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9" firstSheet="0" activeTab="0"/>
  </bookViews>
  <sheets>
    <sheet name="Activos" sheetId="1" state="visible" r:id="rId2"/>
    <sheet name="MatPrimas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externalReferences>
    <externalReference r:id="rId10"/>
  </externalReferences>
  <definedNames>
    <definedName function="false" hidden="false" localSheetId="0" name="_xlnm.Print_Area" vbProcedure="false">Activos!$B$1:$J$67</definedName>
    <definedName function="false" hidden="false" localSheetId="0" name="_xlnm.Print_Titles" vbProcedure="false">Activos!$1:$9</definedName>
    <definedName function="false" hidden="false" localSheetId="3" name="_xlnm.Print_Area" vbProcedure="false">EvolKgs!$A$1:$L$92</definedName>
    <definedName function="false" hidden="false" localSheetId="3" name="_xlnm.Print_Titles" vbProcedure="false">EvolKgs!$1:$9</definedName>
    <definedName function="false" hidden="false" localSheetId="5" name="_xlnm.Print_Area" vbProcedure="false">'EvolU$S'!$B$10:$J$92</definedName>
    <definedName function="false" hidden="false" localSheetId="5" name="_xlnm.Print_Titles" vbProcedure="false">'EvolU$S'!$1:$9</definedName>
    <definedName function="false" hidden="false" localSheetId="6" name="_xlnm.Print_Area" vbProcedure="false">'GrafU$S'!$A$1:$O$72</definedName>
    <definedName function="false" hidden="false" localSheetId="1" name="_xlnm.Print_Area" vbProcedure="false">MatPrimas!$B$1:$K$45</definedName>
    <definedName function="false" hidden="false" localSheetId="7" name="_xlnm.Print_Area" vbProcedure="false">Origen!$B$1:$H$34</definedName>
    <definedName function="false" hidden="false" localSheetId="2" name="_xlnm.Print_Area" vbProcedure="false">Totales!$A$1:$M$41</definedName>
    <definedName function="false" hidden="false" name="Excel_BuiltIn_Database" vbProcedure="false">[1]Activos!$B$6:$F$58</definedName>
    <definedName function="false" hidden="false" localSheetId="0" name="Excel_BuiltIn_Database" vbProcedure="false">Activos!$B$7:$F$61</definedName>
    <definedName function="false" hidden="false" localSheetId="0" name="Excel_BuiltIn__FilterDatabase" vbProcedure="false">Activos!$C$11:$G$61</definedName>
    <definedName function="false" hidden="false" localSheetId="5" name="Excel_BuiltIn__FilterDatabase" vbProcedure="false">'EvolU$S'!$C$10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14">
  <si>
    <t xml:space="preserve">Uruguay - MGAP - DGSA / Dpto Control de Insumos</t>
  </si>
  <si>
    <t xml:space="preserve">Productos Fitosanitarios</t>
  </si>
  <si>
    <t xml:space="preserve">Insecticidas Formulados  -  Importaciones 2007</t>
  </si>
  <si>
    <t xml:space="preserve">Importaciones cumplidas desde el 1º de enero al 31 de diciembre</t>
  </si>
  <si>
    <t xml:space="preserve">cuadro 1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 GT</t>
  </si>
  <si>
    <t xml:space="preserve">U$S / CIF</t>
  </si>
  <si>
    <t xml:space="preserve">Particip.</t>
  </si>
  <si>
    <t xml:space="preserve">acum.</t>
  </si>
  <si>
    <t xml:space="preserve">TIAMETOXAM   lambda CIALOTRINA   </t>
  </si>
  <si>
    <t xml:space="preserve">CLORPIRIFOS ETIL      </t>
  </si>
  <si>
    <t xml:space="preserve">ENDOSULFAN      </t>
  </si>
  <si>
    <t xml:space="preserve">METOXIFENOCIDE      </t>
  </si>
  <si>
    <t xml:space="preserve">TRIFLUMURON      </t>
  </si>
  <si>
    <t xml:space="preserve">ACEITE MINERAL      </t>
  </si>
  <si>
    <t xml:space="preserve">lambda CIALOTRINA      </t>
  </si>
  <si>
    <t xml:space="preserve">IMIDACLOPRID      </t>
  </si>
  <si>
    <t xml:space="preserve">IMIDACLOPRID   beta CIFLUTRINA   </t>
  </si>
  <si>
    <t xml:space="preserve">AZINFOS METIL      </t>
  </si>
  <si>
    <t xml:space="preserve">LUFENURON      </t>
  </si>
  <si>
    <t xml:space="preserve">ACEITE DE SOJA      </t>
  </si>
  <si>
    <t xml:space="preserve">CIPERMETRINA      </t>
  </si>
  <si>
    <t xml:space="preserve">ACETAMIPRID      </t>
  </si>
  <si>
    <t xml:space="preserve">FOSFURO DE ALUMINIO      </t>
  </si>
  <si>
    <t xml:space="preserve">DIFLUBENZURON      </t>
  </si>
  <si>
    <t xml:space="preserve">METIDATION      </t>
  </si>
  <si>
    <t xml:space="preserve">FIPRONIL      </t>
  </si>
  <si>
    <t xml:space="preserve">TEFLUBENZURON      </t>
  </si>
  <si>
    <t xml:space="preserve">FENITROTION   DELTAMETRINA   </t>
  </si>
  <si>
    <t xml:space="preserve">PROPENOFOS   LUFENURON   </t>
  </si>
  <si>
    <t xml:space="preserve">alfa-CIPERMETRINA      </t>
  </si>
  <si>
    <t xml:space="preserve">CARBOFURAN      </t>
  </si>
  <si>
    <t xml:space="preserve">SPINOSAD  factor A + D      </t>
  </si>
  <si>
    <t xml:space="preserve">MALATION      </t>
  </si>
  <si>
    <t xml:space="preserve">DELTAMETRINA      </t>
  </si>
  <si>
    <t xml:space="preserve">DIMETOATO      </t>
  </si>
  <si>
    <t xml:space="preserve">ACEITE PARAFINICO      </t>
  </si>
  <si>
    <t xml:space="preserve">CLORFENAPIR      </t>
  </si>
  <si>
    <t xml:space="preserve">TIOCICLAM hidrogenoxalato      </t>
  </si>
  <si>
    <t xml:space="preserve">PARATION METIL      </t>
  </si>
  <si>
    <t xml:space="preserve">IMIDACLOPRID   METIOCARB   </t>
  </si>
  <si>
    <t xml:space="preserve">TIACLOPRID      </t>
  </si>
  <si>
    <t xml:space="preserve">CARBARIL      </t>
  </si>
  <si>
    <t xml:space="preserve">CLORPIRIFOS METIL      </t>
  </si>
  <si>
    <t xml:space="preserve">FENTION      </t>
  </si>
  <si>
    <t xml:space="preserve">METIOCARB      </t>
  </si>
  <si>
    <t xml:space="preserve">BENDIOCARB      </t>
  </si>
  <si>
    <t xml:space="preserve">FOSALONE      </t>
  </si>
  <si>
    <t xml:space="preserve">CLORPIRIFOS METIL   DELTAMETRINA   </t>
  </si>
  <si>
    <t xml:space="preserve">ZETACIPERMETRINA      </t>
  </si>
  <si>
    <t xml:space="preserve">PIRIPROXIFEN      </t>
  </si>
  <si>
    <t xml:space="preserve">TIAMETOXAM      </t>
  </si>
  <si>
    <t xml:space="preserve">ABAMECTIN      </t>
  </si>
  <si>
    <t xml:space="preserve">DIAZINON      </t>
  </si>
  <si>
    <t xml:space="preserve">FOSFURO DE MAGNESIO      </t>
  </si>
  <si>
    <t xml:space="preserve">METOMIL      </t>
  </si>
  <si>
    <t xml:space="preserve">AZADIRACTIN      </t>
  </si>
  <si>
    <t xml:space="preserve">ALDICARB      </t>
  </si>
  <si>
    <t xml:space="preserve">CARTAP      </t>
  </si>
  <si>
    <t xml:space="preserve">BUPROFEZIN      </t>
  </si>
  <si>
    <t xml:space="preserve">Sub Total Insecticidas Formulados: </t>
  </si>
  <si>
    <t xml:space="preserve">Total Formulados: </t>
  </si>
  <si>
    <t xml:space="preserve">Materias Primas Insecticidas Grado Técnico</t>
  </si>
  <si>
    <t xml:space="preserve">Materias Primas Auxiliares p/Insecticidas</t>
  </si>
  <si>
    <t xml:space="preserve">Sub Total Mat. Primas p/Insecticidas</t>
  </si>
  <si>
    <t xml:space="preserve">Sub Total Materias Primas : </t>
  </si>
  <si>
    <t xml:space="preserve">Total Importación Insecticidas</t>
  </si>
  <si>
    <t xml:space="preserve">Total Importado: </t>
  </si>
  <si>
    <t xml:space="preserve">Ing.Agr. M.Bonilla - Dpto Control de Insumos - bonmarcelo@gmail.com.uy</t>
  </si>
  <si>
    <t xml:space="preserve">Productos Fitosanitarios - Insecticidas</t>
  </si>
  <si>
    <t xml:space="preserve">Materias Primas Insecticidas -  Importaciones 2007</t>
  </si>
  <si>
    <t xml:space="preserve">cuadro 2</t>
  </si>
  <si>
    <t xml:space="preserve">Activo Grado Técnico</t>
  </si>
  <si>
    <t xml:space="preserve">Auxiliares</t>
  </si>
  <si>
    <t xml:space="preserve">Total</t>
  </si>
  <si>
    <t xml:space="preserve">Materias Primas para formular</t>
  </si>
  <si>
    <t xml:space="preserve">Kg.</t>
  </si>
  <si>
    <t xml:space="preserve">Kg. / Lts</t>
  </si>
  <si>
    <t xml:space="preserve">Productos a base de:</t>
  </si>
  <si>
    <t xml:space="preserve">TIAMETOXAM</t>
  </si>
  <si>
    <t xml:space="preserve">TIODICARB      </t>
  </si>
  <si>
    <t xml:space="preserve">TIAMETOXAM lambda CIALOTRINA</t>
  </si>
  <si>
    <t xml:space="preserve">Sub Total Activos G.T.p/ Insecticidas: </t>
  </si>
  <si>
    <t xml:space="preserve">Sub Total Activos G.T.: </t>
  </si>
  <si>
    <t xml:space="preserve">Sub Total Auxiliares p/ Insecticidas: </t>
  </si>
  <si>
    <t xml:space="preserve">Sub Total Auxiliares: </t>
  </si>
  <si>
    <t xml:space="preserve">Total Mat. Primas p/ Insecticidas: </t>
  </si>
  <si>
    <t xml:space="preserve">Total Materias Primas : </t>
  </si>
  <si>
    <t xml:space="preserve">Sub Total Formulados: </t>
  </si>
  <si>
    <t xml:space="preserve">Ing.Agr. M.Bonilla - Dpto Control de Insumos - bonmarcelo@gmail.com</t>
  </si>
  <si>
    <t xml:space="preserve">Insecticidas -  Importaciones totales 2007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Activo</t>
  </si>
  <si>
    <t xml:space="preserve">Sub Totales : </t>
  </si>
  <si>
    <t xml:space="preserve">Los demás Insecticidas Formulados: </t>
  </si>
  <si>
    <t xml:space="preserve">Total Importaciones Insecticidas 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cuadro 4</t>
  </si>
  <si>
    <t xml:space="preserve">Volúmenes en Kg. de sustancia Activa  </t>
  </si>
  <si>
    <t xml:space="preserve">% 2007</t>
  </si>
  <si>
    <t xml:space="preserve">part.</t>
  </si>
  <si>
    <t xml:space="preserve">ACEITES MINERALES</t>
  </si>
  <si>
    <t xml:space="preserve">CLORPIRIFOS ETIL</t>
  </si>
  <si>
    <t xml:space="preserve">ENDOSULFAN</t>
  </si>
  <si>
    <t xml:space="preserve">ACEITE DE SOJA</t>
  </si>
  <si>
    <t xml:space="preserve">CIPERMETRINA</t>
  </si>
  <si>
    <t xml:space="preserve">IMIDACLOPRID</t>
  </si>
  <si>
    <t xml:space="preserve">TRIFLUMURON</t>
  </si>
  <si>
    <t xml:space="preserve">MALATION</t>
  </si>
  <si>
    <t xml:space="preserve">AZINFOS METIL</t>
  </si>
  <si>
    <t xml:space="preserve">CLORPIRIFOS METIL</t>
  </si>
  <si>
    <t xml:space="preserve">FOSFURO DE ALUMINIO</t>
  </si>
  <si>
    <t xml:space="preserve">TIAMETOXAM + lambda CIALOTRINA</t>
  </si>
  <si>
    <t xml:space="preserve">METOXIFENOCIDE</t>
  </si>
  <si>
    <t xml:space="preserve">CARBARIL</t>
  </si>
  <si>
    <t xml:space="preserve">IMIDACLOPRID + beta CIFLUTRINA</t>
  </si>
  <si>
    <t xml:space="preserve">METIDATION</t>
  </si>
  <si>
    <t xml:space="preserve">alfaCIPERMETRINA</t>
  </si>
  <si>
    <t xml:space="preserve">DIMETOATO</t>
  </si>
  <si>
    <t xml:space="preserve">DIFLUBENZURON</t>
  </si>
  <si>
    <t xml:space="preserve">DELTAM.+FENITROTION</t>
  </si>
  <si>
    <t xml:space="preserve">PARATION METIL</t>
  </si>
  <si>
    <t xml:space="preserve">lamda CIALOTRINA</t>
  </si>
  <si>
    <t xml:space="preserve">ACETAMIPRID</t>
  </si>
  <si>
    <t xml:space="preserve">CARBOFURAN</t>
  </si>
  <si>
    <t xml:space="preserve">FIPRONIL</t>
  </si>
  <si>
    <t xml:space="preserve">DELTAMETRINA</t>
  </si>
  <si>
    <t xml:space="preserve">PROPENOFOS + LUFENURON</t>
  </si>
  <si>
    <t xml:space="preserve">TIODICARB</t>
  </si>
  <si>
    <t xml:space="preserve">FOSALONE</t>
  </si>
  <si>
    <t xml:space="preserve">PIRIPROXIFEN</t>
  </si>
  <si>
    <t xml:space="preserve">DIAZINON</t>
  </si>
  <si>
    <t xml:space="preserve">TIOCICLAM hidrogenoxalato</t>
  </si>
  <si>
    <t xml:space="preserve">FENTION</t>
  </si>
  <si>
    <t xml:space="preserve">LUFENURON</t>
  </si>
  <si>
    <t xml:space="preserve">TEFLUBENZURON</t>
  </si>
  <si>
    <t xml:space="preserve">IMIDACLOPRID + METIOCARB</t>
  </si>
  <si>
    <t xml:space="preserve">TIACLOPRID</t>
  </si>
  <si>
    <t xml:space="preserve">FOSFURO DE MAGNESIO</t>
  </si>
  <si>
    <t xml:space="preserve">METIOCARB</t>
  </si>
  <si>
    <t xml:space="preserve">CLORFENAPIR</t>
  </si>
  <si>
    <t xml:space="preserve">ZETACIPERMETRINA</t>
  </si>
  <si>
    <t xml:space="preserve">BUPROFEZIN</t>
  </si>
  <si>
    <t xml:space="preserve">CARTAP</t>
  </si>
  <si>
    <t xml:space="preserve">CLORPIRIFOS metil+DELTAMETRINA</t>
  </si>
  <si>
    <t xml:space="preserve">METOMIL</t>
  </si>
  <si>
    <t xml:space="preserve">SPINOSAD  factor A + D</t>
  </si>
  <si>
    <t xml:space="preserve">BENDIOCARB</t>
  </si>
  <si>
    <t xml:space="preserve">ABAMECTIN</t>
  </si>
  <si>
    <t xml:space="preserve">ALDICARB</t>
  </si>
  <si>
    <t xml:space="preserve">AZADIRACTIN</t>
  </si>
  <si>
    <t xml:space="preserve">ENDOSULFAN + DELTAMETRINA</t>
  </si>
  <si>
    <t xml:space="preserve">METAMIDOFOS</t>
  </si>
  <si>
    <t xml:space="preserve">FENITROTION</t>
  </si>
  <si>
    <t xml:space="preserve">TIAMETOXAM + DELTAMETRINA</t>
  </si>
  <si>
    <t xml:space="preserve">CARBOSULFAN</t>
  </si>
  <si>
    <t xml:space="preserve">CIROMAZINA</t>
  </si>
  <si>
    <t xml:space="preserve">BIFENTRIN</t>
  </si>
  <si>
    <t xml:space="preserve">TIAMETOXAM + CIPERMETRINA</t>
  </si>
  <si>
    <t xml:space="preserve">BENFURACARB</t>
  </si>
  <si>
    <t xml:space="preserve">PIRIMIFOS METIL</t>
  </si>
  <si>
    <t xml:space="preserve">ACEFATO</t>
  </si>
  <si>
    <t xml:space="preserve">PIRIMIFOS+PERMETRINA</t>
  </si>
  <si>
    <t xml:space="preserve">tau FLUVALINATO</t>
  </si>
  <si>
    <t xml:space="preserve">NOVALURON</t>
  </si>
  <si>
    <t xml:space="preserve">ETOFENPROX</t>
  </si>
  <si>
    <t xml:space="preserve">TOTAL INSECTICIDAS:</t>
  </si>
  <si>
    <t xml:space="preserve">INDICE</t>
  </si>
  <si>
    <t xml:space="preserve">Estas 8 sustancias activas, entre 51, acumulan el 91% del volumen total importado</t>
  </si>
  <si>
    <t xml:space="preserve">Evolución de Importaciones en Valor CIF</t>
  </si>
  <si>
    <t xml:space="preserve">cuadro 5</t>
  </si>
  <si>
    <t xml:space="preserve">Volúmenes CIF, en US$  </t>
  </si>
  <si>
    <t xml:space="preserve">IMIDACLOPRID   beta CIFLUTRINA</t>
  </si>
  <si>
    <t xml:space="preserve">DELTAMETRINA + FENITROTION</t>
  </si>
  <si>
    <t xml:space="preserve">alfa-CIPERMETRINA</t>
  </si>
  <si>
    <t xml:space="preserve">PROPENOFOS   LUFENURON</t>
  </si>
  <si>
    <t xml:space="preserve">CLORPIRIFOS METIL + DELTAMETRINA</t>
  </si>
  <si>
    <t xml:space="preserve">ETION</t>
  </si>
  <si>
    <t xml:space="preserve">Productos Fitosanitarios - Fungicidas</t>
  </si>
  <si>
    <t xml:space="preserve">Evolución de Importaciones en valores U$S / CIF</t>
  </si>
  <si>
    <t xml:space="preserve">Estas 8 sustancias activas, en un total de 51, totalizan el 69% del valor CIF importado</t>
  </si>
  <si>
    <t xml:space="preserve">Insecticidas Formulados  -  Importaciones por Origen 2007</t>
  </si>
  <si>
    <t xml:space="preserve">cuadro 6</t>
  </si>
  <si>
    <t xml:space="preserve">País de Origen</t>
  </si>
  <si>
    <t xml:space="preserve">acumul.</t>
  </si>
  <si>
    <t xml:space="preserve">BRASIL</t>
  </si>
  <si>
    <t xml:space="preserve">ARGENTINA</t>
  </si>
  <si>
    <t xml:space="preserve">INDIA</t>
  </si>
  <si>
    <t xml:space="preserve">CHINA</t>
  </si>
  <si>
    <t xml:space="preserve">ESTADOS UNIDOS</t>
  </si>
  <si>
    <t xml:space="preserve">ISRAEL</t>
  </si>
  <si>
    <t xml:space="preserve">BELGICA</t>
  </si>
  <si>
    <t xml:space="preserve">ALEMANIA</t>
  </si>
  <si>
    <t xml:space="preserve">FRANCIA</t>
  </si>
  <si>
    <t xml:space="preserve">DINAMARCA</t>
  </si>
  <si>
    <t xml:space="preserve">CHILE</t>
  </si>
  <si>
    <t xml:space="preserve">COLOMBIA</t>
  </si>
  <si>
    <t xml:space="preserve">JAPON</t>
  </si>
  <si>
    <t xml:space="preserve">SINGAPUR</t>
  </si>
  <si>
    <t xml:space="preserve">REINO UNIDO</t>
  </si>
  <si>
    <t xml:space="preserve">Total Insecticidas Formulados: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[$-409]#,##0.00_);\(#,##0.00\)"/>
    <numFmt numFmtId="170" formatCode="0"/>
    <numFmt numFmtId="171" formatCode="[$$-2C0A]\ #,##0"/>
    <numFmt numFmtId="172" formatCode="0.00%"/>
    <numFmt numFmtId="173" formatCode="0.0%"/>
    <numFmt numFmtId="174" formatCode="[$$-2C0A]#,##0"/>
    <numFmt numFmtId="175" formatCode="[$$-409]#,##0.00"/>
    <numFmt numFmtId="176" formatCode="_(* #,##0.00_);_(* \(#,##0.00\);_(* \-??_);_(@_)"/>
    <numFmt numFmtId="177" formatCode="_(* #,##0_);_(* \(#,##0\);_(* \-??_);_(@_)"/>
    <numFmt numFmtId="178" formatCode="_(&quot;$U &quot;* #,##0.00_);_(&quot;$U &quot;* \(#,##0.00\);_(&quot;$U &quot;* \-??_);_(@_)"/>
    <numFmt numFmtId="179" formatCode="_(&quot;$U &quot;* #,##0_);_(&quot;$U &quot;* \(#,##0\);_(&quot;$U &quot;* \-??_);_(@_)"/>
    <numFmt numFmtId="180" formatCode="[$$-2409]#,##0"/>
    <numFmt numFmtId="181" formatCode="@"/>
    <numFmt numFmtId="182" formatCode="0.000%"/>
    <numFmt numFmtId="183" formatCode="0.00"/>
    <numFmt numFmtId="184" formatCode="[$-409]#,##0_);\(#,##0\)"/>
    <numFmt numFmtId="185" formatCode="[$$-2C0A]#,##0_);\([$$-2C0A]#,##0\)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Comic Sans MS"/>
      <family val="4"/>
    </font>
    <font>
      <b val="true"/>
      <sz val="14"/>
      <color rgb="FF0000FF"/>
      <name val="Arial Narrow"/>
      <family val="2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1"/>
      <name val="Arial Narrow"/>
      <family val="2"/>
    </font>
    <font>
      <b val="true"/>
      <sz val="12"/>
      <name val="Arial"/>
      <family val="2"/>
    </font>
    <font>
      <sz val="9"/>
      <color rgb="FF0000FF"/>
      <name val="Arial Narrow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 Narrow"/>
      <family val="2"/>
    </font>
    <font>
      <b val="true"/>
      <sz val="11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Tahoma"/>
      <family val="2"/>
    </font>
    <font>
      <b val="true"/>
      <sz val="12"/>
      <color rgb="FF0000FF"/>
      <name val="Arial Narrow"/>
      <family val="2"/>
    </font>
    <font>
      <sz val="12"/>
      <name val="Arial"/>
      <family val="2"/>
    </font>
    <font>
      <b val="true"/>
      <sz val="10"/>
      <name val="Comic Sans MS"/>
      <family val="4"/>
    </font>
    <font>
      <sz val="12"/>
      <color rgb="FFFFCC99"/>
      <name val="Arial"/>
      <family val="2"/>
    </font>
    <font>
      <sz val="10"/>
      <color rgb="FFFFCC99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6"/>
      <color rgb="FF0000FF"/>
      <name val="Comic Sans MS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10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Arial Narrow"/>
      <family val="2"/>
    </font>
    <font>
      <b val="true"/>
      <sz val="8.75"/>
      <color rgb="FF000000"/>
      <name val="Arial"/>
      <family val="2"/>
    </font>
    <font>
      <b val="true"/>
      <sz val="15.75"/>
      <color rgb="FF0000FF"/>
      <name val="Comic Sans MS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1"/>
      <name val="Arial Narrow"/>
      <family val="2"/>
    </font>
    <font>
      <sz val="11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6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8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7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6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95831965868"/>
          <c:y val="0.0527760185771585"/>
          <c:w val="0.981161798490318"/>
          <c:h val="0.9472239814228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80:$I$80</c:f>
              <c:numCache>
                <c:formatCode>General</c:formatCode>
                <c:ptCount val="5"/>
                <c:pt idx="0">
                  <c:v>100</c:v>
                </c:pt>
                <c:pt idx="1">
                  <c:v>123.295744953816</c:v>
                </c:pt>
                <c:pt idx="2">
                  <c:v>139.246778247286</c:v>
                </c:pt>
                <c:pt idx="3">
                  <c:v>112.198048431881</c:v>
                </c:pt>
                <c:pt idx="4">
                  <c:v>189.854253904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9800"/>
        <c:axId val="12060172"/>
      </c:lineChart>
      <c:catAx>
        <c:axId val="2641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172"/>
        <c:crossesAt val="0"/>
        <c:auto val="1"/>
        <c:lblAlgn val="ctr"/>
        <c:lblOffset val="100"/>
        <c:noMultiLvlLbl val="0"/>
      </c:catAx>
      <c:valAx>
        <c:axId val="1206017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800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276958584434"/>
          <c:y val="0.0978894472361809"/>
          <c:w val="0.981536094371073"/>
          <c:h val="0.902110552763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79:$I$79</c:f>
              <c:numCache>
                <c:formatCode>General</c:formatCode>
                <c:ptCount val="5"/>
                <c:pt idx="0">
                  <c:v>100</c:v>
                </c:pt>
                <c:pt idx="1">
                  <c:v>106.20261565721</c:v>
                </c:pt>
                <c:pt idx="2">
                  <c:v>115.645782352308</c:v>
                </c:pt>
                <c:pt idx="3">
                  <c:v>103.520120280051</c:v>
                </c:pt>
                <c:pt idx="4">
                  <c:v>255.347650865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8683"/>
        <c:axId val="71074036"/>
      </c:lineChart>
      <c:catAx>
        <c:axId val="9461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036"/>
        <c:crossesAt val="0"/>
        <c:auto val="1"/>
        <c:lblAlgn val="ctr"/>
        <c:lblOffset val="100"/>
        <c:noMultiLvlLbl val="0"/>
      </c:catAx>
      <c:valAx>
        <c:axId val="7107403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68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218369453044376"/>
          <c:y val="0.084491834255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51805985552"/>
          <c:y val="0.0337427453097584"/>
          <c:w val="0.927485380116959"/>
          <c:h val="0.966257254690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1488384</c:v>
                </c:pt>
                <c:pt idx="1">
                  <c:v>1607718.09</c:v>
                </c:pt>
                <c:pt idx="2">
                  <c:v>1823991.61</c:v>
                </c:pt>
                <c:pt idx="3">
                  <c:v>957431.7</c:v>
                </c:pt>
                <c:pt idx="4">
                  <c:v>234919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4511"/>
        <c:axId val="13091953"/>
      </c:lineChart>
      <c:catAx>
        <c:axId val="15064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953"/>
        <c:crossesAt val="0"/>
        <c:auto val="1"/>
        <c:lblAlgn val="ctr"/>
        <c:lblOffset val="100"/>
        <c:noMultiLvlLbl val="0"/>
      </c:catAx>
      <c:valAx>
        <c:axId val="13091953"/>
        <c:scaling>
          <c:orientation val="minMax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71143204211095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511"/>
        <c:crossesAt val="1"/>
        <c:crossBetween val="midCat"/>
        <c:majorUnit val="500000"/>
        <c:min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tiametoxam + lambda-cialotrina</a:t>
            </a:r>
          </a:p>
        </c:rich>
      </c:tx>
      <c:layout>
        <c:manualLayout>
          <c:xMode val="edge"/>
          <c:yMode val="edge"/>
          <c:x val="0.193174767321613"/>
          <c:y val="0.205939765755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448810754912"/>
          <c:y val="0.0348577802565533"/>
          <c:w val="0.919269217511203"/>
          <c:h val="0.965142219743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2">
                  <c:v>67334.4</c:v>
                </c:pt>
                <c:pt idx="3">
                  <c:v>442368</c:v>
                </c:pt>
                <c:pt idx="4">
                  <c:v>229472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666"/>
        <c:axId val="17640864"/>
      </c:lineChart>
      <c:catAx>
        <c:axId val="9483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864"/>
        <c:crossesAt val="0"/>
        <c:auto val="1"/>
        <c:lblAlgn val="ctr"/>
        <c:lblOffset val="100"/>
        <c:noMultiLvlLbl val="0"/>
      </c:catAx>
      <c:valAx>
        <c:axId val="176408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224060668734919"/>
              <c:y val="0.134272169548243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66"/>
        <c:crossesAt val="1"/>
        <c:crossBetween val="midCat"/>
        <c:majorUnit val="500000"/>
        <c:minorUnit val="166666.666666667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ndosulfan</a:t>
            </a:r>
          </a:p>
        </c:rich>
      </c:tx>
      <c:layout>
        <c:manualLayout>
          <c:xMode val="edge"/>
          <c:yMode val="edge"/>
          <c:x val="0.463421399348173"/>
          <c:y val="0.0800459594025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972817419042"/>
          <c:y val="0.0319162517553938"/>
          <c:w val="0.924485125858124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1591967</c:v>
                </c:pt>
                <c:pt idx="1">
                  <c:v>1628234</c:v>
                </c:pt>
                <c:pt idx="2">
                  <c:v>1044722.5</c:v>
                </c:pt>
                <c:pt idx="3">
                  <c:v>566005</c:v>
                </c:pt>
                <c:pt idx="4">
                  <c:v>196513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5477"/>
        <c:axId val="33055748"/>
      </c:lineChart>
      <c:catAx>
        <c:axId val="46315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748"/>
        <c:crossesAt val="0"/>
        <c:auto val="1"/>
        <c:lblAlgn val="ctr"/>
        <c:lblOffset val="100"/>
        <c:noMultiLvlLbl val="0"/>
      </c:catAx>
      <c:valAx>
        <c:axId val="33055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051730115803"/>
              <c:y val="0.167496489212307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477"/>
        <c:crossesAt val="1"/>
        <c:crossBetween val="midCat"/>
        <c:maj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imidacloprid</a:t>
            </a:r>
          </a:p>
        </c:rich>
      </c:tx>
      <c:layout>
        <c:manualLayout>
          <c:xMode val="edge"/>
          <c:yMode val="edge"/>
          <c:x val="0.338300940869446"/>
          <c:y val="0.200887761572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71622828102"/>
          <c:y val="0.0317057704502219"/>
          <c:w val="0.926103976375249"/>
          <c:h val="0.96829422954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636476</c:v>
                </c:pt>
                <c:pt idx="1">
                  <c:v>65017.32</c:v>
                </c:pt>
                <c:pt idx="2">
                  <c:v>167850</c:v>
                </c:pt>
                <c:pt idx="3">
                  <c:v>326803</c:v>
                </c:pt>
                <c:pt idx="4">
                  <c:v>122379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8435"/>
        <c:axId val="95869762"/>
      </c:lineChart>
      <c:catAx>
        <c:axId val="27788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762"/>
        <c:crossesAt val="0"/>
        <c:auto val="1"/>
        <c:lblAlgn val="ctr"/>
        <c:lblOffset val="100"/>
        <c:noMultiLvlLbl val="0"/>
      </c:catAx>
      <c:valAx>
        <c:axId val="958697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435"/>
        <c:crossesAt val="1"/>
        <c:crossBetween val="midCat"/>
        <c:majorUnit val="300000"/>
        <c:minorUnit val="375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umuron</a:t>
            </a:r>
          </a:p>
        </c:rich>
      </c:tx>
      <c:layout>
        <c:manualLayout>
          <c:xMode val="edge"/>
          <c:yMode val="edge"/>
          <c:x val="0.242809503959983"/>
          <c:y val="0.219328482063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840072252327"/>
          <c:y val="0.0319162517553938"/>
          <c:w val="0.92545505071557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235886</c:v>
                </c:pt>
                <c:pt idx="1">
                  <c:v>437872.2</c:v>
                </c:pt>
                <c:pt idx="2">
                  <c:v>482448</c:v>
                </c:pt>
                <c:pt idx="3">
                  <c:v>362959</c:v>
                </c:pt>
                <c:pt idx="4">
                  <c:v>12185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1071"/>
        <c:axId val="99165370"/>
      </c:lineChart>
      <c:catAx>
        <c:axId val="36291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370"/>
        <c:crossesAt val="0"/>
        <c:auto val="1"/>
        <c:lblAlgn val="ctr"/>
        <c:lblOffset val="100"/>
        <c:noMultiLvlLbl val="0"/>
      </c:catAx>
      <c:valAx>
        <c:axId val="99165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0.1766883697178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071"/>
        <c:crossesAt val="1"/>
        <c:crossBetween val="midCat"/>
        <c:majorUnit val="300000"/>
        <c:minorUnit val="1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etoxifenocide</a:t>
            </a:r>
          </a:p>
        </c:rich>
      </c:tx>
      <c:layout>
        <c:manualLayout>
          <c:xMode val="edge"/>
          <c:yMode val="edge"/>
          <c:x val="0.235851026801253"/>
          <c:y val="0.386369459390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23216150365"/>
          <c:y val="0.0320266461696131"/>
          <c:w val="0.918900104420466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79040</c:v>
                </c:pt>
                <c:pt idx="1">
                  <c:v>96687.95</c:v>
                </c:pt>
                <c:pt idx="2">
                  <c:v>238857.8</c:v>
                </c:pt>
                <c:pt idx="3">
                  <c:v>307432</c:v>
                </c:pt>
                <c:pt idx="4">
                  <c:v>1156309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6656"/>
        <c:axId val="22974369"/>
      </c:lineChart>
      <c:catAx>
        <c:axId val="43406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369"/>
        <c:crossesAt val="0"/>
        <c:auto val="1"/>
        <c:lblAlgn val="ctr"/>
        <c:lblOffset val="100"/>
        <c:noMultiLvlLbl val="0"/>
      </c:catAx>
      <c:valAx>
        <c:axId val="22974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656"/>
        <c:crossesAt val="1"/>
        <c:crossBetween val="midCat"/>
        <c:majorUnit val="300000"/>
        <c:minorUnit val="2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lambda-cialotrina</a:t>
            </a:r>
          </a:p>
        </c:rich>
      </c:tx>
      <c:layout>
        <c:manualLayout>
          <c:xMode val="edge"/>
          <c:yMode val="edge"/>
          <c:x val="0.259520156228205"/>
          <c:y val="0.292408941336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9659645697"/>
          <c:y val="0.0283671848405764"/>
          <c:w val="0.90703026921467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7:$I$17</c:f>
              <c:numCache>
                <c:formatCode>General</c:formatCode>
                <c:ptCount val="5"/>
                <c:pt idx="0">
                  <c:v>190488</c:v>
                </c:pt>
                <c:pt idx="1">
                  <c:v>214521.6</c:v>
                </c:pt>
                <c:pt idx="2">
                  <c:v>241265.8</c:v>
                </c:pt>
                <c:pt idx="3">
                  <c:v>260708</c:v>
                </c:pt>
                <c:pt idx="4">
                  <c:v>6971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3285"/>
        <c:axId val="52018930"/>
      </c:lineChart>
      <c:catAx>
        <c:axId val="12393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930"/>
        <c:crossesAt val="0"/>
        <c:auto val="1"/>
        <c:lblAlgn val="ctr"/>
        <c:lblOffset val="100"/>
        <c:noMultiLvlLbl val="0"/>
      </c:catAx>
      <c:valAx>
        <c:axId val="520189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285"/>
        <c:crossesAt val="1"/>
        <c:crossBetween val="midCat"/>
        <c:majorUnit val="2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ites minerales</a:t>
            </a:r>
          </a:p>
        </c:rich>
      </c:tx>
      <c:layout>
        <c:manualLayout>
          <c:xMode val="edge"/>
          <c:yMode val="edge"/>
          <c:x val="0.294195434298441"/>
          <c:y val="0.11883886255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271714922049"/>
          <c:y val="0.0296208530805687"/>
          <c:w val="0.909033964365256"/>
          <c:h val="0.970379146919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328921</c:v>
                </c:pt>
                <c:pt idx="1">
                  <c:v>515823.59</c:v>
                </c:pt>
                <c:pt idx="2">
                  <c:v>686683.24</c:v>
                </c:pt>
                <c:pt idx="3">
                  <c:v>821410.1</c:v>
                </c:pt>
                <c:pt idx="4">
                  <c:v>1006495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3957"/>
        <c:axId val="32259903"/>
      </c:lineChart>
      <c:catAx>
        <c:axId val="56993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903"/>
        <c:crossesAt val="0"/>
        <c:auto val="1"/>
        <c:lblAlgn val="ctr"/>
        <c:lblOffset val="100"/>
        <c:noMultiLvlLbl val="0"/>
      </c:catAx>
      <c:valAx>
        <c:axId val="322599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957"/>
        <c:crossesAt val="1"/>
        <c:crossBetween val="midCat"/>
        <c:majorUnit val="3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678339014565"/>
          <c:y val="0.0298009297890094"/>
          <c:w val="0.980632166098544"/>
          <c:h val="0.9701990702109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en!$C$11:$C$25</c:f>
              <c:strCache>
                <c:ptCount val="15"/>
                <c:pt idx="0">
                  <c:v>BRASIL</c:v>
                </c:pt>
                <c:pt idx="1">
                  <c:v>ARGENTINA</c:v>
                </c:pt>
                <c:pt idx="2">
                  <c:v>INDIA</c:v>
                </c:pt>
                <c:pt idx="3">
                  <c:v>CHINA</c:v>
                </c:pt>
                <c:pt idx="4">
                  <c:v>ESTADOS UNIDOS</c:v>
                </c:pt>
                <c:pt idx="5">
                  <c:v>ISRAEL</c:v>
                </c:pt>
                <c:pt idx="6">
                  <c:v>BELGICA</c:v>
                </c:pt>
                <c:pt idx="7">
                  <c:v>ALEMANIA</c:v>
                </c:pt>
                <c:pt idx="8">
                  <c:v>FRANCIA</c:v>
                </c:pt>
                <c:pt idx="9">
                  <c:v>DINAMARCA</c:v>
                </c:pt>
                <c:pt idx="10">
                  <c:v>CHILE</c:v>
                </c:pt>
                <c:pt idx="11">
                  <c:v>COLOMBIA</c:v>
                </c:pt>
                <c:pt idx="12">
                  <c:v>JAPON</c:v>
                </c:pt>
                <c:pt idx="13">
                  <c:v>SINGAPUR</c:v>
                </c:pt>
                <c:pt idx="14">
                  <c:v>REINO UNIDO</c:v>
                </c:pt>
              </c:strCache>
            </c:strRef>
          </c:cat>
          <c:val>
            <c:numRef>
              <c:f>Origen!$F$11:$F$25</c:f>
              <c:numCache>
                <c:formatCode>General</c:formatCode>
                <c:ptCount val="15"/>
                <c:pt idx="0">
                  <c:v>3674489.53</c:v>
                </c:pt>
                <c:pt idx="1">
                  <c:v>3638158.7</c:v>
                </c:pt>
                <c:pt idx="2">
                  <c:v>1960157.08</c:v>
                </c:pt>
                <c:pt idx="3">
                  <c:v>1914144.42</c:v>
                </c:pt>
                <c:pt idx="4">
                  <c:v>1293285.94</c:v>
                </c:pt>
                <c:pt idx="5">
                  <c:v>471776.2</c:v>
                </c:pt>
                <c:pt idx="6">
                  <c:v>242323.2</c:v>
                </c:pt>
                <c:pt idx="7">
                  <c:v>164666.02</c:v>
                </c:pt>
                <c:pt idx="8">
                  <c:v>161908.88</c:v>
                </c:pt>
                <c:pt idx="9">
                  <c:v>148670.86</c:v>
                </c:pt>
                <c:pt idx="10">
                  <c:v>139428.3</c:v>
                </c:pt>
                <c:pt idx="11">
                  <c:v>75600</c:v>
                </c:pt>
                <c:pt idx="12">
                  <c:v>55320</c:v>
                </c:pt>
                <c:pt idx="13">
                  <c:v>16905</c:v>
                </c:pt>
                <c:pt idx="14">
                  <c:v>10750</c:v>
                </c:pt>
              </c:numCache>
            </c:numRef>
          </c:val>
        </c:ser>
        <c:gapWidth val="150"/>
        <c:overlap val="0"/>
        <c:axId val="97641988"/>
        <c:axId val="89728765"/>
      </c:barChart>
      <c:catAx>
        <c:axId val="97641988"/>
        <c:scaling>
          <c:orientation val="maxMin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765"/>
        <c:crossesAt val="0"/>
        <c:auto val="1"/>
        <c:lblAlgn val="ctr"/>
        <c:lblOffset val="100"/>
        <c:noMultiLvlLbl val="0"/>
      </c:catAx>
      <c:valAx>
        <c:axId val="89728765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[$$-2C0A]#,##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41988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ite mineral</a:t>
            </a:r>
          </a:p>
        </c:rich>
      </c:tx>
      <c:layout>
        <c:manualLayout>
          <c:xMode val="edge"/>
          <c:yMode val="edge"/>
          <c:x val="0.195773469103083"/>
          <c:y val="0.11140657802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491700376622"/>
          <c:y val="0.0349895031490553"/>
          <c:w val="0.952155112289022"/>
          <c:h val="0.965010496850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423577.459</c:v>
                </c:pt>
                <c:pt idx="1">
                  <c:v>608101.48</c:v>
                </c:pt>
                <c:pt idx="2">
                  <c:v>714481.3</c:v>
                </c:pt>
                <c:pt idx="3">
                  <c:v>658158.83</c:v>
                </c:pt>
                <c:pt idx="4">
                  <c:v>717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1976"/>
        <c:axId val="22757036"/>
      </c:lineChart>
      <c:catAx>
        <c:axId val="26231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036"/>
        <c:crossesAt val="0"/>
        <c:auto val="1"/>
        <c:lblAlgn val="ctr"/>
        <c:lblOffset val="100"/>
        <c:noMultiLvlLbl val="0"/>
      </c:catAx>
      <c:valAx>
        <c:axId val="22757036"/>
        <c:scaling>
          <c:orientation val="minMax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-0.001819454163750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976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21356679994485"/>
          <c:y val="0.085887041363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89631876465"/>
          <c:y val="0.0343548165452797"/>
          <c:w val="0.920239900730732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170101.008</c:v>
                </c:pt>
                <c:pt idx="1">
                  <c:v>184685.188</c:v>
                </c:pt>
                <c:pt idx="2">
                  <c:v>207820.12</c:v>
                </c:pt>
                <c:pt idx="3">
                  <c:v>111128.92</c:v>
                </c:pt>
                <c:pt idx="4">
                  <c:v>2995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5262"/>
        <c:axId val="32032899"/>
      </c:lineChart>
      <c:catAx>
        <c:axId val="94175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899"/>
        <c:crossesAt val="0"/>
        <c:auto val="1"/>
        <c:lblAlgn val="ctr"/>
        <c:lblOffset val="100"/>
        <c:noMultiLvlLbl val="0"/>
      </c:catAx>
      <c:valAx>
        <c:axId val="320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342478974218"/>
              <c:y val="0.03627868627181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262"/>
        <c:crossesAt val="1"/>
        <c:crossBetween val="midCat"/>
        <c:majorUnit val="100000"/>
        <c:min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ndosulfan</a:t>
            </a:r>
          </a:p>
        </c:rich>
      </c:tx>
      <c:layout>
        <c:manualLayout>
          <c:xMode val="edge"/>
          <c:yMode val="edge"/>
          <c:x val="0.510143115186883"/>
          <c:y val="0.227882037533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02987355843"/>
          <c:y val="0.0319162517553938"/>
          <c:w val="0.925663470890649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177154</c:v>
                </c:pt>
                <c:pt idx="1">
                  <c:v>185310.4</c:v>
                </c:pt>
                <c:pt idx="2">
                  <c:v>133524</c:v>
                </c:pt>
                <c:pt idx="3">
                  <c:v>77300</c:v>
                </c:pt>
                <c:pt idx="4">
                  <c:v>2443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0817"/>
        <c:axId val="83811090"/>
      </c:lineChart>
      <c:catAx>
        <c:axId val="92250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090"/>
        <c:crossesAt val="0"/>
        <c:auto val="1"/>
        <c:lblAlgn val="ctr"/>
        <c:lblOffset val="100"/>
        <c:noMultiLvlLbl val="0"/>
      </c:catAx>
      <c:valAx>
        <c:axId val="8381109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00083368070029"/>
              <c:y val="0.055917273075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817"/>
        <c:crossesAt val="1"/>
        <c:crossBetween val="midCat"/>
        <c:majorUnit val="50000"/>
        <c:min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ite de soja</a:t>
            </a:r>
          </a:p>
        </c:rich>
      </c:tx>
      <c:layout>
        <c:manualLayout>
          <c:xMode val="edge"/>
          <c:yMode val="edge"/>
          <c:x val="0.220505425078973"/>
          <c:y val="0.0924657534246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80552121961"/>
          <c:y val="0.0317097919837646"/>
          <c:w val="0.926589754154649"/>
          <c:h val="0.968290208016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4">
                  <c:v>17200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4577"/>
        <c:axId val="59410359"/>
      </c:lineChart>
      <c:catAx>
        <c:axId val="95204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359"/>
        <c:crossesAt val="0"/>
        <c:auto val="1"/>
        <c:lblAlgn val="ctr"/>
        <c:lblOffset val="100"/>
        <c:noMultiLvlLbl val="0"/>
      </c:catAx>
      <c:valAx>
        <c:axId val="5941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679714324955"/>
              <c:y val="0.06925418569254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577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ipermetrina</a:t>
            </a:r>
          </a:p>
        </c:rich>
      </c:tx>
      <c:layout>
        <c:manualLayout>
          <c:xMode val="edge"/>
          <c:yMode val="edge"/>
          <c:x val="0.189662359316382"/>
          <c:y val="0.10596195582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724051688203"/>
          <c:y val="0.0319162517553938"/>
          <c:w val="0.92830345977490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12864.64</c:v>
                </c:pt>
                <c:pt idx="1">
                  <c:v>17764</c:v>
                </c:pt>
                <c:pt idx="2">
                  <c:v>14100</c:v>
                </c:pt>
                <c:pt idx="3">
                  <c:v>17576</c:v>
                </c:pt>
                <c:pt idx="4">
                  <c:v>3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900"/>
        <c:axId val="39900285"/>
      </c:lineChart>
      <c:catAx>
        <c:axId val="1050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285"/>
        <c:crossesAt val="0"/>
        <c:auto val="1"/>
        <c:lblAlgn val="ctr"/>
        <c:lblOffset val="100"/>
        <c:noMultiLvlLbl val="0"/>
      </c:catAx>
      <c:valAx>
        <c:axId val="399002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48714742253717"/>
              <c:y val="0.08221626452189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00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imidacloprid</a:t>
            </a:r>
          </a:p>
        </c:rich>
      </c:tx>
      <c:layout>
        <c:manualLayout>
          <c:xMode val="edge"/>
          <c:yMode val="edge"/>
          <c:x val="0.251026801253046"/>
          <c:y val="0.259543940558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80960668291"/>
          <c:y val="0.0320266461696131"/>
          <c:w val="0.925374173337974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4605.4</c:v>
                </c:pt>
                <c:pt idx="1">
                  <c:v>1892.8</c:v>
                </c:pt>
                <c:pt idx="2">
                  <c:v>6520</c:v>
                </c:pt>
                <c:pt idx="3">
                  <c:v>12356.8</c:v>
                </c:pt>
                <c:pt idx="4">
                  <c:v>32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2564"/>
        <c:axId val="34819260"/>
      </c:lineChart>
      <c:catAx>
        <c:axId val="14732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260"/>
        <c:crossesAt val="0"/>
        <c:auto val="1"/>
        <c:lblAlgn val="ctr"/>
        <c:lblOffset val="100"/>
        <c:noMultiLvlLbl val="0"/>
      </c:catAx>
      <c:valAx>
        <c:axId val="34819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034110685694"/>
              <c:y val="0.05649500384319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564"/>
        <c:crossesAt val="1"/>
        <c:crossBetween val="midCat"/>
        <c:majorUnit val="10000"/>
        <c:minorUnit val="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umuron</a:t>
            </a:r>
          </a:p>
        </c:rich>
      </c:tx>
      <c:layout>
        <c:manualLayout>
          <c:xMode val="edge"/>
          <c:yMode val="edge"/>
          <c:x val="0.29391124871001"/>
          <c:y val="0.301388572729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90952872377"/>
          <c:y val="0.0284543592078306"/>
          <c:w val="0.916683866529068"/>
          <c:h val="0.971545640792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1968</c:v>
                </c:pt>
                <c:pt idx="1">
                  <c:v>4322.4</c:v>
                </c:pt>
                <c:pt idx="2">
                  <c:v>5826.4</c:v>
                </c:pt>
                <c:pt idx="3">
                  <c:v>4908.64</c:v>
                </c:pt>
                <c:pt idx="4">
                  <c:v>16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7340"/>
        <c:axId val="41708990"/>
      </c:lineChart>
      <c:catAx>
        <c:axId val="2504734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990"/>
        <c:crossesAt val="250000"/>
        <c:auto val="1"/>
        <c:lblAlgn val="ctr"/>
        <c:lblOffset val="100"/>
        <c:noMultiLvlLbl val="0"/>
      </c:catAx>
      <c:valAx>
        <c:axId val="41708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091509219212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340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alation</a:t>
            </a:r>
          </a:p>
        </c:rich>
      </c:tx>
      <c:layout>
        <c:manualLayout>
          <c:xMode val="edge"/>
          <c:yMode val="edge"/>
          <c:x val="0.382745043862679"/>
          <c:y val="0.106093271303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464875319472"/>
          <c:y val="0.0283671848405764"/>
          <c:w val="0.92332665607515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7:$I$17</c:f>
              <c:numCache>
                <c:formatCode>General</c:formatCode>
                <c:ptCount val="5"/>
                <c:pt idx="0">
                  <c:v>11970</c:v>
                </c:pt>
                <c:pt idx="1">
                  <c:v>9541</c:v>
                </c:pt>
                <c:pt idx="2">
                  <c:v>9071</c:v>
                </c:pt>
                <c:pt idx="3">
                  <c:v>6523.8</c:v>
                </c:pt>
                <c:pt idx="4">
                  <c:v>161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3137"/>
        <c:axId val="36152689"/>
      </c:lineChart>
      <c:catAx>
        <c:axId val="67743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689"/>
        <c:crossesAt val="0"/>
        <c:auto val="1"/>
        <c:lblAlgn val="ctr"/>
        <c:lblOffset val="100"/>
        <c:noMultiLvlLbl val="0"/>
      </c:catAx>
      <c:valAx>
        <c:axId val="361526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687711542447"/>
              <c:y val="0.1124475207080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137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81</xdr:row>
      <xdr:rowOff>0</xdr:rowOff>
    </xdr:from>
    <xdr:to>
      <xdr:col>8</xdr:col>
      <xdr:colOff>1087200</xdr:colOff>
      <xdr:row>89</xdr:row>
      <xdr:rowOff>181080</xdr:rowOff>
    </xdr:to>
    <xdr:graphicFrame>
      <xdr:nvGraphicFramePr>
        <xdr:cNvPr id="0" name="Chart 9"/>
        <xdr:cNvGraphicFramePr/>
      </xdr:nvGraphicFramePr>
      <xdr:xfrm>
        <a:off x="4065120" y="16316280"/>
        <a:ext cx="54842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7</xdr:row>
      <xdr:rowOff>19440</xdr:rowOff>
    </xdr:from>
    <xdr:to>
      <xdr:col>6</xdr:col>
      <xdr:colOff>7851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341280" y="1419480"/>
        <a:ext cx="5161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7</xdr:row>
      <xdr:rowOff>0</xdr:rowOff>
    </xdr:from>
    <xdr:to>
      <xdr:col>13</xdr:col>
      <xdr:colOff>775440</xdr:colOff>
      <xdr:row>20</xdr:row>
      <xdr:rowOff>142560</xdr:rowOff>
    </xdr:to>
    <xdr:graphicFrame>
      <xdr:nvGraphicFramePr>
        <xdr:cNvPr id="2" name="Chart 2"/>
        <xdr:cNvGraphicFramePr/>
      </xdr:nvGraphicFramePr>
      <xdr:xfrm>
        <a:off x="5924520" y="1400040"/>
        <a:ext cx="5221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21</xdr:row>
      <xdr:rowOff>28080</xdr:rowOff>
    </xdr:from>
    <xdr:to>
      <xdr:col>6</xdr:col>
      <xdr:colOff>765000</xdr:colOff>
      <xdr:row>35</xdr:row>
      <xdr:rowOff>180720</xdr:rowOff>
    </xdr:to>
    <xdr:graphicFrame>
      <xdr:nvGraphicFramePr>
        <xdr:cNvPr id="3" name="Chart 3"/>
        <xdr:cNvGraphicFramePr/>
      </xdr:nvGraphicFramePr>
      <xdr:xfrm>
        <a:off x="300960" y="409536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1</xdr:row>
      <xdr:rowOff>9720</xdr:rowOff>
    </xdr:from>
    <xdr:to>
      <xdr:col>13</xdr:col>
      <xdr:colOff>795600</xdr:colOff>
      <xdr:row>35</xdr:row>
      <xdr:rowOff>180720</xdr:rowOff>
    </xdr:to>
    <xdr:graphicFrame>
      <xdr:nvGraphicFramePr>
        <xdr:cNvPr id="4" name="Chart 4"/>
        <xdr:cNvGraphicFramePr/>
      </xdr:nvGraphicFramePr>
      <xdr:xfrm>
        <a:off x="5924520" y="4077000"/>
        <a:ext cx="5241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6</xdr:row>
      <xdr:rowOff>28440</xdr:rowOff>
    </xdr:from>
    <xdr:to>
      <xdr:col>6</xdr:col>
      <xdr:colOff>775440</xdr:colOff>
      <xdr:row>50</xdr:row>
      <xdr:rowOff>180720</xdr:rowOff>
    </xdr:to>
    <xdr:graphicFrame>
      <xdr:nvGraphicFramePr>
        <xdr:cNvPr id="5" name="Chart 5"/>
        <xdr:cNvGraphicFramePr/>
      </xdr:nvGraphicFramePr>
      <xdr:xfrm>
        <a:off x="311400" y="69530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920</xdr:colOff>
      <xdr:row>36</xdr:row>
      <xdr:rowOff>38160</xdr:rowOff>
    </xdr:from>
    <xdr:to>
      <xdr:col>13</xdr:col>
      <xdr:colOff>765000</xdr:colOff>
      <xdr:row>50</xdr:row>
      <xdr:rowOff>180720</xdr:rowOff>
    </xdr:to>
    <xdr:graphicFrame>
      <xdr:nvGraphicFramePr>
        <xdr:cNvPr id="6" name="Chart 6"/>
        <xdr:cNvGraphicFramePr/>
      </xdr:nvGraphicFramePr>
      <xdr:xfrm>
        <a:off x="5964840" y="69627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9960</xdr:colOff>
      <xdr:row>51</xdr:row>
      <xdr:rowOff>37800</xdr:rowOff>
    </xdr:from>
    <xdr:to>
      <xdr:col>6</xdr:col>
      <xdr:colOff>795600</xdr:colOff>
      <xdr:row>67</xdr:row>
      <xdr:rowOff>152640</xdr:rowOff>
    </xdr:to>
    <xdr:graphicFrame>
      <xdr:nvGraphicFramePr>
        <xdr:cNvPr id="7" name="Chart 7"/>
        <xdr:cNvGraphicFramePr/>
      </xdr:nvGraphicFramePr>
      <xdr:xfrm>
        <a:off x="280800" y="9820080"/>
        <a:ext cx="52322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30600</xdr:colOff>
      <xdr:row>51</xdr:row>
      <xdr:rowOff>28080</xdr:rowOff>
    </xdr:from>
    <xdr:to>
      <xdr:col>13</xdr:col>
      <xdr:colOff>765000</xdr:colOff>
      <xdr:row>67</xdr:row>
      <xdr:rowOff>152640</xdr:rowOff>
    </xdr:to>
    <xdr:graphicFrame>
      <xdr:nvGraphicFramePr>
        <xdr:cNvPr id="8" name="Chart 8"/>
        <xdr:cNvGraphicFramePr/>
      </xdr:nvGraphicFramePr>
      <xdr:xfrm>
        <a:off x="5924520" y="9810360"/>
        <a:ext cx="52113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79</xdr:row>
      <xdr:rowOff>66960</xdr:rowOff>
    </xdr:from>
    <xdr:to>
      <xdr:col>9</xdr:col>
      <xdr:colOff>40680</xdr:colOff>
      <xdr:row>88</xdr:row>
      <xdr:rowOff>142920</xdr:rowOff>
    </xdr:to>
    <xdr:graphicFrame>
      <xdr:nvGraphicFramePr>
        <xdr:cNvPr id="9" name="Chart 9"/>
        <xdr:cNvGraphicFramePr/>
      </xdr:nvGraphicFramePr>
      <xdr:xfrm>
        <a:off x="4044600" y="15973560"/>
        <a:ext cx="56149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8</xdr:row>
      <xdr:rowOff>9720</xdr:rowOff>
    </xdr:from>
    <xdr:to>
      <xdr:col>6</xdr:col>
      <xdr:colOff>795600</xdr:colOff>
      <xdr:row>22</xdr:row>
      <xdr:rowOff>9720</xdr:rowOff>
    </xdr:to>
    <xdr:graphicFrame>
      <xdr:nvGraphicFramePr>
        <xdr:cNvPr id="10" name="Chart 1"/>
        <xdr:cNvGraphicFramePr/>
      </xdr:nvGraphicFramePr>
      <xdr:xfrm>
        <a:off x="331560" y="1609920"/>
        <a:ext cx="52322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8</xdr:row>
      <xdr:rowOff>37800</xdr:rowOff>
    </xdr:from>
    <xdr:to>
      <xdr:col>13</xdr:col>
      <xdr:colOff>775440</xdr:colOff>
      <xdr:row>21</xdr:row>
      <xdr:rowOff>142920</xdr:rowOff>
    </xdr:to>
    <xdr:graphicFrame>
      <xdr:nvGraphicFramePr>
        <xdr:cNvPr id="11" name="Chart 2"/>
        <xdr:cNvGraphicFramePr/>
      </xdr:nvGraphicFramePr>
      <xdr:xfrm>
        <a:off x="5975640" y="1638000"/>
        <a:ext cx="5221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22</xdr:row>
      <xdr:rowOff>28440</xdr:rowOff>
    </xdr:from>
    <xdr:to>
      <xdr:col>6</xdr:col>
      <xdr:colOff>765000</xdr:colOff>
      <xdr:row>36</xdr:row>
      <xdr:rowOff>180720</xdr:rowOff>
    </xdr:to>
    <xdr:graphicFrame>
      <xdr:nvGraphicFramePr>
        <xdr:cNvPr id="12" name="Chart 3"/>
        <xdr:cNvGraphicFramePr/>
      </xdr:nvGraphicFramePr>
      <xdr:xfrm>
        <a:off x="342000" y="4295520"/>
        <a:ext cx="51912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2</xdr:row>
      <xdr:rowOff>9720</xdr:rowOff>
    </xdr:from>
    <xdr:to>
      <xdr:col>13</xdr:col>
      <xdr:colOff>795600</xdr:colOff>
      <xdr:row>36</xdr:row>
      <xdr:rowOff>180720</xdr:rowOff>
    </xdr:to>
    <xdr:graphicFrame>
      <xdr:nvGraphicFramePr>
        <xdr:cNvPr id="13" name="Chart 4"/>
        <xdr:cNvGraphicFramePr/>
      </xdr:nvGraphicFramePr>
      <xdr:xfrm>
        <a:off x="5975640" y="4276800"/>
        <a:ext cx="5241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7</xdr:row>
      <xdr:rowOff>28080</xdr:rowOff>
    </xdr:from>
    <xdr:to>
      <xdr:col>6</xdr:col>
      <xdr:colOff>775440</xdr:colOff>
      <xdr:row>51</xdr:row>
      <xdr:rowOff>180720</xdr:rowOff>
    </xdr:to>
    <xdr:graphicFrame>
      <xdr:nvGraphicFramePr>
        <xdr:cNvPr id="14" name="Chart 5"/>
        <xdr:cNvGraphicFramePr/>
      </xdr:nvGraphicFramePr>
      <xdr:xfrm>
        <a:off x="362160" y="71528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560</xdr:colOff>
      <xdr:row>37</xdr:row>
      <xdr:rowOff>37800</xdr:rowOff>
    </xdr:from>
    <xdr:to>
      <xdr:col>13</xdr:col>
      <xdr:colOff>765000</xdr:colOff>
      <xdr:row>51</xdr:row>
      <xdr:rowOff>180720</xdr:rowOff>
    </xdr:to>
    <xdr:graphicFrame>
      <xdr:nvGraphicFramePr>
        <xdr:cNvPr id="15" name="Chart 6"/>
        <xdr:cNvGraphicFramePr/>
      </xdr:nvGraphicFramePr>
      <xdr:xfrm>
        <a:off x="6015600" y="71625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0280</xdr:colOff>
      <xdr:row>52</xdr:row>
      <xdr:rowOff>28440</xdr:rowOff>
    </xdr:from>
    <xdr:to>
      <xdr:col>13</xdr:col>
      <xdr:colOff>765000</xdr:colOff>
      <xdr:row>68</xdr:row>
      <xdr:rowOff>152640</xdr:rowOff>
    </xdr:to>
    <xdr:graphicFrame>
      <xdr:nvGraphicFramePr>
        <xdr:cNvPr id="16" name="Chart 8"/>
        <xdr:cNvGraphicFramePr/>
      </xdr:nvGraphicFramePr>
      <xdr:xfrm>
        <a:off x="6025320" y="10010520"/>
        <a:ext cx="5161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9960</xdr:colOff>
      <xdr:row>53</xdr:row>
      <xdr:rowOff>0</xdr:rowOff>
    </xdr:from>
    <xdr:to>
      <xdr:col>6</xdr:col>
      <xdr:colOff>735480</xdr:colOff>
      <xdr:row>68</xdr:row>
      <xdr:rowOff>180720</xdr:rowOff>
    </xdr:to>
    <xdr:graphicFrame>
      <xdr:nvGraphicFramePr>
        <xdr:cNvPr id="17" name="Chart 9"/>
        <xdr:cNvGraphicFramePr/>
      </xdr:nvGraphicFramePr>
      <xdr:xfrm>
        <a:off x="331560" y="10172880"/>
        <a:ext cx="517212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</xdr:colOff>
      <xdr:row>9</xdr:row>
      <xdr:rowOff>104400</xdr:rowOff>
    </xdr:from>
    <xdr:to>
      <xdr:col>15</xdr:col>
      <xdr:colOff>720</xdr:colOff>
      <xdr:row>27</xdr:row>
      <xdr:rowOff>37800</xdr:rowOff>
    </xdr:to>
    <xdr:graphicFrame>
      <xdr:nvGraphicFramePr>
        <xdr:cNvPr id="18" name="Chart 1"/>
        <xdr:cNvGraphicFramePr/>
      </xdr:nvGraphicFramePr>
      <xdr:xfrm>
        <a:off x="6980400" y="1790280"/>
        <a:ext cx="4646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onilla/Mis%20documentos/DeAntes/VIEJA/impobase/Import02/Ranking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ivos"/>
      <sheetName val="Activos (2)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3" width="44.99"/>
    <col collapsed="false" customWidth="true" hidden="false" outlineLevel="0" max="4" min="4" style="3" width="2.56"/>
    <col collapsed="false" customWidth="true" hidden="false" outlineLevel="0" max="5" min="5" style="4" width="12.7"/>
    <col collapsed="false" customWidth="true" hidden="false" outlineLevel="0" max="6" min="6" style="4" width="11.7"/>
    <col collapsed="false" customWidth="true" hidden="false" outlineLevel="0" max="7" min="7" style="5" width="12.7"/>
    <col collapsed="false" customWidth="true" hidden="false" outlineLevel="0" max="8" min="8" style="5" width="9.85"/>
    <col collapsed="false" customWidth="true" hidden="false" outlineLevel="0" max="9" min="9" style="5" width="3.42"/>
    <col collapsed="false" customWidth="true" hidden="false" outlineLevel="0" max="10" min="10" style="6" width="7.42"/>
    <col collapsed="false" customWidth="true" hidden="false" outlineLevel="0" max="11" min="11" style="1" width="37.28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C1" s="7" t="s">
        <v>0</v>
      </c>
      <c r="D1" s="7"/>
      <c r="E1" s="1"/>
      <c r="F1" s="8"/>
      <c r="G1" s="1"/>
      <c r="H1" s="1"/>
      <c r="I1" s="1"/>
      <c r="J1" s="9"/>
    </row>
    <row r="2" customFormat="false" ht="15" hidden="false" customHeight="false" outlineLevel="0" collapsed="false">
      <c r="C2" s="7"/>
      <c r="D2" s="7"/>
      <c r="E2" s="1"/>
      <c r="F2" s="8"/>
      <c r="G2" s="1"/>
      <c r="H2" s="1"/>
      <c r="I2" s="1"/>
      <c r="J2" s="9"/>
    </row>
    <row r="3" customFormat="false" ht="12.75" hidden="false" customHeight="false" outlineLevel="0" collapsed="false">
      <c r="C3" s="10" t="s">
        <v>1</v>
      </c>
      <c r="D3" s="11"/>
      <c r="E3" s="12"/>
      <c r="F3" s="13"/>
      <c r="G3" s="12"/>
      <c r="H3" s="1"/>
      <c r="I3" s="1"/>
      <c r="J3" s="9"/>
    </row>
    <row r="4" customFormat="false" ht="22.5" hidden="false" customHeight="false" outlineLevel="0" collapsed="false">
      <c r="B4" s="14"/>
      <c r="C4" s="15"/>
      <c r="D4" s="15"/>
      <c r="E4" s="16" t="s">
        <v>2</v>
      </c>
      <c r="F4" s="17"/>
      <c r="G4" s="18"/>
      <c r="H4" s="19"/>
      <c r="I4" s="19"/>
      <c r="J4" s="9"/>
    </row>
    <row r="5" customFormat="false" ht="20.25" hidden="false" customHeight="false" outlineLevel="0" collapsed="false">
      <c r="C5" s="11"/>
      <c r="D5" s="11"/>
      <c r="E5" s="20"/>
      <c r="F5" s="13"/>
      <c r="G5" s="12"/>
      <c r="H5" s="21" t="s">
        <v>3</v>
      </c>
      <c r="I5" s="1"/>
      <c r="J5" s="9"/>
    </row>
    <row r="6" customFormat="false" ht="18" hidden="false" customHeight="false" outlineLevel="0" collapsed="false">
      <c r="C6" s="22"/>
      <c r="D6" s="11"/>
      <c r="E6" s="20"/>
      <c r="F6" s="13"/>
      <c r="G6" s="12"/>
      <c r="H6" s="23" t="s">
        <v>4</v>
      </c>
      <c r="I6" s="1"/>
      <c r="J6" s="9"/>
    </row>
    <row r="7" s="26" customFormat="true" ht="12.75" hidden="false" customHeight="false" outlineLevel="0" collapsed="false">
      <c r="A7" s="1"/>
      <c r="B7" s="2"/>
      <c r="C7" s="24"/>
      <c r="D7" s="25"/>
      <c r="E7" s="25"/>
      <c r="F7" s="25"/>
      <c r="G7" s="25"/>
      <c r="H7" s="25"/>
      <c r="I7" s="25"/>
      <c r="J7" s="9"/>
    </row>
    <row r="8" s="26" customFormat="true" ht="12.75" hidden="false" customHeight="false" outlineLevel="0" collapsed="false">
      <c r="B8" s="27"/>
      <c r="C8" s="28"/>
      <c r="D8" s="25"/>
      <c r="E8" s="29" t="s">
        <v>5</v>
      </c>
      <c r="F8" s="30" t="s">
        <v>6</v>
      </c>
      <c r="G8" s="30" t="s">
        <v>7</v>
      </c>
      <c r="H8" s="31" t="s">
        <v>8</v>
      </c>
      <c r="I8" s="25"/>
      <c r="J8" s="32" t="s">
        <v>9</v>
      </c>
      <c r="K8" s="1"/>
      <c r="L8" s="1"/>
      <c r="M8" s="1"/>
      <c r="N8" s="1"/>
      <c r="O8" s="1"/>
    </row>
    <row r="9" customFormat="false" ht="12.75" hidden="false" customHeight="false" outlineLevel="0" collapsed="false">
      <c r="A9" s="26"/>
      <c r="B9" s="27"/>
      <c r="C9" s="33" t="s">
        <v>10</v>
      </c>
      <c r="D9" s="25"/>
      <c r="E9" s="34" t="s">
        <v>11</v>
      </c>
      <c r="F9" s="35" t="s">
        <v>12</v>
      </c>
      <c r="G9" s="35" t="s">
        <v>13</v>
      </c>
      <c r="H9" s="36" t="s">
        <v>14</v>
      </c>
      <c r="I9" s="25"/>
      <c r="J9" s="32" t="s">
        <v>15</v>
      </c>
    </row>
    <row r="10" customFormat="false" ht="13.5" hidden="false" customHeight="false" outlineLevel="0" collapsed="false">
      <c r="D10" s="25"/>
      <c r="E10" s="25"/>
      <c r="F10" s="25"/>
      <c r="G10" s="25"/>
      <c r="H10" s="25"/>
      <c r="I10" s="25"/>
      <c r="J10" s="9"/>
    </row>
    <row r="11" customFormat="false" ht="12.75" hidden="false" customHeight="false" outlineLevel="0" collapsed="false">
      <c r="B11" s="37" t="n">
        <v>1</v>
      </c>
      <c r="C11" s="38" t="s">
        <v>16</v>
      </c>
      <c r="D11" s="25"/>
      <c r="E11" s="39" t="n">
        <v>62088</v>
      </c>
      <c r="F11" s="40" t="n">
        <v>15335.736</v>
      </c>
      <c r="G11" s="41" t="n">
        <v>2259329.6</v>
      </c>
      <c r="H11" s="42" t="n">
        <f aca="false">+G11/$G$64</f>
        <v>0.161755216862975</v>
      </c>
      <c r="I11" s="43"/>
      <c r="J11" s="44" t="n">
        <f aca="false">+J10+H11</f>
        <v>0.161755216862975</v>
      </c>
    </row>
    <row r="12" customFormat="false" ht="12.75" hidden="false" customHeight="false" outlineLevel="0" collapsed="false">
      <c r="B12" s="37" t="n">
        <v>2</v>
      </c>
      <c r="C12" s="38" t="s">
        <v>17</v>
      </c>
      <c r="D12" s="25"/>
      <c r="E12" s="45" t="n">
        <v>455739</v>
      </c>
      <c r="F12" s="46" t="n">
        <v>219079.9</v>
      </c>
      <c r="G12" s="47" t="n">
        <v>1883683</v>
      </c>
      <c r="H12" s="48" t="n">
        <f aca="false">+G12/$G$64</f>
        <v>0.134861045580114</v>
      </c>
      <c r="I12" s="43"/>
      <c r="J12" s="44" t="n">
        <f aca="false">+J11+H12</f>
        <v>0.296616262443089</v>
      </c>
    </row>
    <row r="13" customFormat="false" ht="12.75" hidden="false" customHeight="false" outlineLevel="0" collapsed="false">
      <c r="B13" s="37" t="n">
        <v>3</v>
      </c>
      <c r="C13" s="38" t="s">
        <v>18</v>
      </c>
      <c r="D13" s="25"/>
      <c r="E13" s="45" t="n">
        <v>505328</v>
      </c>
      <c r="F13" s="46" t="n">
        <v>176864.8</v>
      </c>
      <c r="G13" s="47" t="n">
        <v>1583411.85</v>
      </c>
      <c r="H13" s="48" t="n">
        <f aca="false">+G13/$G$64</f>
        <v>0.113363330069307</v>
      </c>
      <c r="I13" s="43"/>
      <c r="J13" s="44" t="n">
        <f aca="false">+J12+H13</f>
        <v>0.409979592512395</v>
      </c>
    </row>
    <row r="14" customFormat="false" ht="12.75" hidden="false" customHeight="false" outlineLevel="0" collapsed="false">
      <c r="B14" s="37" t="n">
        <v>4</v>
      </c>
      <c r="C14" s="38" t="s">
        <v>19</v>
      </c>
      <c r="D14" s="25"/>
      <c r="E14" s="45" t="n">
        <v>47842</v>
      </c>
      <c r="F14" s="46" t="n">
        <v>11482.08</v>
      </c>
      <c r="G14" s="47" t="n">
        <v>1156309.88</v>
      </c>
      <c r="H14" s="48" t="n">
        <f aca="false">+G14/$G$64</f>
        <v>0.0827852454109399</v>
      </c>
      <c r="I14" s="43"/>
      <c r="J14" s="44" t="n">
        <f aca="false">+J13+H14</f>
        <v>0.492764837923335</v>
      </c>
    </row>
    <row r="15" customFormat="false" ht="12.75" hidden="false" customHeight="false" outlineLevel="0" collapsed="false">
      <c r="B15" s="37" t="n">
        <v>5</v>
      </c>
      <c r="C15" s="38" t="s">
        <v>20</v>
      </c>
      <c r="D15" s="25"/>
      <c r="E15" s="45" t="n">
        <v>29080</v>
      </c>
      <c r="F15" s="46" t="n">
        <v>13980</v>
      </c>
      <c r="G15" s="47" t="n">
        <v>1067771.4</v>
      </c>
      <c r="H15" s="48" t="n">
        <f aca="false">+G15/$G$64</f>
        <v>0.0764463911627071</v>
      </c>
      <c r="I15" s="43"/>
      <c r="J15" s="49" t="n">
        <f aca="false">+J14+H15</f>
        <v>0.569211229086042</v>
      </c>
    </row>
    <row r="16" customFormat="false" ht="12.75" hidden="false" customHeight="false" outlineLevel="0" collapsed="false">
      <c r="B16" s="37" t="n">
        <v>6</v>
      </c>
      <c r="C16" s="38" t="s">
        <v>21</v>
      </c>
      <c r="D16" s="25"/>
      <c r="E16" s="45" t="n">
        <v>673705</v>
      </c>
      <c r="F16" s="46" t="n">
        <v>663425</v>
      </c>
      <c r="G16" s="47" t="n">
        <v>920330.98</v>
      </c>
      <c r="H16" s="48" t="n">
        <f aca="false">+G16/$G$64</f>
        <v>0.0658904912570589</v>
      </c>
      <c r="I16" s="43"/>
      <c r="J16" s="44" t="n">
        <f aca="false">+J15+H16</f>
        <v>0.635101720343101</v>
      </c>
    </row>
    <row r="17" customFormat="false" ht="12.75" hidden="false" customHeight="false" outlineLevel="0" collapsed="false">
      <c r="B17" s="37" t="n">
        <v>7</v>
      </c>
      <c r="C17" s="38" t="s">
        <v>22</v>
      </c>
      <c r="D17" s="25"/>
      <c r="E17" s="45" t="n">
        <v>70084</v>
      </c>
      <c r="F17" s="46" t="n">
        <v>3504.2</v>
      </c>
      <c r="G17" s="47" t="n">
        <v>658518.2</v>
      </c>
      <c r="H17" s="48" t="n">
        <f aca="false">+G17/$G$64</f>
        <v>0.0471461774542395</v>
      </c>
      <c r="I17" s="43"/>
      <c r="J17" s="44" t="n">
        <f aca="false">+J16+H17</f>
        <v>0.682247897797341</v>
      </c>
    </row>
    <row r="18" customFormat="false" ht="12.75" hidden="false" customHeight="false" outlineLevel="0" collapsed="false">
      <c r="B18" s="37" t="n">
        <v>8</v>
      </c>
      <c r="C18" s="38" t="s">
        <v>23</v>
      </c>
      <c r="D18" s="25"/>
      <c r="E18" s="45" t="n">
        <v>29900</v>
      </c>
      <c r="F18" s="46" t="n">
        <v>18515</v>
      </c>
      <c r="G18" s="47" t="n">
        <v>495670</v>
      </c>
      <c r="H18" s="48" t="n">
        <f aca="false">+G18/$G$64</f>
        <v>0.0354871676724241</v>
      </c>
      <c r="I18" s="43"/>
      <c r="J18" s="44" t="n">
        <f aca="false">+J17+H18</f>
        <v>0.717735065469765</v>
      </c>
    </row>
    <row r="19" customFormat="false" ht="12.75" hidden="false" customHeight="false" outlineLevel="0" collapsed="false">
      <c r="B19" s="37" t="n">
        <v>9</v>
      </c>
      <c r="C19" s="38" t="s">
        <v>24</v>
      </c>
      <c r="D19" s="25"/>
      <c r="E19" s="45" t="n">
        <v>63000</v>
      </c>
      <c r="F19" s="46" t="n">
        <v>7087.5</v>
      </c>
      <c r="G19" s="47" t="n">
        <v>483500</v>
      </c>
      <c r="H19" s="48" t="n">
        <f aca="false">+G19/$G$64</f>
        <v>0.0346158645260295</v>
      </c>
      <c r="I19" s="43"/>
      <c r="J19" s="49" t="n">
        <f aca="false">+J18+H19</f>
        <v>0.752350929995794</v>
      </c>
    </row>
    <row r="20" customFormat="false" ht="12.75" hidden="false" customHeight="false" outlineLevel="0" collapsed="false">
      <c r="B20" s="37" t="n">
        <v>10</v>
      </c>
      <c r="C20" s="38" t="s">
        <v>25</v>
      </c>
      <c r="D20" s="25"/>
      <c r="E20" s="45" t="n">
        <v>47800</v>
      </c>
      <c r="F20" s="46" t="n">
        <v>15960</v>
      </c>
      <c r="G20" s="47" t="n">
        <v>348860</v>
      </c>
      <c r="H20" s="48" t="n">
        <f aca="false">+G20/$G$64</f>
        <v>0.02497640227208</v>
      </c>
      <c r="I20" s="43"/>
      <c r="J20" s="44" t="n">
        <f aca="false">+J19+H20</f>
        <v>0.777327332267874</v>
      </c>
    </row>
    <row r="21" customFormat="false" ht="12.75" hidden="false" customHeight="false" outlineLevel="0" collapsed="false">
      <c r="B21" s="37" t="n">
        <v>11</v>
      </c>
      <c r="C21" s="38" t="s">
        <v>26</v>
      </c>
      <c r="D21" s="25"/>
      <c r="E21" s="45" t="n">
        <v>14256</v>
      </c>
      <c r="F21" s="46" t="n">
        <v>712.8</v>
      </c>
      <c r="G21" s="47" t="n">
        <v>289396.4</v>
      </c>
      <c r="H21" s="48" t="n">
        <f aca="false">+G21/$G$64</f>
        <v>0.0207191449363405</v>
      </c>
      <c r="I21" s="43"/>
      <c r="J21" s="44" t="n">
        <f aca="false">+J20+H21</f>
        <v>0.798046477204215</v>
      </c>
    </row>
    <row r="22" customFormat="false" ht="12.75" hidden="false" customHeight="false" outlineLevel="0" collapsed="false">
      <c r="B22" s="37" t="n">
        <v>12</v>
      </c>
      <c r="C22" s="38" t="s">
        <v>27</v>
      </c>
      <c r="D22" s="25"/>
      <c r="E22" s="45" t="n">
        <v>175520</v>
      </c>
      <c r="F22" s="46" t="n">
        <v>172009.6</v>
      </c>
      <c r="G22" s="47" t="n">
        <v>282837.54</v>
      </c>
      <c r="H22" s="48" t="n">
        <f aca="false">+G22/$G$64</f>
        <v>0.0202495676680775</v>
      </c>
      <c r="I22" s="43"/>
      <c r="J22" s="44" t="n">
        <f aca="false">+J21+H22</f>
        <v>0.818296044872293</v>
      </c>
    </row>
    <row r="23" customFormat="false" ht="12.75" hidden="false" customHeight="false" outlineLevel="0" collapsed="false">
      <c r="B23" s="37" t="n">
        <v>13</v>
      </c>
      <c r="C23" s="38" t="s">
        <v>28</v>
      </c>
      <c r="D23" s="25"/>
      <c r="E23" s="45" t="n">
        <v>65000</v>
      </c>
      <c r="F23" s="46" t="n">
        <v>16250</v>
      </c>
      <c r="G23" s="47" t="n">
        <v>237500</v>
      </c>
      <c r="H23" s="48" t="n">
        <f aca="false">+G23/$G$64</f>
        <v>0.017003656308029</v>
      </c>
      <c r="I23" s="43"/>
      <c r="J23" s="44" t="n">
        <f aca="false">+J22+H23</f>
        <v>0.835299701180322</v>
      </c>
    </row>
    <row r="24" customFormat="false" ht="12.75" hidden="false" customHeight="false" outlineLevel="0" collapsed="false">
      <c r="B24" s="37" t="n">
        <v>14</v>
      </c>
      <c r="C24" s="38" t="s">
        <v>29</v>
      </c>
      <c r="D24" s="25"/>
      <c r="E24" s="45" t="n">
        <v>17000</v>
      </c>
      <c r="F24" s="46" t="n">
        <v>3400</v>
      </c>
      <c r="G24" s="47" t="n">
        <v>228000</v>
      </c>
      <c r="H24" s="48" t="n">
        <f aca="false">+G24/$G$64</f>
        <v>0.0163235100557078</v>
      </c>
      <c r="I24" s="43"/>
      <c r="J24" s="44" t="n">
        <f aca="false">+J23+H24</f>
        <v>0.851623211236029</v>
      </c>
    </row>
    <row r="25" s="50" customFormat="true" ht="12.75" hidden="false" customHeight="false" outlineLevel="0" collapsed="false">
      <c r="B25" s="51" t="n">
        <v>15</v>
      </c>
      <c r="C25" s="38" t="s">
        <v>30</v>
      </c>
      <c r="D25" s="25"/>
      <c r="E25" s="45" t="n">
        <v>27571.2</v>
      </c>
      <c r="F25" s="46" t="n">
        <v>15439.872</v>
      </c>
      <c r="G25" s="47" t="n">
        <v>200227.64</v>
      </c>
      <c r="H25" s="48" t="n">
        <f aca="false">+G25/$G$64</f>
        <v>0.0143351662060116</v>
      </c>
      <c r="I25" s="43"/>
      <c r="J25" s="44" t="n">
        <f aca="false">+J24+H25</f>
        <v>0.865958377442041</v>
      </c>
      <c r="K25" s="1"/>
      <c r="L25" s="1"/>
      <c r="M25" s="1"/>
      <c r="N25" s="1"/>
      <c r="O25" s="1"/>
    </row>
    <row r="26" customFormat="false" ht="12.75" hidden="false" customHeight="false" outlineLevel="0" collapsed="false">
      <c r="B26" s="37" t="n">
        <v>16</v>
      </c>
      <c r="C26" s="38" t="s">
        <v>31</v>
      </c>
      <c r="D26" s="25"/>
      <c r="E26" s="45" t="n">
        <v>15000</v>
      </c>
      <c r="F26" s="46" t="n">
        <v>3750</v>
      </c>
      <c r="G26" s="47" t="n">
        <v>171575</v>
      </c>
      <c r="H26" s="48" t="n">
        <f aca="false">+G26/$G$64</f>
        <v>0.0122837992886319</v>
      </c>
      <c r="I26" s="43"/>
      <c r="J26" s="44" t="n">
        <f aca="false">+J25+H26</f>
        <v>0.878242176730673</v>
      </c>
    </row>
    <row r="27" customFormat="false" ht="12.75" hidden="false" customHeight="false" outlineLevel="0" collapsed="false">
      <c r="B27" s="37" t="n">
        <v>17</v>
      </c>
      <c r="C27" s="38" t="s">
        <v>32</v>
      </c>
      <c r="D27" s="25"/>
      <c r="E27" s="45" t="n">
        <v>17200</v>
      </c>
      <c r="F27" s="46" t="n">
        <v>6984</v>
      </c>
      <c r="G27" s="47" t="n">
        <v>152440</v>
      </c>
      <c r="H27" s="48" t="n">
        <f aca="false">+G27/$G$64</f>
        <v>0.0109138415477724</v>
      </c>
      <c r="I27" s="43"/>
      <c r="J27" s="44" t="n">
        <f aca="false">+J26+H27</f>
        <v>0.889156018278445</v>
      </c>
    </row>
    <row r="28" customFormat="false" ht="12.75" hidden="false" customHeight="false" outlineLevel="0" collapsed="false">
      <c r="B28" s="37" t="n">
        <v>18</v>
      </c>
      <c r="C28" s="38" t="s">
        <v>33</v>
      </c>
      <c r="D28" s="25"/>
      <c r="E28" s="45" t="n">
        <v>2094</v>
      </c>
      <c r="F28" s="46" t="n">
        <v>400.89</v>
      </c>
      <c r="G28" s="47" t="n">
        <v>151851</v>
      </c>
      <c r="H28" s="48" t="n">
        <f aca="false">+G28/$G$64</f>
        <v>0.0108716724801285</v>
      </c>
      <c r="I28" s="43"/>
      <c r="J28" s="44" t="n">
        <f aca="false">+J27+H28</f>
        <v>0.900027690758574</v>
      </c>
    </row>
    <row r="29" customFormat="false" ht="12.75" hidden="false" customHeight="false" outlineLevel="0" collapsed="false">
      <c r="B29" s="37" t="n">
        <v>19</v>
      </c>
      <c r="C29" s="38" t="s">
        <v>34</v>
      </c>
      <c r="D29" s="25"/>
      <c r="E29" s="45" t="n">
        <v>3920</v>
      </c>
      <c r="F29" s="46" t="n">
        <v>588</v>
      </c>
      <c r="G29" s="47" t="n">
        <v>149758.88</v>
      </c>
      <c r="H29" s="48" t="n">
        <f aca="false">+G29/$G$64</f>
        <v>0.010721888524612</v>
      </c>
      <c r="I29" s="43"/>
      <c r="J29" s="44" t="n">
        <f aca="false">+J28+H29</f>
        <v>0.910749579283186</v>
      </c>
    </row>
    <row r="30" customFormat="false" ht="12.75" hidden="false" customHeight="false" outlineLevel="0" collapsed="false">
      <c r="B30" s="37" t="n">
        <v>20</v>
      </c>
      <c r="C30" s="38" t="s">
        <v>35</v>
      </c>
      <c r="D30" s="25"/>
      <c r="E30" s="52" t="n">
        <v>15008</v>
      </c>
      <c r="F30" s="53" t="n">
        <v>4727.52</v>
      </c>
      <c r="G30" s="54" t="n">
        <v>147065.4</v>
      </c>
      <c r="H30" s="48" t="n">
        <f aca="false">+G30/$G$64</f>
        <v>0.0105290505953802</v>
      </c>
      <c r="I30" s="43"/>
      <c r="J30" s="44" t="n">
        <f aca="false">+J29+H30</f>
        <v>0.921278629878566</v>
      </c>
    </row>
    <row r="31" customFormat="false" ht="13.5" hidden="false" customHeight="true" outlineLevel="0" collapsed="false">
      <c r="B31" s="37" t="n">
        <v>21</v>
      </c>
      <c r="C31" s="38" t="s">
        <v>36</v>
      </c>
      <c r="D31" s="25"/>
      <c r="E31" s="45" t="n">
        <v>3024</v>
      </c>
      <c r="F31" s="46" t="n">
        <v>1663.2</v>
      </c>
      <c r="G31" s="47" t="n">
        <v>84067.2</v>
      </c>
      <c r="H31" s="48" t="n">
        <f aca="false">+G31/$G$64</f>
        <v>0.00601873589717193</v>
      </c>
      <c r="I31" s="43"/>
      <c r="J31" s="44" t="n">
        <f aca="false">+J30+H31</f>
        <v>0.927297365775738</v>
      </c>
    </row>
    <row r="32" customFormat="false" ht="13.5" hidden="false" customHeight="true" outlineLevel="0" collapsed="false">
      <c r="B32" s="37" t="n">
        <v>22</v>
      </c>
      <c r="C32" s="38" t="s">
        <v>37</v>
      </c>
      <c r="D32" s="25"/>
      <c r="E32" s="45" t="n">
        <v>18360</v>
      </c>
      <c r="F32" s="46" t="n">
        <v>1686</v>
      </c>
      <c r="G32" s="47" t="n">
        <v>81718</v>
      </c>
      <c r="H32" s="48" t="n">
        <f aca="false">+G32/$G$64</f>
        <v>0.00585054646812426</v>
      </c>
      <c r="I32" s="43"/>
      <c r="J32" s="44" t="n">
        <f aca="false">+J31+H32</f>
        <v>0.933147912243862</v>
      </c>
    </row>
    <row r="33" customFormat="false" ht="12.75" hidden="false" customHeight="false" outlineLevel="0" collapsed="false">
      <c r="B33" s="37" t="n">
        <v>23</v>
      </c>
      <c r="C33" s="38" t="s">
        <v>38</v>
      </c>
      <c r="D33" s="25"/>
      <c r="E33" s="45" t="n">
        <v>33846.24</v>
      </c>
      <c r="F33" s="46" t="n">
        <v>3346.1952</v>
      </c>
      <c r="G33" s="47" t="n">
        <v>76776.26</v>
      </c>
      <c r="H33" s="48" t="n">
        <f aca="false">+G33/$G$64</f>
        <v>0.00549674584276157</v>
      </c>
      <c r="I33" s="43"/>
      <c r="J33" s="44" t="n">
        <f aca="false">+J32+H33</f>
        <v>0.938644658086624</v>
      </c>
    </row>
    <row r="34" customFormat="false" ht="12.75" hidden="false" customHeight="false" outlineLevel="0" collapsed="false">
      <c r="B34" s="37" t="n">
        <v>24</v>
      </c>
      <c r="C34" s="38" t="s">
        <v>39</v>
      </c>
      <c r="D34" s="25"/>
      <c r="E34" s="45" t="n">
        <v>2324</v>
      </c>
      <c r="F34" s="46" t="n">
        <v>184.7856</v>
      </c>
      <c r="G34" s="47" t="n">
        <v>73831</v>
      </c>
      <c r="H34" s="48" t="n">
        <f aca="false">+G34/$G$64</f>
        <v>0.005285881890013</v>
      </c>
      <c r="I34" s="43"/>
      <c r="J34" s="44" t="n">
        <f aca="false">+J33+H34</f>
        <v>0.943930539976637</v>
      </c>
    </row>
    <row r="35" customFormat="false" ht="12.75" hidden="false" customHeight="false" outlineLevel="0" collapsed="false">
      <c r="B35" s="37" t="n">
        <v>25</v>
      </c>
      <c r="C35" s="38" t="s">
        <v>40</v>
      </c>
      <c r="D35" s="25"/>
      <c r="E35" s="45" t="n">
        <v>18094</v>
      </c>
      <c r="F35" s="46" t="n">
        <v>16199.3</v>
      </c>
      <c r="G35" s="47" t="n">
        <v>73531.86</v>
      </c>
      <c r="H35" s="48" t="n">
        <f aca="false">+G35/$G$64</f>
        <v>0.00526446515844254</v>
      </c>
      <c r="I35" s="43"/>
      <c r="J35" s="44" t="n">
        <f aca="false">+J34+H35</f>
        <v>0.949195005135079</v>
      </c>
    </row>
    <row r="36" customFormat="false" ht="12.75" hidden="false" customHeight="false" outlineLevel="0" collapsed="false">
      <c r="B36" s="37" t="n">
        <v>26</v>
      </c>
      <c r="C36" s="38" t="s">
        <v>41</v>
      </c>
      <c r="D36" s="25"/>
      <c r="E36" s="45" t="n">
        <v>2962</v>
      </c>
      <c r="F36" s="46" t="n">
        <v>243.7</v>
      </c>
      <c r="G36" s="47" t="n">
        <v>66070.41</v>
      </c>
      <c r="H36" s="48" t="n">
        <f aca="false">+G36/$G$64</f>
        <v>0.00473026755271815</v>
      </c>
      <c r="I36" s="43"/>
      <c r="J36" s="49" t="n">
        <f aca="false">+J35+H36</f>
        <v>0.953925272687797</v>
      </c>
    </row>
    <row r="37" customFormat="false" ht="12.75" hidden="false" customHeight="false" outlineLevel="0" collapsed="false">
      <c r="B37" s="37" t="n">
        <v>27</v>
      </c>
      <c r="C37" s="38" t="s">
        <v>42</v>
      </c>
      <c r="D37" s="25"/>
      <c r="E37" s="45" t="n">
        <v>12956</v>
      </c>
      <c r="F37" s="46" t="n">
        <v>5182.4</v>
      </c>
      <c r="G37" s="47" t="n">
        <v>62568.8</v>
      </c>
      <c r="H37" s="48" t="n">
        <f aca="false">+G37/$G$64</f>
        <v>0.00447957208760338</v>
      </c>
      <c r="I37" s="43"/>
      <c r="J37" s="44" t="n">
        <f aca="false">+J36+H37</f>
        <v>0.958404844775401</v>
      </c>
    </row>
    <row r="38" customFormat="false" ht="12.75" hidden="false" customHeight="false" outlineLevel="0" collapsed="false">
      <c r="B38" s="37" t="n">
        <v>28</v>
      </c>
      <c r="C38" s="38" t="s">
        <v>43</v>
      </c>
      <c r="D38" s="25"/>
      <c r="E38" s="45" t="n">
        <v>30000</v>
      </c>
      <c r="F38" s="46" t="n">
        <v>29490</v>
      </c>
      <c r="G38" s="47" t="n">
        <v>61681.28</v>
      </c>
      <c r="H38" s="48" t="n">
        <f aca="false">+G38/$G$64</f>
        <v>0.00441603067688127</v>
      </c>
      <c r="I38" s="43"/>
      <c r="J38" s="44" t="n">
        <f aca="false">+J37+H38</f>
        <v>0.962820875452282</v>
      </c>
    </row>
    <row r="39" customFormat="false" ht="12.75" hidden="false" customHeight="false" outlineLevel="0" collapsed="false">
      <c r="B39" s="37" t="n">
        <v>29</v>
      </c>
      <c r="C39" s="38" t="s">
        <v>44</v>
      </c>
      <c r="D39" s="25"/>
      <c r="E39" s="45" t="n">
        <v>1080</v>
      </c>
      <c r="F39" s="46" t="n">
        <v>259.2</v>
      </c>
      <c r="G39" s="47" t="n">
        <v>58480</v>
      </c>
      <c r="H39" s="48" t="n">
        <f aca="false">+G39/$G$64</f>
        <v>0.00418683714060436</v>
      </c>
      <c r="I39" s="43"/>
      <c r="J39" s="44" t="n">
        <f aca="false">+J38+H39</f>
        <v>0.967007712592886</v>
      </c>
    </row>
    <row r="40" customFormat="false" ht="12" hidden="false" customHeight="true" outlineLevel="0" collapsed="false">
      <c r="B40" s="37" t="n">
        <v>30</v>
      </c>
      <c r="C40" s="38" t="s">
        <v>45</v>
      </c>
      <c r="D40" s="25"/>
      <c r="E40" s="45" t="n">
        <v>2000</v>
      </c>
      <c r="F40" s="46" t="n">
        <v>1000</v>
      </c>
      <c r="G40" s="47" t="n">
        <v>55320</v>
      </c>
      <c r="H40" s="48" t="n">
        <f aca="false">+G40/$G$64</f>
        <v>0.00396059901877963</v>
      </c>
      <c r="I40" s="43"/>
      <c r="J40" s="44" t="n">
        <f aca="false">+J39+H40</f>
        <v>0.970968311611666</v>
      </c>
    </row>
    <row r="41" customFormat="false" ht="12" hidden="false" customHeight="true" outlineLevel="0" collapsed="false">
      <c r="B41" s="37" t="n">
        <v>31</v>
      </c>
      <c r="C41" s="38" t="s">
        <v>46</v>
      </c>
      <c r="D41" s="25"/>
      <c r="E41" s="45" t="n">
        <v>10000</v>
      </c>
      <c r="F41" s="46" t="n">
        <v>4500</v>
      </c>
      <c r="G41" s="47" t="n">
        <v>54000</v>
      </c>
      <c r="H41" s="48" t="n">
        <f aca="false">+G41/$G$64</f>
        <v>0.00386609448687817</v>
      </c>
      <c r="I41" s="43"/>
      <c r="J41" s="49" t="n">
        <f aca="false">+J40+H41</f>
        <v>0.974834406098544</v>
      </c>
    </row>
    <row r="42" customFormat="false" ht="12" hidden="false" customHeight="true" outlineLevel="0" collapsed="false">
      <c r="B42" s="37" t="n">
        <v>32</v>
      </c>
      <c r="C42" s="38" t="s">
        <v>47</v>
      </c>
      <c r="D42" s="25"/>
      <c r="E42" s="45" t="n">
        <v>1047</v>
      </c>
      <c r="F42" s="46" t="n">
        <v>533.97</v>
      </c>
      <c r="G42" s="47" t="n">
        <v>52981.02</v>
      </c>
      <c r="H42" s="48" t="n">
        <f aca="false">+G42/$G$64</f>
        <v>0.00379314128391078</v>
      </c>
      <c r="I42" s="43"/>
      <c r="J42" s="44" t="n">
        <f aca="false">+J41+H42</f>
        <v>0.978627547382455</v>
      </c>
    </row>
    <row r="43" customFormat="false" ht="12" hidden="false" customHeight="true" outlineLevel="0" collapsed="false">
      <c r="B43" s="37" t="n">
        <v>33</v>
      </c>
      <c r="C43" s="38" t="s">
        <v>48</v>
      </c>
      <c r="D43" s="25"/>
      <c r="E43" s="45" t="n">
        <v>1068</v>
      </c>
      <c r="F43" s="46" t="n">
        <v>512.64</v>
      </c>
      <c r="G43" s="47" t="n">
        <v>48060</v>
      </c>
      <c r="H43" s="48" t="n">
        <f aca="false">+G43/$G$64</f>
        <v>0.00344082409332157</v>
      </c>
      <c r="I43" s="43"/>
      <c r="J43" s="44" t="n">
        <f aca="false">+J42+H43</f>
        <v>0.982068371475776</v>
      </c>
    </row>
    <row r="44" customFormat="false" ht="12.75" hidden="false" customHeight="false" outlineLevel="0" collapsed="false">
      <c r="B44" s="37" t="n">
        <v>34</v>
      </c>
      <c r="C44" s="38" t="s">
        <v>49</v>
      </c>
      <c r="D44" s="25"/>
      <c r="E44" s="45" t="n">
        <v>12660</v>
      </c>
      <c r="F44" s="46" t="n">
        <v>6989.96</v>
      </c>
      <c r="G44" s="47" t="n">
        <v>47147</v>
      </c>
      <c r="H44" s="48" t="n">
        <f aca="false">+G44/$G$64</f>
        <v>0.00337545845875639</v>
      </c>
      <c r="I44" s="43"/>
      <c r="J44" s="44" t="n">
        <f aca="false">+J43+H44</f>
        <v>0.985443829934533</v>
      </c>
    </row>
    <row r="45" customFormat="false" ht="12.75" hidden="false" customHeight="false" outlineLevel="0" collapsed="false">
      <c r="B45" s="37" t="n">
        <v>35</v>
      </c>
      <c r="C45" s="38" t="s">
        <v>50</v>
      </c>
      <c r="D45" s="25"/>
      <c r="E45" s="45" t="n">
        <v>9799</v>
      </c>
      <c r="F45" s="46" t="n">
        <v>1469.85</v>
      </c>
      <c r="G45" s="47" t="n">
        <v>27241.48</v>
      </c>
      <c r="H45" s="48" t="n">
        <f aca="false">+G45/$G$64</f>
        <v>0.00195033584522966</v>
      </c>
      <c r="I45" s="43"/>
      <c r="J45" s="44" t="n">
        <f aca="false">+J44+H45</f>
        <v>0.987394165779763</v>
      </c>
    </row>
    <row r="46" customFormat="false" ht="12.75" hidden="false" customHeight="false" outlineLevel="0" collapsed="false">
      <c r="B46" s="37" t="n">
        <v>36</v>
      </c>
      <c r="C46" s="38" t="s">
        <v>51</v>
      </c>
      <c r="D46" s="25"/>
      <c r="E46" s="45" t="n">
        <v>1608</v>
      </c>
      <c r="F46" s="46" t="n">
        <v>804</v>
      </c>
      <c r="G46" s="47" t="n">
        <v>18090</v>
      </c>
      <c r="H46" s="48" t="n">
        <f aca="false">+G46/$G$64</f>
        <v>0.00129514165310419</v>
      </c>
      <c r="I46" s="43"/>
      <c r="J46" s="44" t="n">
        <f aca="false">+J45+H46</f>
        <v>0.988689307432867</v>
      </c>
    </row>
    <row r="47" customFormat="false" ht="12.75" hidden="false" customHeight="false" outlineLevel="0" collapsed="false">
      <c r="B47" s="37" t="n">
        <v>37</v>
      </c>
      <c r="C47" s="38" t="s">
        <v>52</v>
      </c>
      <c r="D47" s="25"/>
      <c r="E47" s="45" t="n">
        <v>750</v>
      </c>
      <c r="F47" s="46" t="n">
        <v>375</v>
      </c>
      <c r="G47" s="47" t="n">
        <v>16125</v>
      </c>
      <c r="H47" s="48" t="n">
        <f aca="false">+G47/$G$64</f>
        <v>0.00115445877038723</v>
      </c>
      <c r="I47" s="43"/>
      <c r="J47" s="44" t="n">
        <f aca="false">+J46+H47</f>
        <v>0.989843766203254</v>
      </c>
    </row>
    <row r="48" customFormat="false" ht="12.75" hidden="false" customHeight="false" outlineLevel="0" collapsed="false">
      <c r="B48" s="37" t="n">
        <v>38</v>
      </c>
      <c r="C48" s="38" t="s">
        <v>53</v>
      </c>
      <c r="D48" s="25"/>
      <c r="E48" s="45" t="n">
        <v>218.78</v>
      </c>
      <c r="F48" s="46" t="n">
        <v>175.024</v>
      </c>
      <c r="G48" s="47" t="n">
        <v>16120</v>
      </c>
      <c r="H48" s="48" t="n">
        <f aca="false">+G48/$G$64</f>
        <v>0.00115410079867548</v>
      </c>
      <c r="I48" s="43"/>
      <c r="J48" s="44" t="n">
        <f aca="false">+J47+H48</f>
        <v>0.990997867001929</v>
      </c>
    </row>
    <row r="49" customFormat="false" ht="12.75" hidden="false" customHeight="false" outlineLevel="0" collapsed="false">
      <c r="B49" s="37" t="n">
        <v>39</v>
      </c>
      <c r="C49" s="38" t="s">
        <v>54</v>
      </c>
      <c r="D49" s="25"/>
      <c r="E49" s="45" t="n">
        <v>2016</v>
      </c>
      <c r="F49" s="46" t="n">
        <v>1149.12</v>
      </c>
      <c r="G49" s="47" t="n">
        <v>16120</v>
      </c>
      <c r="H49" s="48" t="n">
        <f aca="false">+G49/$G$64</f>
        <v>0.00115410079867548</v>
      </c>
      <c r="I49" s="43"/>
      <c r="J49" s="44" t="n">
        <f aca="false">+J48+H49</f>
        <v>0.992151967800605</v>
      </c>
    </row>
    <row r="50" customFormat="false" ht="12.75" hidden="false" customHeight="false" outlineLevel="0" collapsed="false">
      <c r="B50" s="37" t="n">
        <v>40</v>
      </c>
      <c r="C50" s="38" t="s">
        <v>55</v>
      </c>
      <c r="D50" s="25"/>
      <c r="E50" s="45" t="n">
        <v>1600</v>
      </c>
      <c r="F50" s="46" t="n">
        <v>242.4</v>
      </c>
      <c r="G50" s="47" t="n">
        <v>16000</v>
      </c>
      <c r="H50" s="48" t="n">
        <f aca="false">+G50/$G$64</f>
        <v>0.00114550947759353</v>
      </c>
      <c r="I50" s="43"/>
      <c r="J50" s="44" t="n">
        <f aca="false">+J49+H50</f>
        <v>0.993297477278198</v>
      </c>
    </row>
    <row r="51" customFormat="false" ht="12.75" hidden="false" customHeight="false" outlineLevel="0" collapsed="false">
      <c r="B51" s="37" t="n">
        <v>41</v>
      </c>
      <c r="C51" s="38" t="s">
        <v>56</v>
      </c>
      <c r="D51" s="25"/>
      <c r="E51" s="45" t="n">
        <v>1410</v>
      </c>
      <c r="F51" s="46" t="n">
        <v>253.8</v>
      </c>
      <c r="G51" s="47" t="n">
        <v>15000</v>
      </c>
      <c r="H51" s="48" t="n">
        <f aca="false">+G51/$G$64</f>
        <v>0.00107391513524394</v>
      </c>
      <c r="I51" s="43"/>
      <c r="J51" s="44" t="n">
        <f aca="false">+J50+H51</f>
        <v>0.994371392413442</v>
      </c>
    </row>
    <row r="52" customFormat="false" ht="12.75" hidden="false" customHeight="false" outlineLevel="0" collapsed="false">
      <c r="B52" s="37" t="n">
        <v>42</v>
      </c>
      <c r="C52" s="38" t="s">
        <v>57</v>
      </c>
      <c r="D52" s="25"/>
      <c r="E52" s="45" t="n">
        <v>1504</v>
      </c>
      <c r="F52" s="46" t="n">
        <v>150.4</v>
      </c>
      <c r="G52" s="47" t="n">
        <v>14999.2</v>
      </c>
      <c r="H52" s="48" t="n">
        <f aca="false">+G52/$G$64</f>
        <v>0.00107385785977006</v>
      </c>
      <c r="I52" s="43"/>
      <c r="J52" s="44" t="n">
        <f aca="false">+J51+H52</f>
        <v>0.995445250273212</v>
      </c>
    </row>
    <row r="53" customFormat="false" ht="12.75" hidden="false" customHeight="false" outlineLevel="0" collapsed="false">
      <c r="B53" s="37" t="n">
        <v>43</v>
      </c>
      <c r="C53" s="38" t="s">
        <v>58</v>
      </c>
      <c r="D53" s="25"/>
      <c r="E53" s="45" t="n">
        <v>500</v>
      </c>
      <c r="F53" s="46" t="n">
        <v>125</v>
      </c>
      <c r="G53" s="47" t="n">
        <v>14500</v>
      </c>
      <c r="H53" s="48" t="n">
        <f aca="false">+G53/$G$64</f>
        <v>0.00103811796406914</v>
      </c>
      <c r="I53" s="43"/>
      <c r="J53" s="44" t="n">
        <f aca="false">+J52+H53</f>
        <v>0.996483368237282</v>
      </c>
    </row>
    <row r="54" customFormat="false" ht="12.75" hidden="false" customHeight="false" outlineLevel="0" collapsed="false">
      <c r="B54" s="37" t="n">
        <v>44</v>
      </c>
      <c r="C54" s="38" t="s">
        <v>59</v>
      </c>
      <c r="D54" s="25"/>
      <c r="E54" s="45" t="n">
        <v>2000</v>
      </c>
      <c r="F54" s="46" t="n">
        <v>36</v>
      </c>
      <c r="G54" s="47" t="n">
        <v>10450</v>
      </c>
      <c r="H54" s="48" t="n">
        <f aca="false">+G54/$G$64</f>
        <v>0.000748160877553275</v>
      </c>
      <c r="I54" s="43"/>
      <c r="J54" s="44" t="n">
        <f aca="false">+J53+H54</f>
        <v>0.997231529114835</v>
      </c>
    </row>
    <row r="55" customFormat="false" ht="12.75" hidden="false" customHeight="false" outlineLevel="0" collapsed="false">
      <c r="B55" s="37" t="n">
        <v>45</v>
      </c>
      <c r="C55" s="38" t="s">
        <v>60</v>
      </c>
      <c r="D55" s="25"/>
      <c r="E55" s="45" t="n">
        <v>2000</v>
      </c>
      <c r="F55" s="46" t="n">
        <v>1000</v>
      </c>
      <c r="G55" s="47" t="n">
        <v>10440</v>
      </c>
      <c r="H55" s="48" t="n">
        <f aca="false">+G55/$G$64</f>
        <v>0.000747444934129779</v>
      </c>
      <c r="I55" s="43"/>
      <c r="J55" s="44" t="n">
        <f aca="false">+J54+H55</f>
        <v>0.997978974048965</v>
      </c>
    </row>
    <row r="56" customFormat="false" ht="12.75" hidden="false" customHeight="false" outlineLevel="0" collapsed="false">
      <c r="B56" s="37" t="n">
        <v>46</v>
      </c>
      <c r="C56" s="38" t="s">
        <v>61</v>
      </c>
      <c r="D56" s="25"/>
      <c r="E56" s="45" t="n">
        <v>510</v>
      </c>
      <c r="F56" s="46" t="n">
        <v>484.5</v>
      </c>
      <c r="G56" s="47" t="n">
        <v>8330</v>
      </c>
      <c r="H56" s="48" t="n">
        <f aca="false">+G56/$G$64</f>
        <v>0.000596380871772132</v>
      </c>
      <c r="I56" s="43"/>
      <c r="J56" s="44" t="n">
        <f aca="false">+J55+H56</f>
        <v>0.998575354920737</v>
      </c>
    </row>
    <row r="57" customFormat="false" ht="13.5" hidden="false" customHeight="false" outlineLevel="0" collapsed="false">
      <c r="B57" s="37" t="n">
        <v>47</v>
      </c>
      <c r="C57" s="55" t="s">
        <v>62</v>
      </c>
      <c r="D57" s="25"/>
      <c r="E57" s="45" t="n">
        <v>924</v>
      </c>
      <c r="F57" s="46" t="n">
        <v>184.8</v>
      </c>
      <c r="G57" s="47" t="n">
        <v>6006</v>
      </c>
      <c r="H57" s="48" t="n">
        <f aca="false">+G57/$G$64</f>
        <v>0.000429995620151672</v>
      </c>
      <c r="I57" s="43"/>
      <c r="J57" s="44" t="n">
        <f aca="false">+J56+H57</f>
        <v>0.999005350540889</v>
      </c>
    </row>
    <row r="58" customFormat="false" ht="13.5" hidden="false" customHeight="false" outlineLevel="0" collapsed="false">
      <c r="B58" s="37" t="n">
        <v>48</v>
      </c>
      <c r="C58" s="55" t="s">
        <v>63</v>
      </c>
      <c r="D58" s="25"/>
      <c r="E58" s="45" t="n">
        <v>800</v>
      </c>
      <c r="F58" s="46" t="n">
        <v>0.216</v>
      </c>
      <c r="G58" s="47" t="n">
        <v>4800</v>
      </c>
      <c r="H58" s="48" t="n">
        <f aca="false">+G58/$G$64</f>
        <v>0.000343652843278059</v>
      </c>
      <c r="I58" s="43"/>
      <c r="J58" s="44" t="n">
        <f aca="false">+J57+H58</f>
        <v>0.999349003384167</v>
      </c>
    </row>
    <row r="59" customFormat="false" ht="13.5" hidden="false" customHeight="false" outlineLevel="0" collapsed="false">
      <c r="B59" s="37" t="n">
        <v>49</v>
      </c>
      <c r="C59" s="55" t="s">
        <v>64</v>
      </c>
      <c r="D59" s="25"/>
      <c r="E59" s="45" t="n">
        <v>400</v>
      </c>
      <c r="F59" s="46" t="n">
        <v>60</v>
      </c>
      <c r="G59" s="47" t="n">
        <v>3742.85</v>
      </c>
      <c r="H59" s="48" t="n">
        <f aca="false">+G59/$G$64</f>
        <v>0.000267966884263184</v>
      </c>
      <c r="I59" s="43"/>
      <c r="J59" s="44" t="n">
        <f aca="false">+J58+H59</f>
        <v>0.99961697026843</v>
      </c>
    </row>
    <row r="60" customFormat="false" ht="12.75" hidden="false" customHeight="false" outlineLevel="0" collapsed="false">
      <c r="B60" s="37" t="n">
        <v>50</v>
      </c>
      <c r="C60" s="38" t="s">
        <v>65</v>
      </c>
      <c r="D60" s="25"/>
      <c r="E60" s="45" t="n">
        <v>500</v>
      </c>
      <c r="F60" s="46" t="n">
        <v>250</v>
      </c>
      <c r="G60" s="47" t="n">
        <v>3050</v>
      </c>
      <c r="H60" s="48" t="n">
        <f aca="false">+G60/$G$64</f>
        <v>0.000218362744166267</v>
      </c>
      <c r="I60" s="43"/>
      <c r="J60" s="44" t="n">
        <f aca="false">+J59+H60</f>
        <v>0.999835333012596</v>
      </c>
      <c r="K60" s="50"/>
      <c r="L60" s="50"/>
      <c r="M60" s="50"/>
      <c r="N60" s="50"/>
      <c r="O60" s="50"/>
    </row>
    <row r="61" customFormat="false" ht="12.75" hidden="false" customHeight="false" outlineLevel="0" collapsed="false">
      <c r="B61" s="37" t="n">
        <v>51</v>
      </c>
      <c r="C61" s="38" t="s">
        <v>66</v>
      </c>
      <c r="D61" s="25"/>
      <c r="E61" s="45" t="n">
        <v>1000</v>
      </c>
      <c r="F61" s="46" t="n">
        <v>250</v>
      </c>
      <c r="G61" s="47" t="n">
        <v>2300</v>
      </c>
      <c r="H61" s="48" t="n">
        <f aca="false">+G61/$G$64</f>
        <v>0.00016466698740407</v>
      </c>
      <c r="I61" s="43"/>
      <c r="J61" s="44" t="n">
        <f aca="false">+J60+H61</f>
        <v>1</v>
      </c>
    </row>
    <row r="62" customFormat="false" ht="13.5" hidden="false" customHeight="false" outlineLevel="0" collapsed="false">
      <c r="B62" s="37"/>
      <c r="C62" s="56"/>
      <c r="D62" s="25"/>
      <c r="E62" s="57"/>
      <c r="F62" s="58"/>
      <c r="G62" s="58"/>
      <c r="H62" s="59"/>
      <c r="I62" s="43"/>
      <c r="J62" s="9"/>
    </row>
    <row r="63" customFormat="false" ht="13.5" hidden="false" customHeight="false" outlineLevel="0" collapsed="false">
      <c r="A63" s="50"/>
      <c r="B63" s="60"/>
      <c r="C63" s="61"/>
      <c r="D63" s="25"/>
      <c r="E63" s="62"/>
      <c r="F63" s="62"/>
      <c r="G63" s="63"/>
      <c r="H63" s="43"/>
      <c r="I63" s="43"/>
      <c r="J63" s="9"/>
    </row>
    <row r="64" customFormat="false" ht="15" hidden="false" customHeight="false" outlineLevel="0" collapsed="false">
      <c r="B64" s="64"/>
      <c r="C64" s="65" t="s">
        <v>67</v>
      </c>
      <c r="D64" s="66"/>
      <c r="E64" s="67" t="n">
        <f aca="false">SUM(E11:E63)</f>
        <v>2514096.22</v>
      </c>
      <c r="F64" s="67" t="n">
        <f aca="false">SUM(F11:F63)</f>
        <v>1448298.3588</v>
      </c>
      <c r="G64" s="68" t="n">
        <f aca="false">SUM(G11:G62)</f>
        <v>13967584.13</v>
      </c>
      <c r="H64" s="69" t="n">
        <f aca="false">+G64/G65</f>
        <v>0.155286068667377</v>
      </c>
      <c r="I64" s="70"/>
      <c r="J64" s="9"/>
    </row>
    <row r="65" customFormat="false" ht="15" hidden="false" customHeight="false" outlineLevel="0" collapsed="false">
      <c r="A65" s="71"/>
      <c r="C65" s="72" t="s">
        <v>68</v>
      </c>
      <c r="D65" s="72"/>
      <c r="E65" s="73" t="n">
        <v>19814620.19</v>
      </c>
      <c r="F65" s="73" t="n">
        <v>10787757.76492</v>
      </c>
      <c r="G65" s="74" t="n">
        <v>89947438.62</v>
      </c>
      <c r="H65" s="75" t="n">
        <f aca="false">+G65/G74</f>
        <v>0.801085486443674</v>
      </c>
      <c r="I65" s="76"/>
      <c r="J65" s="77"/>
    </row>
    <row r="66" customFormat="false" ht="15.75" hidden="false" customHeight="false" outlineLevel="0" collapsed="false">
      <c r="C66" s="1"/>
      <c r="D66" s="1"/>
      <c r="E66" s="78"/>
      <c r="F66" s="78"/>
      <c r="G66" s="79"/>
      <c r="H66" s="80"/>
      <c r="I66" s="1"/>
      <c r="J66" s="9"/>
    </row>
    <row r="67" customFormat="false" ht="12.75" hidden="false" customHeight="false" outlineLevel="0" collapsed="false">
      <c r="B67" s="81"/>
      <c r="C67" s="82" t="s">
        <v>69</v>
      </c>
      <c r="D67" s="83"/>
      <c r="E67" s="84"/>
      <c r="F67" s="85" t="n">
        <v>239520.3</v>
      </c>
      <c r="G67" s="86" t="n">
        <v>2521233.69</v>
      </c>
      <c r="H67" s="87" t="n">
        <f aca="false">+G67/G69</f>
        <v>0.783877250193859</v>
      </c>
      <c r="I67" s="88"/>
      <c r="J67" s="9"/>
    </row>
    <row r="68" customFormat="false" ht="12.75" hidden="false" customHeight="false" outlineLevel="0" collapsed="false">
      <c r="B68" s="89"/>
      <c r="C68" s="90" t="s">
        <v>70</v>
      </c>
      <c r="D68" s="91"/>
      <c r="E68" s="92" t="n">
        <v>191487</v>
      </c>
      <c r="F68" s="93"/>
      <c r="G68" s="94" t="n">
        <v>695129.19</v>
      </c>
      <c r="H68" s="95" t="n">
        <f aca="false">+G68/G69</f>
        <v>0.216122749806141</v>
      </c>
      <c r="I68" s="96"/>
      <c r="J68" s="9"/>
    </row>
    <row r="69" customFormat="false" ht="16.5" hidden="false" customHeight="false" outlineLevel="0" collapsed="false">
      <c r="B69" s="89"/>
      <c r="C69" s="97" t="s">
        <v>71</v>
      </c>
      <c r="D69" s="98"/>
      <c r="E69" s="99" t="n">
        <f aca="false">SUM(E67:E68)</f>
        <v>191487</v>
      </c>
      <c r="F69" s="99" t="n">
        <f aca="false">SUM(F67:F68)</f>
        <v>239520.3</v>
      </c>
      <c r="G69" s="100" t="n">
        <f aca="false">SUM(G67:G68)</f>
        <v>3216362.88</v>
      </c>
      <c r="H69" s="101" t="n">
        <f aca="false">+G69/G70</f>
        <v>0.144008667548505</v>
      </c>
      <c r="I69" s="102"/>
      <c r="J69" s="9"/>
    </row>
    <row r="70" customFormat="false" ht="13.5" hidden="false" customHeight="false" outlineLevel="0" collapsed="false">
      <c r="B70" s="103"/>
      <c r="C70" s="104" t="s">
        <v>72</v>
      </c>
      <c r="D70" s="104"/>
      <c r="E70" s="105" t="n">
        <v>2274772.4</v>
      </c>
      <c r="F70" s="105" t="n">
        <v>3763695.75</v>
      </c>
      <c r="G70" s="106" t="n">
        <v>22334508.99</v>
      </c>
      <c r="H70" s="107" t="n">
        <f aca="false">+G70/G74</f>
        <v>0.198914513556326</v>
      </c>
      <c r="I70" s="108"/>
      <c r="J70" s="9"/>
    </row>
    <row r="71" customFormat="false" ht="12.75" hidden="false" customHeight="false" outlineLevel="0" collapsed="false">
      <c r="B71" s="109"/>
      <c r="C71" s="1"/>
      <c r="D71" s="1"/>
      <c r="E71" s="1"/>
      <c r="F71" s="1"/>
      <c r="G71" s="1"/>
      <c r="H71" s="110"/>
      <c r="I71" s="1"/>
      <c r="J71" s="9"/>
    </row>
    <row r="72" customFormat="false" ht="15" hidden="false" customHeight="false" outlineLevel="0" collapsed="false">
      <c r="B72" s="109"/>
      <c r="C72" s="111" t="s">
        <v>73</v>
      </c>
      <c r="D72" s="112"/>
      <c r="E72" s="111" t="n">
        <f aca="false">+E64</f>
        <v>2514096.22</v>
      </c>
      <c r="F72" s="111" t="n">
        <f aca="false">+F64+F69</f>
        <v>1687818.6588</v>
      </c>
      <c r="G72" s="113" t="n">
        <f aca="false">+G64+G69</f>
        <v>17183947.01</v>
      </c>
      <c r="H72" s="114" t="n">
        <f aca="false">+G72/G74</f>
        <v>0.153042829909637</v>
      </c>
      <c r="I72" s="115"/>
      <c r="J72" s="9"/>
    </row>
    <row r="73" customFormat="false" ht="12.75" hidden="false" customHeight="false" outlineLevel="0" collapsed="false">
      <c r="J73" s="9"/>
    </row>
    <row r="74" customFormat="false" ht="15.75" hidden="false" customHeight="false" outlineLevel="0" collapsed="false">
      <c r="C74" s="116" t="s">
        <v>74</v>
      </c>
      <c r="D74" s="116"/>
      <c r="E74" s="117" t="n">
        <f aca="false">+E65</f>
        <v>19814620.19</v>
      </c>
      <c r="F74" s="117" t="n">
        <f aca="false">+F65+F70</f>
        <v>14551453.51492</v>
      </c>
      <c r="G74" s="118" t="n">
        <f aca="false">+G65+G70</f>
        <v>112281947.61</v>
      </c>
      <c r="H74" s="119" t="n">
        <v>1</v>
      </c>
      <c r="I74" s="120"/>
      <c r="J74" s="9"/>
    </row>
    <row r="75" customFormat="false" ht="12.75" hidden="false" customHeight="false" outlineLevel="0" collapsed="false">
      <c r="B75" s="109"/>
      <c r="C75" s="1"/>
      <c r="D75" s="1"/>
      <c r="E75" s="1"/>
      <c r="F75" s="1"/>
      <c r="G75" s="1"/>
      <c r="H75" s="1"/>
      <c r="I75" s="1"/>
      <c r="J75" s="9"/>
    </row>
    <row r="76" customFormat="false" ht="13.5" hidden="false" customHeight="false" outlineLevel="0" collapsed="false">
      <c r="B76" s="121" t="s">
        <v>75</v>
      </c>
      <c r="C76" s="122"/>
      <c r="E76" s="122"/>
      <c r="F76" s="122"/>
      <c r="G76" s="122"/>
      <c r="H76" s="122"/>
      <c r="I76" s="1"/>
      <c r="J76" s="9"/>
    </row>
    <row r="78" customFormat="false" ht="12.75" hidden="false" customHeight="false" outlineLevel="0" collapsed="false">
      <c r="G78" s="4"/>
    </row>
    <row r="80" customFormat="false" ht="12.75" hidden="false" customHeight="false" outlineLevel="0" collapsed="false">
      <c r="E80" s="4" t="n">
        <v>2514096.22</v>
      </c>
      <c r="F80" s="4" t="n">
        <v>1448298.3588</v>
      </c>
      <c r="G80" s="5" t="n">
        <v>13967584.13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1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7.41"/>
    <col collapsed="false" customWidth="true" hidden="false" outlineLevel="0" max="4" min="4" style="0" width="2.99"/>
    <col collapsed="false" customWidth="true" hidden="false" outlineLevel="0" max="9" min="5" style="0" width="15.7"/>
    <col collapsed="false" customWidth="true" hidden="false" outlineLevel="0" max="10" min="10" style="0" width="9.85"/>
    <col collapsed="false" customWidth="true" hidden="false" outlineLevel="0" max="11" min="11" style="0" width="3.56"/>
    <col collapsed="false" customWidth="true" hidden="false" outlineLevel="0" max="12" min="12" style="0" width="22.85"/>
    <col collapsed="false" customWidth="true" hidden="false" outlineLevel="0" max="13" min="13" style="0" width="18.28"/>
    <col collapsed="false" customWidth="true" hidden="false" outlineLevel="0" max="14" min="14" style="0" width="10.56"/>
    <col collapsed="false" customWidth="true" hidden="false" outlineLevel="0" max="15" min="15" style="0" width="10.99"/>
    <col collapsed="false" customWidth="true" hidden="false" outlineLevel="0" max="16" min="16" style="0" width="13.14"/>
    <col collapsed="false" customWidth="true" hidden="false" outlineLevel="0" max="17" min="17" style="0" width="13.41"/>
  </cols>
  <sheetData>
    <row r="1" s="1" customFormat="true" ht="15" hidden="false" customHeight="true" outlineLevel="0" collapsed="false">
      <c r="C1" s="123" t="s">
        <v>0</v>
      </c>
      <c r="D1" s="123"/>
      <c r="E1" s="12"/>
      <c r="F1" s="12"/>
      <c r="G1" s="12"/>
      <c r="H1" s="12"/>
      <c r="I1" s="13"/>
    </row>
    <row r="2" s="1" customFormat="true" ht="15" hidden="false" customHeight="true" outlineLevel="0" collapsed="false">
      <c r="C2" s="123"/>
      <c r="D2" s="123"/>
      <c r="E2" s="12"/>
      <c r="F2" s="12"/>
      <c r="G2" s="12"/>
      <c r="H2" s="12"/>
      <c r="I2" s="13"/>
    </row>
    <row r="3" s="1" customFormat="true" ht="15" hidden="false" customHeight="true" outlineLevel="0" collapsed="false">
      <c r="C3" s="124" t="s">
        <v>76</v>
      </c>
      <c r="D3" s="125"/>
      <c r="E3" s="12"/>
      <c r="F3" s="12"/>
      <c r="G3" s="12"/>
      <c r="H3" s="12"/>
      <c r="I3" s="13"/>
    </row>
    <row r="4" s="1" customFormat="true" ht="15" hidden="false" customHeight="true" outlineLevel="0" collapsed="false">
      <c r="C4" s="126"/>
      <c r="D4" s="127" t="s">
        <v>77</v>
      </c>
      <c r="E4" s="12"/>
      <c r="F4" s="12"/>
      <c r="H4" s="20"/>
      <c r="I4" s="13"/>
    </row>
    <row r="5" s="1" customFormat="true" ht="15" hidden="false" customHeight="true" outlineLevel="0" collapsed="false">
      <c r="C5" s="126"/>
      <c r="D5" s="127"/>
      <c r="E5" s="12"/>
      <c r="F5" s="12"/>
      <c r="H5" s="20"/>
      <c r="I5" s="13"/>
      <c r="J5" s="23" t="s">
        <v>78</v>
      </c>
    </row>
    <row r="6" s="26" customFormat="true" ht="15" hidden="false" customHeight="true" outlineLevel="0" collapsed="false">
      <c r="D6" s="128"/>
      <c r="E6" s="129"/>
      <c r="F6" s="129"/>
      <c r="G6" s="130"/>
      <c r="H6" s="130"/>
      <c r="I6" s="131"/>
      <c r="J6" s="132"/>
      <c r="K6" s="132"/>
    </row>
    <row r="7" s="26" customFormat="true" ht="15" hidden="false" customHeight="true" outlineLevel="0" collapsed="false">
      <c r="D7" s="133"/>
      <c r="E7" s="134" t="s">
        <v>79</v>
      </c>
      <c r="F7" s="134"/>
      <c r="G7" s="135" t="s">
        <v>80</v>
      </c>
      <c r="H7" s="135"/>
      <c r="I7" s="136" t="s">
        <v>81</v>
      </c>
      <c r="J7" s="136" t="s">
        <v>8</v>
      </c>
      <c r="K7" s="133"/>
    </row>
    <row r="8" s="1" customFormat="true" ht="15" hidden="false" customHeight="true" outlineLevel="0" collapsed="false">
      <c r="C8" s="137" t="s">
        <v>82</v>
      </c>
      <c r="D8" s="138"/>
      <c r="E8" s="139" t="s">
        <v>83</v>
      </c>
      <c r="F8" s="140" t="s">
        <v>7</v>
      </c>
      <c r="G8" s="139" t="s">
        <v>84</v>
      </c>
      <c r="H8" s="140" t="s">
        <v>7</v>
      </c>
      <c r="I8" s="141" t="s">
        <v>13</v>
      </c>
      <c r="J8" s="142" t="s">
        <v>14</v>
      </c>
      <c r="K8" s="133"/>
    </row>
    <row r="9" s="1" customFormat="true" ht="15" hidden="false" customHeight="true" outlineLevel="0" collapsed="false">
      <c r="C9" s="137" t="s">
        <v>85</v>
      </c>
      <c r="D9" s="132"/>
      <c r="E9" s="143"/>
      <c r="F9" s="143"/>
      <c r="G9" s="143"/>
      <c r="H9" s="143"/>
      <c r="I9" s="144"/>
      <c r="J9" s="145"/>
      <c r="K9" s="132"/>
      <c r="O9" s="0"/>
      <c r="P9" s="0"/>
      <c r="Q9" s="0"/>
    </row>
    <row r="10" s="1" customFormat="true" ht="15" hidden="false" customHeight="true" outlineLevel="0" collapsed="false">
      <c r="O10" s="0"/>
      <c r="P10" s="0"/>
      <c r="Q10" s="0"/>
    </row>
    <row r="11" s="1" customFormat="true" ht="15" hidden="false" customHeight="true" outlineLevel="0" collapsed="false">
      <c r="B11" s="4" t="n">
        <v>1</v>
      </c>
      <c r="C11" s="146" t="s">
        <v>23</v>
      </c>
      <c r="D11" s="147"/>
      <c r="E11" s="148" t="n">
        <v>14150</v>
      </c>
      <c r="F11" s="149" t="n">
        <v>260700</v>
      </c>
      <c r="G11" s="150" t="n">
        <v>150340</v>
      </c>
      <c r="H11" s="151" t="n">
        <v>467421.95</v>
      </c>
      <c r="I11" s="149" t="n">
        <f aca="false">+F11+H11</f>
        <v>728121.95</v>
      </c>
      <c r="J11" s="152" t="n">
        <f aca="false">+I11/$I$38</f>
        <v>0.226380535146581</v>
      </c>
      <c r="K11" s="132"/>
      <c r="M11" s="153"/>
      <c r="N11" s="154"/>
      <c r="O11" s="0"/>
      <c r="P11" s="155"/>
      <c r="Q11" s="47"/>
    </row>
    <row r="12" s="1" customFormat="true" ht="15" hidden="false" customHeight="true" outlineLevel="0" collapsed="false">
      <c r="B12" s="4" t="n">
        <v>2</v>
      </c>
      <c r="C12" s="146" t="s">
        <v>17</v>
      </c>
      <c r="D12" s="147"/>
      <c r="E12" s="156" t="n">
        <v>80450.3</v>
      </c>
      <c r="F12" s="157" t="n">
        <v>465513.77</v>
      </c>
      <c r="G12" s="158"/>
      <c r="H12" s="159"/>
      <c r="I12" s="157" t="n">
        <f aca="false">+F12+H12</f>
        <v>465513.77</v>
      </c>
      <c r="J12" s="160" t="n">
        <f aca="false">+I12/$I$38</f>
        <v>0.144732975527935</v>
      </c>
      <c r="K12" s="132"/>
      <c r="M12" s="153"/>
      <c r="N12" s="154"/>
    </row>
    <row r="13" s="1" customFormat="true" ht="15" hidden="false" customHeight="true" outlineLevel="0" collapsed="false">
      <c r="B13" s="4" t="n">
        <v>3</v>
      </c>
      <c r="C13" s="146" t="s">
        <v>33</v>
      </c>
      <c r="D13" s="147"/>
      <c r="E13" s="156" t="n">
        <v>2825</v>
      </c>
      <c r="F13" s="157" t="n">
        <v>356970</v>
      </c>
      <c r="G13" s="158" t="n">
        <v>1360</v>
      </c>
      <c r="H13" s="159" t="n">
        <v>52066.8</v>
      </c>
      <c r="I13" s="157" t="n">
        <f aca="false">+F13+H13</f>
        <v>409036.8</v>
      </c>
      <c r="J13" s="160" t="n">
        <f aca="false">+I13/$I$38</f>
        <v>0.127173709951534</v>
      </c>
      <c r="K13" s="132"/>
      <c r="M13" s="153"/>
      <c r="N13" s="154"/>
      <c r="O13" s="0"/>
      <c r="P13" s="155"/>
      <c r="Q13" s="47"/>
    </row>
    <row r="14" s="1" customFormat="true" ht="15" hidden="false" customHeight="true" outlineLevel="0" collapsed="false">
      <c r="B14" s="4" t="n">
        <v>4</v>
      </c>
      <c r="C14" s="146" t="s">
        <v>18</v>
      </c>
      <c r="D14" s="147"/>
      <c r="E14" s="156" t="n">
        <v>67500</v>
      </c>
      <c r="F14" s="157" t="n">
        <v>335658.92</v>
      </c>
      <c r="G14" s="158" t="n">
        <v>13600</v>
      </c>
      <c r="H14" s="159" t="n">
        <v>46066</v>
      </c>
      <c r="I14" s="157" t="n">
        <f aca="false">+F14+H14</f>
        <v>381724.92</v>
      </c>
      <c r="J14" s="160" t="n">
        <f aca="false">+I14/$I$38</f>
        <v>0.118682168101629</v>
      </c>
      <c r="K14" s="132"/>
      <c r="M14" s="153"/>
      <c r="N14" s="154"/>
      <c r="O14" s="0"/>
      <c r="P14" s="155"/>
      <c r="Q14" s="47"/>
    </row>
    <row r="15" s="1" customFormat="true" ht="15" hidden="false" customHeight="true" outlineLevel="0" collapsed="false">
      <c r="B15" s="4" t="n">
        <v>5</v>
      </c>
      <c r="C15" s="146" t="s">
        <v>86</v>
      </c>
      <c r="D15" s="147"/>
      <c r="E15" s="156" t="n">
        <v>4350</v>
      </c>
      <c r="F15" s="157" t="n">
        <v>276030</v>
      </c>
      <c r="G15" s="158" t="n">
        <v>127</v>
      </c>
      <c r="H15" s="159" t="n">
        <v>4630.04</v>
      </c>
      <c r="I15" s="157" t="n">
        <f aca="false">+F15+H15</f>
        <v>280660.04</v>
      </c>
      <c r="J15" s="160" t="n">
        <f aca="false">+I15/$I$38</f>
        <v>0.0872600668740463</v>
      </c>
      <c r="K15" s="132"/>
      <c r="M15" s="153"/>
      <c r="N15" s="154"/>
    </row>
    <row r="16" s="1" customFormat="true" ht="15" hidden="false" customHeight="true" outlineLevel="0" collapsed="false">
      <c r="B16" s="4" t="n">
        <v>6</v>
      </c>
      <c r="C16" s="146" t="s">
        <v>28</v>
      </c>
      <c r="D16" s="147"/>
      <c r="E16" s="156" t="n">
        <v>17405</v>
      </c>
      <c r="F16" s="157" t="n">
        <v>175071</v>
      </c>
      <c r="G16" s="158"/>
      <c r="H16" s="159"/>
      <c r="I16" s="157" t="n">
        <f aca="false">+F16+H16</f>
        <v>175071</v>
      </c>
      <c r="J16" s="160" t="n">
        <f aca="false">+I16/$I$38</f>
        <v>0.0544313581930158</v>
      </c>
      <c r="K16" s="132"/>
      <c r="M16" s="153"/>
      <c r="N16" s="154"/>
    </row>
    <row r="17" s="1" customFormat="true" ht="15" hidden="false" customHeight="true" outlineLevel="0" collapsed="false">
      <c r="B17" s="4" t="n">
        <v>7</v>
      </c>
      <c r="C17" s="146" t="s">
        <v>50</v>
      </c>
      <c r="D17" s="147"/>
      <c r="E17" s="156" t="n">
        <v>14250</v>
      </c>
      <c r="F17" s="157" t="n">
        <v>135937</v>
      </c>
      <c r="G17" s="158" t="n">
        <v>9000</v>
      </c>
      <c r="H17" s="159" t="n">
        <v>31320</v>
      </c>
      <c r="I17" s="157" t="n">
        <f aca="false">+F17+H17</f>
        <v>167257</v>
      </c>
      <c r="J17" s="160" t="n">
        <f aca="false">+I17/$I$38</f>
        <v>0.0520019059540943</v>
      </c>
      <c r="K17" s="132"/>
      <c r="M17" s="153"/>
      <c r="N17" s="154"/>
      <c r="O17" s="0"/>
      <c r="P17" s="155"/>
      <c r="Q17" s="47"/>
    </row>
    <row r="18" s="1" customFormat="true" ht="15" hidden="false" customHeight="true" outlineLevel="0" collapsed="false">
      <c r="B18" s="4" t="n">
        <v>8</v>
      </c>
      <c r="C18" s="146" t="s">
        <v>20</v>
      </c>
      <c r="D18" s="147"/>
      <c r="E18" s="156" t="n">
        <v>2750</v>
      </c>
      <c r="F18" s="157" t="n">
        <v>145310</v>
      </c>
      <c r="G18" s="158" t="n">
        <v>400</v>
      </c>
      <c r="H18" s="161" t="n">
        <v>5480</v>
      </c>
      <c r="I18" s="157" t="n">
        <f aca="false">+F18+H18</f>
        <v>150790</v>
      </c>
      <c r="J18" s="160" t="n">
        <f aca="false">+I18/$I$38</f>
        <v>0.0468821478253101</v>
      </c>
      <c r="K18" s="132"/>
      <c r="M18" s="153"/>
      <c r="N18" s="154"/>
    </row>
    <row r="19" s="1" customFormat="true" ht="15" hidden="false" customHeight="true" outlineLevel="0" collapsed="false">
      <c r="B19" s="4" t="n">
        <v>9</v>
      </c>
      <c r="C19" s="146" t="s">
        <v>41</v>
      </c>
      <c r="D19" s="147"/>
      <c r="E19" s="156" t="n">
        <v>1700</v>
      </c>
      <c r="F19" s="157" t="n">
        <v>133400</v>
      </c>
      <c r="G19" s="158"/>
      <c r="H19" s="159"/>
      <c r="I19" s="157" t="n">
        <f aca="false">+F19+H19</f>
        <v>133400</v>
      </c>
      <c r="J19" s="160" t="n">
        <f aca="false">+I19/$I$38</f>
        <v>0.0414754195894712</v>
      </c>
      <c r="K19" s="132"/>
      <c r="M19" s="153"/>
      <c r="N19" s="154"/>
    </row>
    <row r="20" s="1" customFormat="true" ht="15" hidden="false" customHeight="true" outlineLevel="0" collapsed="false">
      <c r="B20" s="4" t="n">
        <v>10</v>
      </c>
      <c r="C20" s="146" t="s">
        <v>37</v>
      </c>
      <c r="D20" s="147"/>
      <c r="E20" s="156" t="n">
        <v>3600</v>
      </c>
      <c r="F20" s="157" t="n">
        <v>53900</v>
      </c>
      <c r="G20" s="158" t="n">
        <v>2200</v>
      </c>
      <c r="H20" s="159" t="n">
        <v>7700</v>
      </c>
      <c r="I20" s="157" t="n">
        <f aca="false">+F20+H20</f>
        <v>61600</v>
      </c>
      <c r="J20" s="160" t="n">
        <f aca="false">+I20/$I$38</f>
        <v>0.0191520678164275</v>
      </c>
      <c r="K20" s="132"/>
      <c r="M20" s="153"/>
      <c r="N20" s="154"/>
      <c r="O20" s="0"/>
    </row>
    <row r="21" s="1" customFormat="true" ht="15" hidden="false" customHeight="true" outlineLevel="0" collapsed="false">
      <c r="B21" s="4" t="n">
        <v>11</v>
      </c>
      <c r="C21" s="146" t="s">
        <v>87</v>
      </c>
      <c r="D21" s="147"/>
      <c r="E21" s="156" t="n">
        <v>1200</v>
      </c>
      <c r="F21" s="157" t="n">
        <v>21960</v>
      </c>
      <c r="G21" s="158" t="n">
        <v>2000</v>
      </c>
      <c r="H21" s="159" t="n">
        <v>28500</v>
      </c>
      <c r="I21" s="157" t="n">
        <f aca="false">+F21+H21</f>
        <v>50460</v>
      </c>
      <c r="J21" s="160" t="n">
        <f aca="false">+I21/$I$38</f>
        <v>0.0156885282794956</v>
      </c>
      <c r="K21" s="132"/>
      <c r="M21" s="153"/>
      <c r="N21" s="154"/>
      <c r="O21" s="0"/>
      <c r="P21" s="155"/>
      <c r="Q21" s="47"/>
    </row>
    <row r="22" s="1" customFormat="true" ht="15" hidden="false" customHeight="true" outlineLevel="0" collapsed="false">
      <c r="B22" s="4" t="n">
        <v>12</v>
      </c>
      <c r="C22" s="146" t="s">
        <v>57</v>
      </c>
      <c r="D22" s="147"/>
      <c r="E22" s="156" t="n">
        <v>900</v>
      </c>
      <c r="F22" s="157" t="n">
        <v>44550</v>
      </c>
      <c r="G22" s="158"/>
      <c r="H22" s="159"/>
      <c r="I22" s="157" t="n">
        <f aca="false">+F22+H22</f>
        <v>44550</v>
      </c>
      <c r="J22" s="160" t="n">
        <f aca="false">+I22/$I$38</f>
        <v>0.0138510490458092</v>
      </c>
      <c r="K22" s="132"/>
      <c r="M22" s="153"/>
      <c r="N22" s="154"/>
      <c r="O22" s="0"/>
      <c r="P22" s="155"/>
      <c r="Q22" s="47"/>
    </row>
    <row r="23" s="1" customFormat="true" ht="15" hidden="false" customHeight="true" outlineLevel="0" collapsed="false">
      <c r="B23" s="4" t="n">
        <v>13</v>
      </c>
      <c r="C23" s="146" t="s">
        <v>59</v>
      </c>
      <c r="D23" s="147"/>
      <c r="E23" s="156" t="n">
        <v>130</v>
      </c>
      <c r="F23" s="157" t="n">
        <v>22490</v>
      </c>
      <c r="G23" s="158" t="n">
        <v>7660</v>
      </c>
      <c r="H23" s="159" t="n">
        <v>16544.4</v>
      </c>
      <c r="I23" s="157" t="n">
        <f aca="false">+F23+H23</f>
        <v>39034.4</v>
      </c>
      <c r="J23" s="160" t="n">
        <f aca="false">+I23/$I$38</f>
        <v>0.0121361927917785</v>
      </c>
      <c r="K23" s="132"/>
      <c r="M23" s="153"/>
      <c r="N23" s="154"/>
    </row>
    <row r="24" s="1" customFormat="true" ht="15" hidden="false" customHeight="true" outlineLevel="0" collapsed="false">
      <c r="B24" s="4" t="n">
        <v>14</v>
      </c>
      <c r="C24" s="146" t="s">
        <v>22</v>
      </c>
      <c r="D24" s="147"/>
      <c r="E24" s="156" t="n">
        <v>900</v>
      </c>
      <c r="F24" s="157" t="n">
        <v>38650</v>
      </c>
      <c r="G24" s="158"/>
      <c r="H24" s="159"/>
      <c r="I24" s="157" t="n">
        <f aca="false">+F24+H24</f>
        <v>38650</v>
      </c>
      <c r="J24" s="160" t="n">
        <f aca="false">+I24/$I$38</f>
        <v>0.0120166789140409</v>
      </c>
      <c r="K24" s="132"/>
      <c r="M24" s="153"/>
      <c r="N24" s="154"/>
    </row>
    <row r="25" s="1" customFormat="true" ht="15" hidden="false" customHeight="true" outlineLevel="0" collapsed="false">
      <c r="B25" s="4" t="n">
        <v>15</v>
      </c>
      <c r="C25" s="146" t="s">
        <v>88</v>
      </c>
      <c r="D25" s="147"/>
      <c r="E25" s="156"/>
      <c r="F25" s="157"/>
      <c r="G25" s="158" t="n">
        <v>4800</v>
      </c>
      <c r="H25" s="159" t="n">
        <v>35400</v>
      </c>
      <c r="I25" s="157" t="n">
        <f aca="false">+F25+H25</f>
        <v>35400</v>
      </c>
      <c r="J25" s="160" t="n">
        <f aca="false">+I25/$I$38</f>
        <v>0.0110062207906093</v>
      </c>
      <c r="K25" s="132"/>
      <c r="M25" s="153"/>
      <c r="N25" s="154"/>
      <c r="O25" s="0"/>
      <c r="P25" s="155"/>
      <c r="Q25" s="47"/>
    </row>
    <row r="26" s="1" customFormat="true" ht="15" hidden="false" customHeight="true" outlineLevel="0" collapsed="false">
      <c r="B26" s="4" t="n">
        <v>16</v>
      </c>
      <c r="C26" s="146" t="s">
        <v>21</v>
      </c>
      <c r="D26" s="147"/>
      <c r="E26" s="156" t="n">
        <v>25010</v>
      </c>
      <c r="F26" s="157" t="n">
        <v>24483</v>
      </c>
      <c r="G26" s="158"/>
      <c r="H26" s="159"/>
      <c r="I26" s="157" t="n">
        <f aca="false">+F26+H26</f>
        <v>24483</v>
      </c>
      <c r="J26" s="160" t="n">
        <f aca="false">+I26/$I$38</f>
        <v>0.00761201422645445</v>
      </c>
      <c r="K26" s="132"/>
      <c r="L26" s="0"/>
      <c r="O26" s="0"/>
      <c r="P26" s="155"/>
      <c r="Q26" s="47"/>
    </row>
    <row r="27" s="1" customFormat="true" ht="15" hidden="false" customHeight="true" outlineLevel="0" collapsed="false">
      <c r="B27" s="4" t="n">
        <v>17</v>
      </c>
      <c r="C27" s="146" t="s">
        <v>31</v>
      </c>
      <c r="D27" s="147"/>
      <c r="E27" s="156" t="n">
        <v>1000</v>
      </c>
      <c r="F27" s="157" t="n">
        <v>22000</v>
      </c>
      <c r="G27" s="158"/>
      <c r="H27" s="159"/>
      <c r="I27" s="157" t="n">
        <f aca="false">+F27+H27</f>
        <v>22000</v>
      </c>
      <c r="J27" s="160" t="n">
        <f aca="false">+I27/$I$38</f>
        <v>0.00684002422015267</v>
      </c>
      <c r="K27" s="132"/>
      <c r="M27" s="153"/>
      <c r="N27" s="154"/>
      <c r="O27" s="0"/>
      <c r="P27" s="155"/>
      <c r="Q27" s="47"/>
    </row>
    <row r="28" s="1" customFormat="true" ht="15" hidden="false" customHeight="true" outlineLevel="0" collapsed="false">
      <c r="B28" s="4" t="n">
        <v>18</v>
      </c>
      <c r="C28" s="146" t="s">
        <v>49</v>
      </c>
      <c r="D28" s="147"/>
      <c r="E28" s="156" t="n">
        <v>1400</v>
      </c>
      <c r="F28" s="157" t="n">
        <v>8610</v>
      </c>
      <c r="G28" s="158"/>
      <c r="H28" s="159"/>
      <c r="I28" s="157" t="n">
        <f aca="false">+F28+H28</f>
        <v>8610</v>
      </c>
      <c r="J28" s="160" t="n">
        <f aca="false">+I28/$I$38</f>
        <v>0.0026769367516143</v>
      </c>
      <c r="K28" s="132"/>
      <c r="M28" s="153"/>
      <c r="N28" s="154"/>
      <c r="O28" s="0"/>
      <c r="P28" s="155"/>
      <c r="Q28" s="47"/>
    </row>
    <row r="29" s="1" customFormat="true" ht="15" hidden="false" customHeight="true" outlineLevel="0" collapsed="false">
      <c r="B29" s="4"/>
      <c r="C29" s="162"/>
      <c r="D29" s="147"/>
      <c r="E29" s="163"/>
      <c r="F29" s="164"/>
      <c r="G29" s="165"/>
      <c r="H29" s="166"/>
      <c r="I29" s="164"/>
      <c r="J29" s="167"/>
      <c r="K29" s="132"/>
    </row>
    <row r="30" s="1" customFormat="true" ht="15" hidden="false" customHeight="true" outlineLevel="0" collapsed="false">
      <c r="C30" s="9"/>
      <c r="D30" s="168"/>
      <c r="E30" s="169"/>
      <c r="F30" s="169"/>
      <c r="G30" s="169"/>
      <c r="H30" s="169"/>
      <c r="I30" s="170"/>
      <c r="J30" s="171"/>
      <c r="K30" s="132"/>
    </row>
    <row r="31" s="1" customFormat="true" ht="15" hidden="false" customHeight="true" outlineLevel="0" collapsed="false"/>
    <row r="32" s="1" customFormat="true" ht="15" hidden="false" customHeight="true" outlineLevel="0" collapsed="false">
      <c r="C32" s="172"/>
      <c r="D32" s="173" t="s">
        <v>89</v>
      </c>
      <c r="E32" s="174" t="n">
        <f aca="false">SUM(E11:E29)</f>
        <v>239520.3</v>
      </c>
      <c r="F32" s="175" t="n">
        <f aca="false">SUM(F11:F29)</f>
        <v>2521233.69</v>
      </c>
      <c r="G32" s="173"/>
      <c r="H32" s="173"/>
      <c r="I32" s="175"/>
      <c r="J32" s="176" t="n">
        <f aca="false">+F32/I38</f>
        <v>0.783877250193859</v>
      </c>
      <c r="M32" s="177"/>
      <c r="N32" s="178"/>
      <c r="P32" s="177"/>
      <c r="Q32" s="178"/>
    </row>
    <row r="33" s="1" customFormat="true" ht="15" hidden="false" customHeight="true" outlineLevel="0" collapsed="false">
      <c r="C33" s="179" t="s">
        <v>90</v>
      </c>
      <c r="D33" s="179"/>
      <c r="E33" s="180" t="n">
        <f aca="false">+Activos!F70</f>
        <v>3763695.75</v>
      </c>
      <c r="F33" s="181" t="n">
        <v>18946950.74</v>
      </c>
      <c r="G33" s="179"/>
      <c r="H33" s="179"/>
      <c r="I33" s="181"/>
      <c r="J33" s="182" t="n">
        <f aca="false">+F33/I39</f>
        <v>0.848326271622236</v>
      </c>
    </row>
    <row r="34" s="1" customFormat="true" ht="15" hidden="false" customHeight="true" outlineLevel="0" collapsed="false">
      <c r="E34" s="4"/>
      <c r="F34" s="4"/>
      <c r="I34" s="5"/>
      <c r="J34" s="183"/>
    </row>
    <row r="35" s="1" customFormat="true" ht="15" hidden="false" customHeight="true" outlineLevel="0" collapsed="false">
      <c r="C35" s="184"/>
      <c r="D35" s="185"/>
      <c r="E35" s="174"/>
      <c r="F35" s="184" t="s">
        <v>91</v>
      </c>
      <c r="G35" s="186" t="n">
        <f aca="false">SUM(G11:G29)</f>
        <v>191487</v>
      </c>
      <c r="H35" s="175" t="n">
        <f aca="false">SUM(H11:H29)</f>
        <v>695129.19</v>
      </c>
      <c r="I35" s="175"/>
      <c r="J35" s="176" t="n">
        <f aca="false">+H35/I38</f>
        <v>0.216122749806141</v>
      </c>
    </row>
    <row r="36" s="1" customFormat="true" ht="15" hidden="false" customHeight="true" outlineLevel="0" collapsed="false">
      <c r="C36" s="187"/>
      <c r="D36" s="188"/>
      <c r="E36" s="180"/>
      <c r="F36" s="187" t="s">
        <v>92</v>
      </c>
      <c r="G36" s="180" t="n">
        <f aca="false">+Activos!E70</f>
        <v>2274772.4</v>
      </c>
      <c r="H36" s="181" t="n">
        <v>3387558.25</v>
      </c>
      <c r="I36" s="180"/>
      <c r="J36" s="182" t="n">
        <f aca="false">+H36/I39</f>
        <v>0.151673728377765</v>
      </c>
    </row>
    <row r="37" s="1" customFormat="true" ht="15" hidden="false" customHeight="true" outlineLevel="0" collapsed="false">
      <c r="C37" s="0"/>
      <c r="D37" s="0"/>
      <c r="E37" s="0"/>
      <c r="F37" s="0"/>
      <c r="G37" s="0"/>
      <c r="H37" s="0"/>
      <c r="I37" s="0"/>
      <c r="J37" s="110"/>
      <c r="K37" s="0"/>
    </row>
    <row r="38" s="1" customFormat="true" ht="15" hidden="false" customHeight="true" outlineLevel="0" collapsed="false">
      <c r="C38" s="189"/>
      <c r="D38" s="190"/>
      <c r="E38" s="174"/>
      <c r="F38" s="175"/>
      <c r="G38" s="174"/>
      <c r="H38" s="189" t="s">
        <v>93</v>
      </c>
      <c r="I38" s="175" t="n">
        <f aca="false">SUM(I11:I29)</f>
        <v>3216362.88</v>
      </c>
      <c r="J38" s="176" t="n">
        <f aca="false">+I38/I39</f>
        <v>0.144008667548505</v>
      </c>
      <c r="K38" s="0"/>
    </row>
    <row r="39" s="1" customFormat="true" ht="15" hidden="false" customHeight="true" outlineLevel="0" collapsed="false">
      <c r="C39" s="187"/>
      <c r="D39" s="188"/>
      <c r="E39" s="180"/>
      <c r="F39" s="181"/>
      <c r="G39" s="180"/>
      <c r="H39" s="187" t="s">
        <v>94</v>
      </c>
      <c r="I39" s="181" t="n">
        <f aca="false">+Activos!G70</f>
        <v>22334508.99</v>
      </c>
      <c r="J39" s="182" t="n">
        <f aca="false">+I39/I43</f>
        <v>0.198914513556326</v>
      </c>
      <c r="K39" s="0"/>
    </row>
    <row r="40" s="1" customFormat="true" ht="15" hidden="false" customHeight="true" outlineLevel="0" collapsed="false">
      <c r="C40" s="0"/>
      <c r="D40" s="0"/>
      <c r="E40" s="0"/>
      <c r="F40" s="0"/>
      <c r="G40" s="0"/>
      <c r="H40" s="0"/>
      <c r="I40" s="0"/>
      <c r="J40" s="183"/>
      <c r="K40" s="0"/>
    </row>
    <row r="41" customFormat="false" ht="15" hidden="false" customHeight="true" outlineLevel="0" collapsed="false">
      <c r="C41" s="191" t="s">
        <v>95</v>
      </c>
      <c r="D41" s="191"/>
      <c r="E41" s="192" t="n">
        <f aca="false">+Activos!F65</f>
        <v>10787757.76492</v>
      </c>
      <c r="F41" s="192"/>
      <c r="G41" s="192" t="n">
        <f aca="false">+Activos!E65</f>
        <v>19814620.19</v>
      </c>
      <c r="H41" s="192"/>
      <c r="I41" s="193" t="n">
        <f aca="false">+Activos!G65</f>
        <v>89947438.62</v>
      </c>
      <c r="J41" s="194" t="n">
        <f aca="false">+I41/I43</f>
        <v>0.801085486443674</v>
      </c>
    </row>
    <row r="42" customFormat="false" ht="15" hidden="false" customHeight="true" outlineLevel="0" collapsed="false"/>
    <row r="43" customFormat="false" ht="15" hidden="false" customHeight="true" outlineLevel="0" collapsed="false">
      <c r="C43" s="195" t="s">
        <v>74</v>
      </c>
      <c r="D43" s="195"/>
      <c r="E43" s="196" t="n">
        <f aca="false">+E33+E41</f>
        <v>14551453.51492</v>
      </c>
      <c r="F43" s="196"/>
      <c r="G43" s="196" t="n">
        <f aca="false">+G41</f>
        <v>19814620.19</v>
      </c>
      <c r="H43" s="196"/>
      <c r="I43" s="197" t="n">
        <f aca="false">+I39+I41</f>
        <v>112281947.61</v>
      </c>
    </row>
    <row r="44" customFormat="false" ht="15" hidden="false" customHeight="true" outlineLevel="0" collapsed="false"/>
    <row r="45" customFormat="false" ht="13.5" hidden="false" customHeight="false" outlineLevel="0" collapsed="false">
      <c r="C45" s="121" t="s">
        <v>96</v>
      </c>
    </row>
    <row r="51" customFormat="false" ht="12.75" hidden="false" customHeight="false" outlineLevel="0" collapsed="false">
      <c r="I51" s="5"/>
    </row>
  </sheetData>
  <sheetProtection sheet="true" password="c27d" objects="true" scenarios="true"/>
  <mergeCells count="3">
    <mergeCell ref="E7:F7"/>
    <mergeCell ref="G7:H7"/>
    <mergeCell ref="I7:J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28"/>
    <col collapsed="false" customWidth="true" hidden="false" outlineLevel="0" max="3" min="3" style="0" width="2.99"/>
    <col collapsed="false" customWidth="true" hidden="false" outlineLevel="0" max="4" min="4" style="0" width="14.56"/>
    <col collapsed="false" customWidth="true" hidden="false" outlineLevel="0" max="5" min="5" style="0" width="13.28"/>
    <col collapsed="false" customWidth="true" hidden="false" outlineLevel="0" max="6" min="6" style="0" width="14.56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2.14"/>
    <col collapsed="false" customWidth="true" hidden="false" outlineLevel="0" max="10" min="10" style="0" width="13.28"/>
    <col collapsed="false" customWidth="true" hidden="false" outlineLevel="0" max="11" min="11" style="0" width="12.7"/>
    <col collapsed="false" customWidth="true" hidden="false" outlineLevel="0" max="12" min="12" style="0" width="15.56"/>
    <col collapsed="false" customWidth="true" hidden="false" outlineLevel="0" max="13" min="13" style="0" width="3.56"/>
  </cols>
  <sheetData>
    <row r="1" s="1" customFormat="true" ht="15" hidden="false" customHeight="true" outlineLevel="0" collapsed="false">
      <c r="B1" s="123" t="s">
        <v>0</v>
      </c>
      <c r="C1" s="123"/>
      <c r="D1" s="123"/>
      <c r="E1" s="123"/>
      <c r="G1" s="12"/>
      <c r="H1" s="12"/>
      <c r="I1" s="12"/>
      <c r="J1" s="12"/>
      <c r="K1" s="13"/>
    </row>
    <row r="2" s="1" customFormat="true" ht="15" hidden="false" customHeight="true" outlineLevel="0" collapsed="false">
      <c r="B2" s="123"/>
      <c r="C2" s="123"/>
      <c r="D2" s="123"/>
      <c r="E2" s="123"/>
      <c r="G2" s="12"/>
      <c r="H2" s="12"/>
      <c r="I2" s="12"/>
      <c r="J2" s="12"/>
      <c r="K2" s="13"/>
    </row>
    <row r="3" s="1" customFormat="true" ht="15" hidden="false" customHeight="true" outlineLevel="0" collapsed="false">
      <c r="B3" s="124" t="s">
        <v>76</v>
      </c>
      <c r="C3" s="11"/>
      <c r="D3" s="11"/>
      <c r="E3" s="11"/>
      <c r="G3" s="12"/>
      <c r="H3" s="12"/>
      <c r="I3" s="12"/>
      <c r="J3" s="12"/>
      <c r="K3" s="13"/>
    </row>
    <row r="4" s="1" customFormat="true" ht="15" hidden="false" customHeight="true" outlineLevel="0" collapsed="false">
      <c r="A4" s="198"/>
      <c r="B4" s="199" t="s">
        <v>97</v>
      </c>
      <c r="D4" s="200"/>
      <c r="E4" s="200"/>
      <c r="F4" s="198"/>
      <c r="G4" s="201"/>
      <c r="H4" s="201"/>
      <c r="I4" s="198"/>
      <c r="J4" s="200"/>
      <c r="K4" s="202"/>
      <c r="L4" s="198"/>
      <c r="M4" s="198"/>
    </row>
    <row r="5" s="1" customFormat="true" ht="15" hidden="false" customHeight="true" outlineLevel="0" collapsed="false">
      <c r="A5" s="198"/>
      <c r="B5" s="203"/>
      <c r="C5" s="204"/>
      <c r="D5" s="200"/>
      <c r="E5" s="200"/>
      <c r="F5" s="198"/>
      <c r="G5" s="201"/>
      <c r="H5" s="201"/>
      <c r="I5" s="198"/>
      <c r="J5" s="200"/>
      <c r="K5" s="202"/>
      <c r="L5" s="205" t="s">
        <v>98</v>
      </c>
      <c r="M5" s="198"/>
    </row>
    <row r="6" s="26" customFormat="true" ht="15" hidden="false" customHeight="true" outlineLevel="0" collapsed="false">
      <c r="A6" s="206"/>
      <c r="B6" s="203"/>
      <c r="C6" s="207"/>
      <c r="D6" s="208" t="s">
        <v>99</v>
      </c>
      <c r="E6" s="208"/>
      <c r="F6" s="208"/>
      <c r="G6" s="208" t="s">
        <v>100</v>
      </c>
      <c r="H6" s="208"/>
      <c r="I6" s="208"/>
      <c r="J6" s="208"/>
      <c r="K6" s="208" t="s">
        <v>101</v>
      </c>
      <c r="L6" s="208"/>
      <c r="M6" s="168"/>
    </row>
    <row r="7" s="26" customFormat="true" ht="15" hidden="false" customHeight="true" outlineLevel="0" collapsed="false">
      <c r="A7" s="206"/>
      <c r="B7" s="206"/>
      <c r="C7" s="209"/>
      <c r="D7" s="210" t="s">
        <v>5</v>
      </c>
      <c r="E7" s="211" t="s">
        <v>6</v>
      </c>
      <c r="F7" s="212" t="s">
        <v>7</v>
      </c>
      <c r="G7" s="213" t="s">
        <v>12</v>
      </c>
      <c r="H7" s="213"/>
      <c r="I7" s="214" t="s">
        <v>80</v>
      </c>
      <c r="J7" s="214"/>
      <c r="K7" s="210" t="s">
        <v>6</v>
      </c>
      <c r="L7" s="215" t="s">
        <v>81</v>
      </c>
      <c r="M7" s="209"/>
    </row>
    <row r="8" s="1" customFormat="true" ht="15" hidden="false" customHeight="true" outlineLevel="0" collapsed="false">
      <c r="A8" s="198"/>
      <c r="B8" s="137" t="s">
        <v>85</v>
      </c>
      <c r="C8" s="216"/>
      <c r="D8" s="217" t="s">
        <v>11</v>
      </c>
      <c r="E8" s="218" t="s">
        <v>102</v>
      </c>
      <c r="F8" s="219" t="s">
        <v>13</v>
      </c>
      <c r="G8" s="220" t="s">
        <v>83</v>
      </c>
      <c r="H8" s="219" t="s">
        <v>13</v>
      </c>
      <c r="I8" s="220" t="s">
        <v>84</v>
      </c>
      <c r="J8" s="219" t="s">
        <v>13</v>
      </c>
      <c r="K8" s="217" t="s">
        <v>102</v>
      </c>
      <c r="L8" s="219" t="s">
        <v>13</v>
      </c>
      <c r="M8" s="209"/>
    </row>
    <row r="9" s="198" customFormat="true" ht="15" hidden="false" customHeight="true" outlineLevel="0" collapsed="false">
      <c r="C9" s="216"/>
      <c r="D9" s="25"/>
      <c r="E9" s="25"/>
      <c r="F9" s="170"/>
      <c r="G9" s="169"/>
      <c r="H9" s="169"/>
      <c r="I9" s="169"/>
      <c r="J9" s="169"/>
      <c r="K9" s="169"/>
      <c r="L9" s="145"/>
      <c r="M9" s="168"/>
    </row>
    <row r="10" s="1" customFormat="true" ht="15" hidden="false" customHeight="tru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</row>
    <row r="11" s="1" customFormat="true" ht="18" hidden="false" customHeight="true" outlineLevel="0" collapsed="false">
      <c r="A11" s="198"/>
      <c r="B11" s="146" t="s">
        <v>17</v>
      </c>
      <c r="C11" s="147"/>
      <c r="D11" s="221" t="n">
        <v>455739</v>
      </c>
      <c r="E11" s="222" t="n">
        <v>219079.9</v>
      </c>
      <c r="F11" s="149" t="n">
        <v>1883683</v>
      </c>
      <c r="G11" s="223" t="n">
        <v>80450.3</v>
      </c>
      <c r="H11" s="151" t="n">
        <v>465513.77</v>
      </c>
      <c r="I11" s="222"/>
      <c r="J11" s="224"/>
      <c r="K11" s="223" t="n">
        <f aca="false">+E11+G11</f>
        <v>299530.2</v>
      </c>
      <c r="L11" s="225" t="n">
        <f aca="false">+F11+H11+J11</f>
        <v>2349196.77</v>
      </c>
      <c r="M11" s="168"/>
    </row>
    <row r="12" s="1" customFormat="true" ht="18" hidden="false" customHeight="true" outlineLevel="0" collapsed="false">
      <c r="A12" s="198"/>
      <c r="B12" s="146" t="s">
        <v>88</v>
      </c>
      <c r="C12" s="216"/>
      <c r="D12" s="226" t="n">
        <v>62088</v>
      </c>
      <c r="E12" s="227" t="n">
        <v>15335.736</v>
      </c>
      <c r="F12" s="157" t="n">
        <v>2259329.6</v>
      </c>
      <c r="G12" s="228"/>
      <c r="H12" s="159"/>
      <c r="I12" s="227" t="n">
        <v>4800</v>
      </c>
      <c r="J12" s="157" t="n">
        <v>35400</v>
      </c>
      <c r="K12" s="228" t="n">
        <f aca="false">+E12+G12</f>
        <v>15335.736</v>
      </c>
      <c r="L12" s="229" t="n">
        <f aca="false">+F12+H12+J12</f>
        <v>2294729.6</v>
      </c>
      <c r="M12" s="168"/>
    </row>
    <row r="13" s="1" customFormat="true" ht="18" hidden="false" customHeight="true" outlineLevel="0" collapsed="false">
      <c r="A13" s="198"/>
      <c r="B13" s="146" t="s">
        <v>18</v>
      </c>
      <c r="C13" s="216"/>
      <c r="D13" s="226" t="n">
        <v>505328</v>
      </c>
      <c r="E13" s="227" t="n">
        <v>176864.8</v>
      </c>
      <c r="F13" s="157" t="n">
        <v>1583411.85</v>
      </c>
      <c r="G13" s="228" t="n">
        <v>67500</v>
      </c>
      <c r="H13" s="159" t="n">
        <v>335658.92</v>
      </c>
      <c r="I13" s="227" t="n">
        <v>13600</v>
      </c>
      <c r="J13" s="157" t="n">
        <v>46066</v>
      </c>
      <c r="K13" s="228" t="n">
        <f aca="false">+E13+G13</f>
        <v>244364.8</v>
      </c>
      <c r="L13" s="229" t="n">
        <f aca="false">+F13+H13+J13</f>
        <v>1965136.77</v>
      </c>
      <c r="M13" s="168"/>
    </row>
    <row r="14" s="1" customFormat="true" ht="18" hidden="false" customHeight="true" outlineLevel="0" collapsed="false">
      <c r="A14" s="198"/>
      <c r="B14" s="146" t="s">
        <v>23</v>
      </c>
      <c r="C14" s="216"/>
      <c r="D14" s="230" t="n">
        <v>29900</v>
      </c>
      <c r="E14" s="231" t="n">
        <v>18515</v>
      </c>
      <c r="F14" s="157" t="n">
        <v>495670</v>
      </c>
      <c r="G14" s="228" t="n">
        <v>14150</v>
      </c>
      <c r="H14" s="159" t="n">
        <v>260700</v>
      </c>
      <c r="I14" s="227" t="n">
        <v>150340</v>
      </c>
      <c r="J14" s="157" t="n">
        <v>467421.95</v>
      </c>
      <c r="K14" s="228" t="n">
        <f aca="false">+E14+G14</f>
        <v>32665</v>
      </c>
      <c r="L14" s="229" t="n">
        <f aca="false">+F14+H14+J14</f>
        <v>1223791.95</v>
      </c>
      <c r="M14" s="168"/>
    </row>
    <row r="15" s="1" customFormat="true" ht="18" hidden="false" customHeight="true" outlineLevel="0" collapsed="false">
      <c r="A15" s="198"/>
      <c r="B15" s="146" t="s">
        <v>20</v>
      </c>
      <c r="C15" s="147"/>
      <c r="D15" s="226" t="n">
        <v>29080</v>
      </c>
      <c r="E15" s="227" t="n">
        <v>13980</v>
      </c>
      <c r="F15" s="157" t="n">
        <v>1067771.4</v>
      </c>
      <c r="G15" s="228" t="n">
        <v>2750</v>
      </c>
      <c r="H15" s="159" t="n">
        <v>145310</v>
      </c>
      <c r="I15" s="227" t="n">
        <v>400</v>
      </c>
      <c r="J15" s="157" t="n">
        <v>5480</v>
      </c>
      <c r="K15" s="228" t="n">
        <f aca="false">+E15+G15</f>
        <v>16730</v>
      </c>
      <c r="L15" s="229" t="n">
        <f aca="false">+F15+H15+J15</f>
        <v>1218561.4</v>
      </c>
      <c r="M15" s="168"/>
    </row>
    <row r="16" s="1" customFormat="true" ht="18" hidden="false" customHeight="true" outlineLevel="0" collapsed="false">
      <c r="A16" s="198"/>
      <c r="B16" s="146" t="s">
        <v>21</v>
      </c>
      <c r="C16" s="147"/>
      <c r="D16" s="226" t="n">
        <v>703705</v>
      </c>
      <c r="E16" s="227" t="n">
        <v>692915</v>
      </c>
      <c r="F16" s="157" t="n">
        <v>982012.26</v>
      </c>
      <c r="G16" s="228" t="n">
        <v>25010</v>
      </c>
      <c r="H16" s="159" t="n">
        <v>24483</v>
      </c>
      <c r="I16" s="227"/>
      <c r="J16" s="157"/>
      <c r="K16" s="228" t="n">
        <f aca="false">+E16+G16</f>
        <v>717925</v>
      </c>
      <c r="L16" s="229" t="n">
        <f aca="false">+F16+H16+J16</f>
        <v>1006495.26</v>
      </c>
      <c r="M16" s="168"/>
    </row>
    <row r="17" s="1" customFormat="true" ht="18" hidden="false" customHeight="true" outlineLevel="0" collapsed="false">
      <c r="A17" s="198"/>
      <c r="B17" s="146" t="s">
        <v>22</v>
      </c>
      <c r="C17" s="147"/>
      <c r="D17" s="226" t="n">
        <v>70084</v>
      </c>
      <c r="E17" s="227" t="n">
        <v>3504.2</v>
      </c>
      <c r="F17" s="157" t="n">
        <v>658518.2</v>
      </c>
      <c r="G17" s="228" t="n">
        <v>900</v>
      </c>
      <c r="H17" s="159" t="n">
        <v>38650</v>
      </c>
      <c r="I17" s="227"/>
      <c r="J17" s="232"/>
      <c r="K17" s="228" t="n">
        <f aca="false">+E17+G17</f>
        <v>4404.2</v>
      </c>
      <c r="L17" s="229" t="n">
        <f aca="false">+F17+H17+J17</f>
        <v>697168.2</v>
      </c>
      <c r="M17" s="168"/>
    </row>
    <row r="18" s="1" customFormat="true" ht="18" hidden="false" customHeight="true" outlineLevel="0" collapsed="false">
      <c r="A18" s="198"/>
      <c r="B18" s="146" t="s">
        <v>33</v>
      </c>
      <c r="C18" s="216"/>
      <c r="D18" s="226" t="n">
        <v>2094</v>
      </c>
      <c r="E18" s="227" t="n">
        <v>400.89</v>
      </c>
      <c r="F18" s="157" t="n">
        <v>151851</v>
      </c>
      <c r="G18" s="228" t="n">
        <v>2825</v>
      </c>
      <c r="H18" s="159" t="n">
        <v>356970</v>
      </c>
      <c r="I18" s="227" t="n">
        <v>1360</v>
      </c>
      <c r="J18" s="157" t="n">
        <v>52066.8</v>
      </c>
      <c r="K18" s="228" t="n">
        <f aca="false">+E18+G18</f>
        <v>3225.89</v>
      </c>
      <c r="L18" s="229" t="n">
        <f aca="false">+F18+H18+J18</f>
        <v>560887.8</v>
      </c>
      <c r="M18" s="168"/>
    </row>
    <row r="19" s="1" customFormat="true" ht="18" hidden="false" customHeight="true" outlineLevel="0" collapsed="false">
      <c r="A19" s="198"/>
      <c r="B19" s="146" t="s">
        <v>28</v>
      </c>
      <c r="C19" s="216"/>
      <c r="D19" s="226" t="n">
        <v>65000</v>
      </c>
      <c r="E19" s="227" t="n">
        <v>16250</v>
      </c>
      <c r="F19" s="157" t="n">
        <v>237500</v>
      </c>
      <c r="G19" s="228" t="n">
        <v>17405</v>
      </c>
      <c r="H19" s="159" t="n">
        <v>175071</v>
      </c>
      <c r="I19" s="227"/>
      <c r="J19" s="157"/>
      <c r="K19" s="228" t="n">
        <f aca="false">+E19+G19</f>
        <v>33655</v>
      </c>
      <c r="L19" s="229" t="n">
        <f aca="false">+F19+H19+J19</f>
        <v>412571</v>
      </c>
      <c r="M19" s="168"/>
    </row>
    <row r="20" s="1" customFormat="true" ht="18" hidden="false" customHeight="true" outlineLevel="0" collapsed="false">
      <c r="A20" s="198"/>
      <c r="B20" s="146" t="s">
        <v>86</v>
      </c>
      <c r="C20" s="216"/>
      <c r="D20" s="226" t="n">
        <v>500</v>
      </c>
      <c r="E20" s="227" t="n">
        <v>125</v>
      </c>
      <c r="F20" s="157" t="n">
        <v>14500</v>
      </c>
      <c r="G20" s="228" t="n">
        <v>4350</v>
      </c>
      <c r="H20" s="159" t="n">
        <v>276030</v>
      </c>
      <c r="I20" s="227" t="n">
        <v>127</v>
      </c>
      <c r="J20" s="157" t="n">
        <v>4630.04</v>
      </c>
      <c r="K20" s="228" t="n">
        <f aca="false">+E20+G20</f>
        <v>4475</v>
      </c>
      <c r="L20" s="229" t="n">
        <f aca="false">+F20+H20+J20</f>
        <v>295160.04</v>
      </c>
      <c r="M20" s="168"/>
    </row>
    <row r="21" s="1" customFormat="true" ht="18" hidden="false" customHeight="true" outlineLevel="0" collapsed="false">
      <c r="A21" s="198"/>
      <c r="B21" s="146" t="s">
        <v>41</v>
      </c>
      <c r="C21" s="216"/>
      <c r="D21" s="226" t="n">
        <v>2962</v>
      </c>
      <c r="E21" s="227" t="n">
        <v>243.7</v>
      </c>
      <c r="F21" s="157" t="n">
        <v>66070.41</v>
      </c>
      <c r="G21" s="228" t="n">
        <v>1700</v>
      </c>
      <c r="H21" s="159" t="n">
        <v>133400</v>
      </c>
      <c r="I21" s="227"/>
      <c r="J21" s="157"/>
      <c r="K21" s="228" t="n">
        <f aca="false">+E21+G21</f>
        <v>1943.7</v>
      </c>
      <c r="L21" s="229" t="n">
        <f aca="false">+F21+H21+J21</f>
        <v>199470.41</v>
      </c>
      <c r="M21" s="168"/>
    </row>
    <row r="22" s="1" customFormat="true" ht="18" hidden="false" customHeight="true" outlineLevel="0" collapsed="false">
      <c r="A22" s="198"/>
      <c r="B22" s="146" t="s">
        <v>50</v>
      </c>
      <c r="C22" s="216"/>
      <c r="D22" s="226" t="n">
        <v>9799</v>
      </c>
      <c r="E22" s="227" t="n">
        <v>1469.85</v>
      </c>
      <c r="F22" s="157" t="n">
        <v>27241.48</v>
      </c>
      <c r="G22" s="228" t="n">
        <v>14250</v>
      </c>
      <c r="H22" s="159" t="n">
        <v>135937</v>
      </c>
      <c r="I22" s="227" t="n">
        <v>9000</v>
      </c>
      <c r="J22" s="157" t="n">
        <v>31320</v>
      </c>
      <c r="K22" s="228" t="n">
        <f aca="false">+E22+G22</f>
        <v>15719.85</v>
      </c>
      <c r="L22" s="229" t="n">
        <f aca="false">+F22+H22+J22</f>
        <v>194498.48</v>
      </c>
      <c r="M22" s="168"/>
    </row>
    <row r="23" s="1" customFormat="true" ht="18" hidden="false" customHeight="true" outlineLevel="0" collapsed="false">
      <c r="A23" s="198"/>
      <c r="B23" s="146" t="s">
        <v>31</v>
      </c>
      <c r="C23" s="216"/>
      <c r="D23" s="226" t="n">
        <v>15000</v>
      </c>
      <c r="E23" s="227" t="n">
        <v>3750</v>
      </c>
      <c r="F23" s="157" t="n">
        <v>171575</v>
      </c>
      <c r="G23" s="228" t="n">
        <v>1000</v>
      </c>
      <c r="H23" s="159" t="n">
        <v>22000</v>
      </c>
      <c r="I23" s="227"/>
      <c r="J23" s="157"/>
      <c r="K23" s="228" t="n">
        <f aca="false">+E23+G23</f>
        <v>4750</v>
      </c>
      <c r="L23" s="229" t="n">
        <f aca="false">+F23+H23+J23</f>
        <v>193575</v>
      </c>
      <c r="M23" s="168"/>
    </row>
    <row r="24" s="1" customFormat="true" ht="18" hidden="false" customHeight="true" outlineLevel="0" collapsed="false">
      <c r="A24" s="198"/>
      <c r="B24" s="146" t="s">
        <v>37</v>
      </c>
      <c r="C24" s="147"/>
      <c r="D24" s="226" t="n">
        <v>18360</v>
      </c>
      <c r="E24" s="227" t="n">
        <v>1686</v>
      </c>
      <c r="F24" s="157" t="n">
        <v>81718</v>
      </c>
      <c r="G24" s="228" t="n">
        <v>3600</v>
      </c>
      <c r="H24" s="159" t="n">
        <v>53900</v>
      </c>
      <c r="I24" s="227" t="n">
        <v>2200</v>
      </c>
      <c r="J24" s="232" t="n">
        <v>7700</v>
      </c>
      <c r="K24" s="228" t="n">
        <f aca="false">+E24+G24</f>
        <v>5286</v>
      </c>
      <c r="L24" s="229" t="n">
        <f aca="false">+F24+H24+J24</f>
        <v>143318</v>
      </c>
      <c r="M24" s="168"/>
    </row>
    <row r="25" s="1" customFormat="true" ht="18" hidden="false" customHeight="true" outlineLevel="0" collapsed="false">
      <c r="A25" s="198"/>
      <c r="B25" s="146" t="s">
        <v>57</v>
      </c>
      <c r="C25" s="147"/>
      <c r="D25" s="226" t="n">
        <v>1504</v>
      </c>
      <c r="E25" s="227" t="n">
        <v>150.4</v>
      </c>
      <c r="F25" s="157" t="n">
        <v>14999.2</v>
      </c>
      <c r="G25" s="228" t="n">
        <v>900</v>
      </c>
      <c r="H25" s="159" t="n">
        <v>44550</v>
      </c>
      <c r="I25" s="227"/>
      <c r="J25" s="232"/>
      <c r="K25" s="228" t="n">
        <f aca="false">+E25+G25</f>
        <v>1050.4</v>
      </c>
      <c r="L25" s="229" t="n">
        <f aca="false">+F25+H25+J25</f>
        <v>59549.2</v>
      </c>
      <c r="M25" s="168"/>
    </row>
    <row r="26" s="1" customFormat="true" ht="18" hidden="false" customHeight="true" outlineLevel="0" collapsed="false">
      <c r="A26" s="198"/>
      <c r="B26" s="146" t="s">
        <v>49</v>
      </c>
      <c r="C26" s="147"/>
      <c r="D26" s="226" t="n">
        <v>12660</v>
      </c>
      <c r="E26" s="227" t="n">
        <v>6989.96</v>
      </c>
      <c r="F26" s="157" t="n">
        <v>47147</v>
      </c>
      <c r="G26" s="228" t="n">
        <v>1400</v>
      </c>
      <c r="H26" s="159" t="n">
        <v>8610</v>
      </c>
      <c r="I26" s="227"/>
      <c r="J26" s="157"/>
      <c r="K26" s="228" t="n">
        <f aca="false">+E26+G26</f>
        <v>8389.96</v>
      </c>
      <c r="L26" s="229" t="n">
        <f aca="false">+F26+H26+J26</f>
        <v>55757</v>
      </c>
      <c r="M26" s="168"/>
    </row>
    <row r="27" s="1" customFormat="true" ht="18" hidden="false" customHeight="true" outlineLevel="0" collapsed="false">
      <c r="A27" s="198"/>
      <c r="B27" s="146" t="s">
        <v>87</v>
      </c>
      <c r="C27" s="147"/>
      <c r="D27" s="226"/>
      <c r="E27" s="227"/>
      <c r="F27" s="157"/>
      <c r="G27" s="228" t="n">
        <v>1200</v>
      </c>
      <c r="H27" s="159" t="n">
        <v>21960</v>
      </c>
      <c r="I27" s="227" t="n">
        <v>2000</v>
      </c>
      <c r="J27" s="157" t="n">
        <v>28500</v>
      </c>
      <c r="K27" s="228" t="n">
        <f aca="false">+E27+G27</f>
        <v>1200</v>
      </c>
      <c r="L27" s="229" t="n">
        <f aca="false">+F27+H27+J27</f>
        <v>50460</v>
      </c>
      <c r="M27" s="168"/>
    </row>
    <row r="28" s="1" customFormat="true" ht="18" hidden="false" customHeight="true" outlineLevel="0" collapsed="false">
      <c r="A28" s="198"/>
      <c r="B28" s="146" t="s">
        <v>59</v>
      </c>
      <c r="C28" s="216"/>
      <c r="D28" s="226" t="n">
        <v>2000</v>
      </c>
      <c r="E28" s="227" t="n">
        <v>36</v>
      </c>
      <c r="F28" s="157" t="n">
        <v>10450</v>
      </c>
      <c r="G28" s="228" t="n">
        <v>130</v>
      </c>
      <c r="H28" s="159" t="n">
        <v>22490</v>
      </c>
      <c r="I28" s="227" t="n">
        <v>7660</v>
      </c>
      <c r="J28" s="157" t="n">
        <v>16544.4</v>
      </c>
      <c r="K28" s="228" t="n">
        <f aca="false">+E28+G28</f>
        <v>166</v>
      </c>
      <c r="L28" s="229" t="n">
        <f aca="false">+F28+H28+J28</f>
        <v>49484.4</v>
      </c>
      <c r="M28" s="168"/>
    </row>
    <row r="29" s="1" customFormat="true" ht="18" hidden="false" customHeight="true" outlineLevel="0" collapsed="false">
      <c r="A29" s="198"/>
      <c r="B29" s="146"/>
      <c r="C29" s="216"/>
      <c r="D29" s="233"/>
      <c r="E29" s="234"/>
      <c r="F29" s="164"/>
      <c r="G29" s="235"/>
      <c r="H29" s="166"/>
      <c r="I29" s="234"/>
      <c r="J29" s="164"/>
      <c r="K29" s="235"/>
      <c r="L29" s="236"/>
      <c r="M29" s="168"/>
    </row>
    <row r="30" s="1" customFormat="true" ht="15" hidden="false" customHeight="true" outlineLevel="0" collapsed="false">
      <c r="A30" s="198"/>
      <c r="B30" s="9"/>
      <c r="C30" s="168"/>
      <c r="D30" s="168"/>
      <c r="E30" s="168"/>
      <c r="F30" s="169"/>
      <c r="G30" s="169"/>
      <c r="H30" s="169"/>
      <c r="I30" s="169"/>
      <c r="J30" s="169"/>
      <c r="K30" s="170"/>
      <c r="L30" s="171"/>
      <c r="M30" s="168"/>
    </row>
    <row r="31" s="237" customFormat="true" ht="18" hidden="false" customHeight="true" outlineLevel="0" collapsed="false">
      <c r="B31" s="238"/>
      <c r="C31" s="189" t="s">
        <v>103</v>
      </c>
      <c r="D31" s="239" t="n">
        <f aca="false">SUM(D11:D29)</f>
        <v>1985803</v>
      </c>
      <c r="E31" s="186" t="n">
        <f aca="false">SUM(E11:E29)</f>
        <v>1171296.436</v>
      </c>
      <c r="F31" s="240" t="n">
        <f aca="false">SUM(F11:F29)</f>
        <v>9753448.4</v>
      </c>
      <c r="G31" s="239" t="n">
        <f aca="false">SUM(G11:G29)</f>
        <v>239520.3</v>
      </c>
      <c r="H31" s="240" t="n">
        <f aca="false">SUM(H11:H29)</f>
        <v>2521233.69</v>
      </c>
      <c r="I31" s="239" t="n">
        <f aca="false">SUM(I11:I29)</f>
        <v>191487</v>
      </c>
      <c r="J31" s="240" t="n">
        <f aca="false">SUM(J11:J29)</f>
        <v>695129.19</v>
      </c>
      <c r="K31" s="241" t="n">
        <f aca="false">SUM(K11:K29)</f>
        <v>1410816.736</v>
      </c>
      <c r="L31" s="240" t="n">
        <f aca="false">SUM(L11:L29)</f>
        <v>12969811.28</v>
      </c>
    </row>
    <row r="32" s="242" customFormat="true" ht="18" hidden="false" customHeight="true" outlineLevel="0" collapsed="false">
      <c r="B32" s="243"/>
      <c r="C32" s="244" t="s">
        <v>104</v>
      </c>
      <c r="D32" s="245" t="n">
        <v>528293.22</v>
      </c>
      <c r="E32" s="246" t="n">
        <v>277001.9228</v>
      </c>
      <c r="F32" s="247" t="n">
        <v>4214135.73</v>
      </c>
      <c r="G32" s="248"/>
      <c r="H32" s="249"/>
      <c r="I32" s="248"/>
      <c r="J32" s="249"/>
      <c r="K32" s="250" t="n">
        <f aca="false">+E32</f>
        <v>277001.9228</v>
      </c>
      <c r="L32" s="247" t="n">
        <f aca="false">+F32</f>
        <v>4214135.73</v>
      </c>
    </row>
    <row r="33" customFormat="false" ht="15" hidden="false" customHeight="true" outlineLevel="0" collapsed="false">
      <c r="D33" s="251"/>
      <c r="E33" s="252"/>
      <c r="F33" s="253"/>
      <c r="G33" s="251"/>
      <c r="H33" s="253"/>
      <c r="I33" s="251"/>
      <c r="J33" s="253"/>
      <c r="K33" s="251"/>
      <c r="L33" s="253"/>
    </row>
    <row r="34" s="254" customFormat="true" ht="18" hidden="false" customHeight="true" outlineLevel="0" collapsed="false">
      <c r="B34" s="255"/>
      <c r="C34" s="255" t="s">
        <v>105</v>
      </c>
      <c r="D34" s="255" t="n">
        <f aca="false">+D31+D32</f>
        <v>2514096.22</v>
      </c>
      <c r="E34" s="256" t="n">
        <f aca="false">+E31+E32</f>
        <v>1448298.3588</v>
      </c>
      <c r="F34" s="257" t="n">
        <f aca="false">+F31+F32</f>
        <v>13967584.13</v>
      </c>
      <c r="G34" s="255" t="n">
        <f aca="false">+G31+G32</f>
        <v>239520.3</v>
      </c>
      <c r="H34" s="257" t="n">
        <f aca="false">+H31+H32</f>
        <v>2521233.69</v>
      </c>
      <c r="I34" s="255" t="n">
        <f aca="false">+I31+I32</f>
        <v>191487</v>
      </c>
      <c r="J34" s="257" t="n">
        <f aca="false">+J31+J32</f>
        <v>695129.19</v>
      </c>
      <c r="K34" s="255" t="n">
        <f aca="false">+K31+K32</f>
        <v>1687818.6588</v>
      </c>
      <c r="L34" s="257" t="n">
        <f aca="false">+L31+L32</f>
        <v>17183947.01</v>
      </c>
    </row>
    <row r="35" customFormat="false" ht="18" hidden="false" customHeight="true" outlineLevel="0" collapsed="false">
      <c r="B35" s="258"/>
      <c r="C35" s="258" t="s">
        <v>106</v>
      </c>
      <c r="D35" s="258" t="n">
        <f aca="false">+Activos!E65-Totales!D34</f>
        <v>17300523.97</v>
      </c>
      <c r="E35" s="259" t="n">
        <f aca="false">+Activos!F65-Totales!E34</f>
        <v>9339459.40612001</v>
      </c>
      <c r="F35" s="260" t="n">
        <f aca="false">+Activos!G65-Activos!G64</f>
        <v>75979854.49</v>
      </c>
      <c r="G35" s="261"/>
      <c r="H35" s="262"/>
      <c r="I35" s="261"/>
      <c r="J35" s="262"/>
      <c r="K35" s="258" t="n">
        <f aca="false">+E35</f>
        <v>9339459.40612001</v>
      </c>
      <c r="L35" s="260" t="n">
        <f aca="false">+F35</f>
        <v>75979854.49</v>
      </c>
    </row>
    <row r="36" customFormat="false" ht="18" hidden="false" customHeight="true" outlineLevel="0" collapsed="false">
      <c r="B36" s="263"/>
      <c r="C36" s="263" t="s">
        <v>107</v>
      </c>
      <c r="D36" s="264"/>
      <c r="E36" s="265"/>
      <c r="F36" s="266"/>
      <c r="G36" s="263" t="n">
        <f aca="false">+Activos!F70-Activos!F69</f>
        <v>3524175.45</v>
      </c>
      <c r="H36" s="267" t="n">
        <f aca="false">+MatPrimas!F33-MatPrimas!F32</f>
        <v>16425717.05</v>
      </c>
      <c r="I36" s="263" t="n">
        <f aca="false">+MatPrimas!G36-Totales!I34</f>
        <v>2083285.4</v>
      </c>
      <c r="J36" s="267" t="n">
        <f aca="false">+MatPrimas!H36-Totales!J34</f>
        <v>2692429.06</v>
      </c>
      <c r="K36" s="263" t="n">
        <f aca="false">+G36</f>
        <v>3524175.45</v>
      </c>
      <c r="L36" s="267" t="n">
        <f aca="false">+H36+J36</f>
        <v>19118146.11</v>
      </c>
    </row>
    <row r="37" customFormat="false" ht="15" hidden="false" customHeight="true" outlineLevel="0" collapsed="false">
      <c r="D37" s="251"/>
      <c r="E37" s="252"/>
      <c r="F37" s="253"/>
      <c r="G37" s="251"/>
      <c r="H37" s="253"/>
      <c r="I37" s="251"/>
      <c r="J37" s="253"/>
      <c r="K37" s="251"/>
      <c r="L37" s="253"/>
    </row>
    <row r="38" customFormat="false" ht="18" hidden="false" customHeight="true" outlineLevel="0" collapsed="false">
      <c r="B38" s="268"/>
      <c r="C38" s="268" t="s">
        <v>108</v>
      </c>
      <c r="D38" s="269" t="n">
        <f aca="false">SUM(D34:D36)</f>
        <v>19814620.19</v>
      </c>
      <c r="E38" s="270" t="n">
        <f aca="false">SUM(E34:E36)</f>
        <v>10787757.76492</v>
      </c>
      <c r="F38" s="271" t="n">
        <f aca="false">SUM(F34:F36)</f>
        <v>89947438.62</v>
      </c>
      <c r="G38" s="269" t="n">
        <f aca="false">SUM(G34:G36)</f>
        <v>3763695.75</v>
      </c>
      <c r="H38" s="271" t="n">
        <f aca="false">SUM(H34:H36)</f>
        <v>18946950.74</v>
      </c>
      <c r="I38" s="269" t="n">
        <f aca="false">SUM(I34:I36)</f>
        <v>2274772.4</v>
      </c>
      <c r="J38" s="271" t="n">
        <f aca="false">SUM(J34:J36)</f>
        <v>3387558.25</v>
      </c>
      <c r="K38" s="269" t="n">
        <f aca="false">SUM(K34:K36)</f>
        <v>14551453.51492</v>
      </c>
      <c r="L38" s="271" t="n">
        <f aca="false">SUM(L34:L36)</f>
        <v>112281947.61</v>
      </c>
    </row>
    <row r="39" customFormat="false" ht="15" hidden="false" customHeight="true" outlineLevel="0" collapsed="false">
      <c r="H39" s="252"/>
    </row>
    <row r="40" customFormat="false" ht="15.75" hidden="false" customHeight="false" outlineLevel="0" collapsed="false">
      <c r="B40" s="121" t="s">
        <v>96</v>
      </c>
      <c r="H40" s="272"/>
      <c r="J40" s="273"/>
      <c r="L40" s="4"/>
    </row>
    <row r="41" customFormat="false" ht="12.75" hidden="false" customHeight="false" outlineLevel="0" collapsed="false">
      <c r="H41" s="252"/>
      <c r="J41" s="4"/>
    </row>
    <row r="42" customFormat="false" ht="15" hidden="false" customHeight="false" outlineLevel="0" collapsed="false">
      <c r="D42" s="274"/>
      <c r="E42" s="274"/>
      <c r="F42" s="274"/>
    </row>
  </sheetData>
  <sheetProtection sheet="true" password="c27d" objects="true" scenarios="true"/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h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5" width="4.41"/>
    <col collapsed="false" customWidth="true" hidden="false" outlineLevel="0" max="2" min="2" style="276" width="4.56"/>
    <col collapsed="false" customWidth="true" hidden="false" outlineLevel="0" max="3" min="3" style="275" width="45.13"/>
    <col collapsed="false" customWidth="true" hidden="false" outlineLevel="0" max="4" min="4" style="0" width="3.14"/>
    <col collapsed="false" customWidth="true" hidden="false" outlineLevel="0" max="7" min="5" style="275" width="15.7"/>
    <col collapsed="false" customWidth="true" hidden="false" outlineLevel="0" max="8" min="8" style="277" width="15.7"/>
    <col collapsed="false" customWidth="true" hidden="false" outlineLevel="0" max="9" min="9" style="252" width="15.7"/>
    <col collapsed="false" customWidth="true" hidden="false" outlineLevel="0" max="10" min="10" style="0" width="3.42"/>
    <col collapsed="false" customWidth="true" hidden="false" outlineLevel="0" max="11" min="11" style="278" width="8.28"/>
    <col collapsed="false" customWidth="true" hidden="false" outlineLevel="0" max="12" min="12" style="278" width="7.42"/>
    <col collapsed="false" customWidth="false" hidden="false" outlineLevel="0" max="257" min="13" style="275" width="11.42"/>
  </cols>
  <sheetData>
    <row r="1" customFormat="false" ht="15.75" hidden="false" customHeight="false" outlineLevel="0" collapsed="false">
      <c r="B1" s="279"/>
      <c r="C1" s="7" t="s">
        <v>0</v>
      </c>
      <c r="D1" s="1"/>
      <c r="E1" s="280"/>
      <c r="F1" s="281"/>
      <c r="G1" s="282"/>
    </row>
    <row r="2" customFormat="false" ht="15.75" hidden="false" customHeight="false" outlineLevel="0" collapsed="false">
      <c r="B2" s="279"/>
      <c r="C2" s="7"/>
      <c r="D2" s="1"/>
      <c r="E2" s="280"/>
      <c r="F2" s="281"/>
      <c r="G2" s="282"/>
    </row>
    <row r="3" customFormat="false" ht="17.25" hidden="false" customHeight="false" outlineLevel="0" collapsed="false">
      <c r="B3" s="283"/>
      <c r="C3" s="284" t="s">
        <v>76</v>
      </c>
      <c r="D3" s="12"/>
      <c r="E3" s="285"/>
      <c r="F3" s="285"/>
      <c r="G3" s="285"/>
      <c r="H3" s="285"/>
    </row>
    <row r="4" customFormat="false" ht="18" hidden="false" customHeight="false" outlineLevel="0" collapsed="false">
      <c r="B4" s="286"/>
      <c r="C4" s="287"/>
      <c r="D4" s="20" t="s">
        <v>109</v>
      </c>
      <c r="E4" s="280"/>
      <c r="F4" s="281"/>
      <c r="G4" s="288"/>
    </row>
    <row r="5" customFormat="false" ht="18" hidden="false" customHeight="false" outlineLevel="0" collapsed="false">
      <c r="B5" s="286"/>
      <c r="C5" s="287"/>
      <c r="D5" s="20"/>
      <c r="E5" s="280"/>
      <c r="F5" s="281"/>
      <c r="G5" s="288"/>
      <c r="I5" s="289" t="s">
        <v>110</v>
      </c>
    </row>
    <row r="6" customFormat="false" ht="16.5" hidden="false" customHeight="false" outlineLevel="0" collapsed="false">
      <c r="B6" s="290"/>
      <c r="C6" s="282"/>
      <c r="D6" s="291"/>
      <c r="E6" s="292"/>
      <c r="F6" s="292"/>
      <c r="G6" s="293"/>
      <c r="H6" s="294"/>
      <c r="I6" s="294" t="s">
        <v>111</v>
      </c>
      <c r="J6" s="291"/>
      <c r="K6" s="295" t="s">
        <v>112</v>
      </c>
    </row>
    <row r="7" customFormat="false" ht="16.5" hidden="false" customHeight="false" outlineLevel="0" collapsed="false">
      <c r="B7" s="279"/>
      <c r="C7" s="296"/>
      <c r="D7" s="291"/>
      <c r="E7" s="297" t="n">
        <v>2003</v>
      </c>
      <c r="F7" s="298" t="n">
        <v>2004</v>
      </c>
      <c r="G7" s="298" t="n">
        <v>2005</v>
      </c>
      <c r="H7" s="298" t="n">
        <v>2006</v>
      </c>
      <c r="I7" s="299" t="n">
        <v>2007</v>
      </c>
      <c r="J7" s="291"/>
      <c r="K7" s="300" t="s">
        <v>113</v>
      </c>
      <c r="L7" s="300" t="s">
        <v>15</v>
      </c>
    </row>
    <row r="8" customFormat="false" ht="15.75" hidden="false" customHeight="false" outlineLevel="0" collapsed="false">
      <c r="B8" s="286"/>
      <c r="C8" s="301" t="s">
        <v>10</v>
      </c>
      <c r="D8" s="291"/>
      <c r="E8" s="301"/>
      <c r="F8" s="302"/>
      <c r="G8" s="303"/>
      <c r="H8" s="302"/>
      <c r="I8" s="302"/>
      <c r="J8" s="291"/>
    </row>
    <row r="9" customFormat="false" ht="16.5" hidden="false" customHeight="false" outlineLevel="0" collapsed="false">
      <c r="B9" s="286"/>
      <c r="C9" s="296"/>
      <c r="D9" s="296"/>
      <c r="E9" s="296"/>
      <c r="F9" s="296"/>
      <c r="G9" s="296"/>
      <c r="H9" s="296"/>
      <c r="J9" s="296"/>
    </row>
    <row r="10" customFormat="false" ht="16.5" hidden="false" customHeight="false" outlineLevel="0" collapsed="false">
      <c r="B10" s="304" t="n">
        <v>1</v>
      </c>
      <c r="C10" s="305" t="s">
        <v>114</v>
      </c>
      <c r="D10" s="293"/>
      <c r="E10" s="306" t="n">
        <v>423577.459</v>
      </c>
      <c r="F10" s="307" t="n">
        <v>608101.48</v>
      </c>
      <c r="G10" s="307" t="n">
        <v>714481.3</v>
      </c>
      <c r="H10" s="307" t="n">
        <v>658158.83</v>
      </c>
      <c r="I10" s="308" t="n">
        <v>717925</v>
      </c>
      <c r="J10" s="291"/>
      <c r="K10" s="44" t="n">
        <f aca="false">+I10/$I$78</f>
        <v>0.425356714867952</v>
      </c>
      <c r="L10" s="309" t="n">
        <f aca="false">+L9+K10</f>
        <v>0.425356714867952</v>
      </c>
    </row>
    <row r="11" customFormat="false" ht="15.75" hidden="false" customHeight="false" outlineLevel="0" collapsed="false">
      <c r="B11" s="304" t="n">
        <v>2</v>
      </c>
      <c r="C11" s="305" t="s">
        <v>115</v>
      </c>
      <c r="D11" s="310"/>
      <c r="E11" s="311" t="n">
        <v>170101.008</v>
      </c>
      <c r="F11" s="285" t="n">
        <v>184685.188</v>
      </c>
      <c r="G11" s="285" t="n">
        <v>207820.12</v>
      </c>
      <c r="H11" s="285" t="n">
        <v>111128.92</v>
      </c>
      <c r="I11" s="312" t="n">
        <v>299530.2</v>
      </c>
      <c r="J11" s="291"/>
      <c r="K11" s="44" t="n">
        <f aca="false">+I11/$I$78</f>
        <v>0.17746586603857</v>
      </c>
      <c r="L11" s="313" t="n">
        <f aca="false">+L10+K11</f>
        <v>0.602822580906522</v>
      </c>
    </row>
    <row r="12" customFormat="false" ht="15.75" hidden="false" customHeight="false" outlineLevel="0" collapsed="false">
      <c r="B12" s="304" t="n">
        <v>3</v>
      </c>
      <c r="C12" s="305" t="s">
        <v>116</v>
      </c>
      <c r="D12" s="293"/>
      <c r="E12" s="311" t="n">
        <v>177154</v>
      </c>
      <c r="F12" s="285" t="n">
        <v>185310.4</v>
      </c>
      <c r="G12" s="285" t="n">
        <v>133524</v>
      </c>
      <c r="H12" s="285" t="n">
        <v>77300</v>
      </c>
      <c r="I12" s="312" t="n">
        <v>244364.8</v>
      </c>
      <c r="J12" s="291"/>
      <c r="K12" s="44" t="n">
        <f aca="false">+I12/$I$78</f>
        <v>0.144781430591446</v>
      </c>
      <c r="L12" s="313" t="n">
        <f aca="false">+L11+K12</f>
        <v>0.747604011497968</v>
      </c>
    </row>
    <row r="13" customFormat="false" ht="15.75" hidden="false" customHeight="false" outlineLevel="0" collapsed="false">
      <c r="B13" s="304" t="n">
        <v>4</v>
      </c>
      <c r="C13" s="305" t="s">
        <v>117</v>
      </c>
      <c r="D13" s="293"/>
      <c r="E13" s="314"/>
      <c r="H13" s="275"/>
      <c r="I13" s="312" t="n">
        <v>172009.6</v>
      </c>
      <c r="J13" s="291"/>
      <c r="K13" s="44" t="n">
        <f aca="false">+I13/$I$78</f>
        <v>0.10191237020824</v>
      </c>
      <c r="L13" s="309" t="n">
        <f aca="false">+L12+K13</f>
        <v>0.849516381706208</v>
      </c>
    </row>
    <row r="14" customFormat="false" ht="15.75" hidden="false" customHeight="false" outlineLevel="0" collapsed="false">
      <c r="B14" s="304" t="n">
        <v>5</v>
      </c>
      <c r="C14" s="305" t="s">
        <v>118</v>
      </c>
      <c r="D14" s="293"/>
      <c r="E14" s="311" t="n">
        <v>12864.64</v>
      </c>
      <c r="F14" s="285" t="n">
        <v>17764</v>
      </c>
      <c r="G14" s="285" t="n">
        <v>14100</v>
      </c>
      <c r="H14" s="285" t="n">
        <v>17576</v>
      </c>
      <c r="I14" s="312" t="n">
        <v>33655</v>
      </c>
      <c r="J14" s="291"/>
      <c r="K14" s="315" t="n">
        <f aca="false">+I14/$I$78</f>
        <v>0.0199399383485474</v>
      </c>
      <c r="L14" s="309" t="n">
        <f aca="false">+L13+K14</f>
        <v>0.869456320054755</v>
      </c>
    </row>
    <row r="15" customFormat="false" ht="15.75" hidden="false" customHeight="false" outlineLevel="0" collapsed="false">
      <c r="B15" s="304" t="n">
        <v>6</v>
      </c>
      <c r="C15" s="305" t="s">
        <v>119</v>
      </c>
      <c r="D15" s="293"/>
      <c r="E15" s="311" t="n">
        <v>4605.4</v>
      </c>
      <c r="F15" s="285" t="n">
        <v>1892.8</v>
      </c>
      <c r="G15" s="285" t="n">
        <v>6520</v>
      </c>
      <c r="H15" s="285" t="n">
        <v>12356.8</v>
      </c>
      <c r="I15" s="312" t="n">
        <v>32665</v>
      </c>
      <c r="J15" s="291"/>
      <c r="K15" s="315" t="n">
        <f aca="false">+I15/$I$78</f>
        <v>0.0193533824440737</v>
      </c>
      <c r="L15" s="309" t="n">
        <f aca="false">+L14+K15</f>
        <v>0.888809702498829</v>
      </c>
    </row>
    <row r="16" customFormat="false" ht="15.75" hidden="false" customHeight="false" outlineLevel="0" collapsed="false">
      <c r="B16" s="304" t="n">
        <v>7</v>
      </c>
      <c r="C16" s="305" t="s">
        <v>120</v>
      </c>
      <c r="D16" s="293"/>
      <c r="E16" s="311" t="n">
        <v>1968</v>
      </c>
      <c r="F16" s="285" t="n">
        <v>4322.4</v>
      </c>
      <c r="G16" s="285" t="n">
        <v>5826.4</v>
      </c>
      <c r="H16" s="285" t="n">
        <v>4908.64</v>
      </c>
      <c r="I16" s="312" t="n">
        <v>16730</v>
      </c>
      <c r="J16" s="291"/>
      <c r="K16" s="315" t="n">
        <f aca="false">+I16/$I$78</f>
        <v>0.00991220230489373</v>
      </c>
      <c r="L16" s="309" t="n">
        <f aca="false">+L15+K16</f>
        <v>0.898721904803723</v>
      </c>
    </row>
    <row r="17" customFormat="false" ht="15.75" hidden="false" customHeight="false" outlineLevel="0" collapsed="false">
      <c r="B17" s="304" t="n">
        <v>8</v>
      </c>
      <c r="C17" s="305" t="s">
        <v>121</v>
      </c>
      <c r="D17" s="293"/>
      <c r="E17" s="311" t="n">
        <v>11970</v>
      </c>
      <c r="F17" s="285" t="n">
        <v>9541</v>
      </c>
      <c r="G17" s="285" t="n">
        <v>9071</v>
      </c>
      <c r="H17" s="285" t="n">
        <v>6523.8</v>
      </c>
      <c r="I17" s="312" t="n">
        <v>16199.3</v>
      </c>
      <c r="J17" s="291"/>
      <c r="K17" s="315" t="n">
        <f aca="false">+I17/$I$78</f>
        <v>0.00959777279125314</v>
      </c>
      <c r="L17" s="309" t="n">
        <f aca="false">+L16+K17</f>
        <v>0.908319677594976</v>
      </c>
    </row>
    <row r="18" customFormat="false" ht="15.75" hidden="false" customHeight="false" outlineLevel="0" collapsed="false">
      <c r="B18" s="304" t="n">
        <v>9</v>
      </c>
      <c r="C18" s="305" t="s">
        <v>122</v>
      </c>
      <c r="D18" s="310"/>
      <c r="E18" s="311" t="n">
        <v>16195.2</v>
      </c>
      <c r="F18" s="285" t="n">
        <v>11686.4</v>
      </c>
      <c r="G18" s="285" t="n">
        <v>19019.2</v>
      </c>
      <c r="H18" s="285" t="n">
        <v>19659.2</v>
      </c>
      <c r="I18" s="312" t="n">
        <v>15960</v>
      </c>
      <c r="J18" s="291"/>
      <c r="K18" s="315" t="n">
        <f aca="false">+I18/$I$78</f>
        <v>0.00945599215696975</v>
      </c>
      <c r="L18" s="309" t="n">
        <f aca="false">+L17+K18</f>
        <v>0.917775669751946</v>
      </c>
    </row>
    <row r="19" customFormat="false" ht="15.75" hidden="false" customHeight="false" outlineLevel="0" collapsed="false">
      <c r="B19" s="304" t="n">
        <v>10</v>
      </c>
      <c r="C19" s="305" t="s">
        <v>123</v>
      </c>
      <c r="D19" s="293"/>
      <c r="E19" s="311" t="n">
        <v>599.25</v>
      </c>
      <c r="F19" s="285" t="n">
        <v>9074.544</v>
      </c>
      <c r="G19" s="285" t="n">
        <v>26441.98</v>
      </c>
      <c r="H19" s="285" t="n">
        <v>8553.92</v>
      </c>
      <c r="I19" s="312" t="n">
        <v>15719.85</v>
      </c>
      <c r="J19" s="291"/>
      <c r="K19" s="315" t="n">
        <f aca="false">+I19/$I$78</f>
        <v>0.00931370791408151</v>
      </c>
      <c r="L19" s="309" t="n">
        <f aca="false">+L18+K19</f>
        <v>0.927089377666027</v>
      </c>
    </row>
    <row r="20" customFormat="false" ht="15.75" hidden="false" customHeight="false" outlineLevel="0" collapsed="false">
      <c r="B20" s="304" t="n">
        <v>11</v>
      </c>
      <c r="C20" s="305" t="s">
        <v>124</v>
      </c>
      <c r="D20" s="310"/>
      <c r="E20" s="311" t="n">
        <v>8416.4</v>
      </c>
      <c r="F20" s="285" t="n">
        <v>7078.0192</v>
      </c>
      <c r="G20" s="285" t="n">
        <v>13967.072</v>
      </c>
      <c r="H20" s="285" t="n">
        <v>12063.936</v>
      </c>
      <c r="I20" s="312" t="n">
        <v>15439.872</v>
      </c>
      <c r="J20" s="291"/>
      <c r="K20" s="315" t="n">
        <f aca="false">+I20/$I$78</f>
        <v>0.00914782634941208</v>
      </c>
      <c r="L20" s="309" t="n">
        <f aca="false">+L19+K20</f>
        <v>0.936237204015439</v>
      </c>
    </row>
    <row r="21" customFormat="false" ht="15.75" hidden="false" customHeight="false" outlineLevel="0" collapsed="false">
      <c r="B21" s="304" t="n">
        <v>12</v>
      </c>
      <c r="C21" s="305" t="s">
        <v>125</v>
      </c>
      <c r="D21" s="293"/>
      <c r="E21" s="311"/>
      <c r="F21" s="285"/>
      <c r="G21" s="285" t="n">
        <v>494.988</v>
      </c>
      <c r="H21" s="285" t="n">
        <v>3414.528</v>
      </c>
      <c r="I21" s="312" t="n">
        <v>15335.736</v>
      </c>
      <c r="J21" s="291"/>
      <c r="K21" s="315" t="n">
        <f aca="false">+I21/$I$78</f>
        <v>0.00908612777802999</v>
      </c>
      <c r="L21" s="309" t="n">
        <f aca="false">+L20+K21</f>
        <v>0.945323331793469</v>
      </c>
    </row>
    <row r="22" customFormat="false" ht="15.75" hidden="false" customHeight="false" outlineLevel="0" collapsed="false">
      <c r="B22" s="304" t="n">
        <v>13</v>
      </c>
      <c r="C22" s="305" t="s">
        <v>126</v>
      </c>
      <c r="D22" s="293"/>
      <c r="E22" s="311" t="n">
        <v>726.72</v>
      </c>
      <c r="F22" s="285" t="n">
        <v>842.4</v>
      </c>
      <c r="G22" s="285" t="n">
        <v>2268.65112</v>
      </c>
      <c r="H22" s="285" t="n">
        <v>3114.72</v>
      </c>
      <c r="I22" s="312" t="n">
        <v>11482.08</v>
      </c>
      <c r="J22" s="291"/>
      <c r="K22" s="315" t="n">
        <f aca="false">+I22/$I$78</f>
        <v>0.00680291092892852</v>
      </c>
      <c r="L22" s="313" t="n">
        <f aca="false">+L21+K22</f>
        <v>0.952126242722397</v>
      </c>
    </row>
    <row r="23" customFormat="false" ht="15.75" hidden="false" customHeight="false" outlineLevel="0" collapsed="false">
      <c r="B23" s="304" t="n">
        <v>14</v>
      </c>
      <c r="C23" s="305" t="s">
        <v>127</v>
      </c>
      <c r="D23" s="293"/>
      <c r="E23" s="311" t="n">
        <v>2750.4</v>
      </c>
      <c r="F23" s="285" t="n">
        <v>7130.664</v>
      </c>
      <c r="G23" s="285" t="n">
        <v>8339.432</v>
      </c>
      <c r="H23" s="285" t="n">
        <v>9410</v>
      </c>
      <c r="I23" s="312" t="n">
        <v>8389.96</v>
      </c>
      <c r="J23" s="291"/>
      <c r="K23" s="315" t="n">
        <f aca="false">+I23/$I$78</f>
        <v>0.00497088947100814</v>
      </c>
      <c r="L23" s="309" t="n">
        <f aca="false">+L22+K23</f>
        <v>0.957097132193406</v>
      </c>
    </row>
    <row r="24" customFormat="false" ht="15.75" hidden="false" customHeight="false" outlineLevel="0" collapsed="false">
      <c r="B24" s="304" t="n">
        <v>15</v>
      </c>
      <c r="C24" s="305" t="s">
        <v>128</v>
      </c>
      <c r="D24" s="293"/>
      <c r="E24" s="311"/>
      <c r="F24" s="285"/>
      <c r="G24" s="285"/>
      <c r="H24" s="285" t="n">
        <v>562.5</v>
      </c>
      <c r="I24" s="312" t="n">
        <v>7087.5</v>
      </c>
      <c r="J24" s="291"/>
      <c r="K24" s="315" t="n">
        <f aca="false">+I24/$I$78</f>
        <v>0.00419920704339117</v>
      </c>
      <c r="L24" s="309" t="n">
        <f aca="false">+L23+K24</f>
        <v>0.961296339236797</v>
      </c>
    </row>
    <row r="25" customFormat="false" ht="15.75" hidden="false" customHeight="false" outlineLevel="0" collapsed="false">
      <c r="B25" s="304" t="n">
        <v>16</v>
      </c>
      <c r="C25" s="305" t="s">
        <v>129</v>
      </c>
      <c r="D25" s="310"/>
      <c r="E25" s="311" t="n">
        <v>5025.6</v>
      </c>
      <c r="F25" s="285" t="n">
        <v>6328</v>
      </c>
      <c r="G25" s="285" t="n">
        <v>4752</v>
      </c>
      <c r="H25" s="285" t="n">
        <v>5935.28</v>
      </c>
      <c r="I25" s="312" t="n">
        <v>6984</v>
      </c>
      <c r="J25" s="291"/>
      <c r="K25" s="315" t="n">
        <f aca="false">+I25/$I$78</f>
        <v>0.00413788528974165</v>
      </c>
      <c r="L25" s="309" t="n">
        <f aca="false">+L24+K25</f>
        <v>0.965434224526538</v>
      </c>
    </row>
    <row r="26" customFormat="false" ht="15.75" hidden="false" customHeight="false" outlineLevel="0" collapsed="false">
      <c r="B26" s="304" t="n">
        <v>17</v>
      </c>
      <c r="C26" s="305" t="s">
        <v>130</v>
      </c>
      <c r="D26" s="293"/>
      <c r="E26" s="311" t="n">
        <v>1705.6</v>
      </c>
      <c r="F26" s="285" t="n">
        <v>1605.6</v>
      </c>
      <c r="G26" s="285" t="n">
        <v>1450</v>
      </c>
      <c r="H26" s="285" t="n">
        <v>3938.36</v>
      </c>
      <c r="I26" s="312" t="n">
        <v>5286</v>
      </c>
      <c r="J26" s="291"/>
      <c r="K26" s="315" t="n">
        <f aca="false">+I26/$I$78</f>
        <v>0.00313185304146254</v>
      </c>
      <c r="L26" s="309" t="n">
        <f aca="false">+L25+K26</f>
        <v>0.968566077568001</v>
      </c>
    </row>
    <row r="27" customFormat="false" ht="15.75" hidden="false" customHeight="false" outlineLevel="0" collapsed="false">
      <c r="B27" s="304" t="n">
        <v>18</v>
      </c>
      <c r="C27" s="305" t="s">
        <v>131</v>
      </c>
      <c r="D27" s="310"/>
      <c r="E27" s="311" t="n">
        <v>1686</v>
      </c>
      <c r="F27" s="285" t="n">
        <v>1182.2</v>
      </c>
      <c r="G27" s="285" t="n">
        <v>1940.8</v>
      </c>
      <c r="H27" s="285" t="n">
        <v>2276.8</v>
      </c>
      <c r="I27" s="312" t="n">
        <v>5182.4</v>
      </c>
      <c r="J27" s="291"/>
      <c r="K27" s="315" t="n">
        <f aca="false">+I27/$I$78</f>
        <v>0.00307047203974186</v>
      </c>
      <c r="L27" s="309" t="n">
        <f aca="false">+L26+K27</f>
        <v>0.971636549607743</v>
      </c>
    </row>
    <row r="28" customFormat="false" ht="15.75" hidden="false" customHeight="false" outlineLevel="0" collapsed="false">
      <c r="B28" s="304" t="n">
        <v>19</v>
      </c>
      <c r="C28" s="305" t="s">
        <v>132</v>
      </c>
      <c r="D28" s="310"/>
      <c r="E28" s="311" t="n">
        <v>192</v>
      </c>
      <c r="F28" s="285" t="n">
        <v>1026</v>
      </c>
      <c r="G28" s="285" t="n">
        <v>500</v>
      </c>
      <c r="H28" s="285" t="n">
        <v>1800</v>
      </c>
      <c r="I28" s="312" t="n">
        <v>4750</v>
      </c>
      <c r="J28" s="291"/>
      <c r="K28" s="315" t="n">
        <f aca="false">+I28/$I$78</f>
        <v>0.00281428338005052</v>
      </c>
      <c r="L28" s="309" t="n">
        <f aca="false">+L27+K28</f>
        <v>0.974450832987793</v>
      </c>
    </row>
    <row r="29" customFormat="false" ht="15.75" hidden="false" customHeight="false" outlineLevel="0" collapsed="false">
      <c r="B29" s="304" t="n">
        <v>20</v>
      </c>
      <c r="C29" s="305" t="s">
        <v>133</v>
      </c>
      <c r="D29" s="310"/>
      <c r="E29" s="311"/>
      <c r="F29" s="285" t="n">
        <v>205.2</v>
      </c>
      <c r="G29" s="285" t="n">
        <v>1615.95</v>
      </c>
      <c r="H29" s="285"/>
      <c r="I29" s="312" t="n">
        <v>4727.52</v>
      </c>
      <c r="J29" s="291"/>
      <c r="K29" s="315" t="n">
        <f aca="false">+I29/$I$78</f>
        <v>0.00280096441365399</v>
      </c>
      <c r="L29" s="309" t="n">
        <f aca="false">+L28+K29</f>
        <v>0.977251797401447</v>
      </c>
    </row>
    <row r="30" customFormat="false" ht="15.75" hidden="false" customHeight="false" outlineLevel="0" collapsed="false">
      <c r="B30" s="304" t="n">
        <v>21</v>
      </c>
      <c r="C30" s="305" t="s">
        <v>134</v>
      </c>
      <c r="D30" s="293"/>
      <c r="E30" s="311" t="n">
        <v>10098</v>
      </c>
      <c r="F30" s="285" t="n">
        <v>9702</v>
      </c>
      <c r="G30" s="285" t="n">
        <v>10890</v>
      </c>
      <c r="H30" s="285"/>
      <c r="I30" s="312" t="n">
        <v>4500</v>
      </c>
      <c r="J30" s="291"/>
      <c r="K30" s="316" t="n">
        <f aca="false">+I30/$I$78</f>
        <v>0.00266616320215312</v>
      </c>
      <c r="L30" s="309" t="n">
        <f aca="false">+L29+K30</f>
        <v>0.9799179606036</v>
      </c>
    </row>
    <row r="31" customFormat="false" ht="15.75" hidden="false" customHeight="false" outlineLevel="0" collapsed="false">
      <c r="B31" s="304" t="n">
        <v>22</v>
      </c>
      <c r="C31" s="305" t="s">
        <v>86</v>
      </c>
      <c r="D31" s="293"/>
      <c r="E31" s="311" t="n">
        <v>700</v>
      </c>
      <c r="F31" s="285" t="n">
        <v>504</v>
      </c>
      <c r="G31" s="285" t="n">
        <v>305</v>
      </c>
      <c r="H31" s="285" t="n">
        <v>50</v>
      </c>
      <c r="I31" s="312" t="n">
        <v>4475</v>
      </c>
      <c r="J31" s="291"/>
      <c r="K31" s="316" t="n">
        <f aca="false">+I31/$I$78</f>
        <v>0.00265135118436339</v>
      </c>
      <c r="L31" s="309" t="n">
        <f aca="false">+L30+K31</f>
        <v>0.982569311787964</v>
      </c>
    </row>
    <row r="32" customFormat="false" ht="15.75" hidden="false" customHeight="false" outlineLevel="0" collapsed="false">
      <c r="B32" s="304" t="n">
        <v>23</v>
      </c>
      <c r="C32" s="305" t="s">
        <v>135</v>
      </c>
      <c r="D32" s="293"/>
      <c r="E32" s="311" t="n">
        <v>1007.08</v>
      </c>
      <c r="F32" s="285" t="n">
        <v>979.2</v>
      </c>
      <c r="G32" s="285" t="n">
        <v>2193.2</v>
      </c>
      <c r="H32" s="285" t="n">
        <v>1697.6</v>
      </c>
      <c r="I32" s="312" t="n">
        <v>4404.2</v>
      </c>
      <c r="J32" s="291"/>
      <c r="K32" s="316" t="n">
        <f aca="false">+I32/$I$78</f>
        <v>0.00260940354998284</v>
      </c>
      <c r="L32" s="309" t="n">
        <f aca="false">+L31+K32</f>
        <v>0.985178715337947</v>
      </c>
    </row>
    <row r="33" customFormat="false" ht="15.75" hidden="false" customHeight="false" outlineLevel="0" collapsed="false">
      <c r="B33" s="304" t="n">
        <v>24</v>
      </c>
      <c r="C33" s="305" t="s">
        <v>136</v>
      </c>
      <c r="D33" s="293"/>
      <c r="E33" s="311" t="n">
        <v>150</v>
      </c>
      <c r="F33" s="285" t="n">
        <v>180</v>
      </c>
      <c r="G33" s="285" t="n">
        <v>260</v>
      </c>
      <c r="H33" s="285" t="n">
        <v>2000</v>
      </c>
      <c r="I33" s="312" t="n">
        <v>3400</v>
      </c>
      <c r="J33" s="291"/>
      <c r="K33" s="316" t="n">
        <f aca="false">+I33/$I$78</f>
        <v>0.00201443441940458</v>
      </c>
      <c r="L33" s="309" t="n">
        <f aca="false">+L32+K33</f>
        <v>0.987193149757351</v>
      </c>
    </row>
    <row r="34" customFormat="false" ht="15.75" hidden="false" customHeight="false" outlineLevel="0" collapsed="false">
      <c r="B34" s="304" t="n">
        <v>25</v>
      </c>
      <c r="C34" s="305" t="s">
        <v>137</v>
      </c>
      <c r="D34" s="293"/>
      <c r="E34" s="311" t="n">
        <v>6943.576</v>
      </c>
      <c r="F34" s="285" t="n">
        <v>5872.1512</v>
      </c>
      <c r="G34" s="285" t="n">
        <v>3484.0852</v>
      </c>
      <c r="H34" s="285" t="n">
        <v>4346.08</v>
      </c>
      <c r="I34" s="312" t="n">
        <v>3346.1952</v>
      </c>
      <c r="J34" s="291"/>
      <c r="K34" s="316" t="n">
        <f aca="false">+I34/$I$78</f>
        <v>0.00198255611321365</v>
      </c>
      <c r="L34" s="309" t="n">
        <f aca="false">+L33+K34</f>
        <v>0.989175705870565</v>
      </c>
    </row>
    <row r="35" customFormat="false" ht="15.75" hidden="false" customHeight="false" outlineLevel="0" collapsed="false">
      <c r="B35" s="304" t="n">
        <v>26</v>
      </c>
      <c r="C35" s="305" t="s">
        <v>138</v>
      </c>
      <c r="D35" s="293"/>
      <c r="E35" s="311" t="n">
        <v>85.2</v>
      </c>
      <c r="F35" s="285" t="n">
        <v>329.6</v>
      </c>
      <c r="G35" s="285" t="n">
        <v>184.835</v>
      </c>
      <c r="H35" s="285" t="n">
        <v>460.21</v>
      </c>
      <c r="I35" s="312" t="n">
        <v>3225.89</v>
      </c>
      <c r="J35" s="291"/>
      <c r="K35" s="316" t="n">
        <f aca="false">+I35/$I$78</f>
        <v>0.00191127760270972</v>
      </c>
      <c r="L35" s="309" t="n">
        <f aca="false">+L34+K35</f>
        <v>0.991086983473275</v>
      </c>
    </row>
    <row r="36" customFormat="false" ht="15.75" hidden="false" customHeight="false" outlineLevel="0" collapsed="false">
      <c r="B36" s="304" t="n">
        <v>27</v>
      </c>
      <c r="C36" s="305" t="s">
        <v>139</v>
      </c>
      <c r="D36" s="293"/>
      <c r="E36" s="311" t="n">
        <v>31.5</v>
      </c>
      <c r="F36" s="285" t="n">
        <v>25</v>
      </c>
      <c r="G36" s="285" t="n">
        <v>205.6</v>
      </c>
      <c r="H36" s="285" t="n">
        <v>1003.6</v>
      </c>
      <c r="I36" s="312" t="n">
        <v>1943.7</v>
      </c>
      <c r="J36" s="291"/>
      <c r="K36" s="316" t="n">
        <f aca="false">+I36/$I$78</f>
        <v>0.00115160475911667</v>
      </c>
      <c r="L36" s="309" t="n">
        <f aca="false">+L35+K36</f>
        <v>0.992238588232391</v>
      </c>
    </row>
    <row r="37" customFormat="false" ht="15.75" hidden="false" customHeight="false" outlineLevel="0" collapsed="false">
      <c r="B37" s="304" t="n">
        <v>28</v>
      </c>
      <c r="C37" s="305" t="s">
        <v>140</v>
      </c>
      <c r="D37" s="293"/>
      <c r="E37" s="311"/>
      <c r="F37" s="285"/>
      <c r="G37" s="285"/>
      <c r="H37" s="285" t="n">
        <v>237.6</v>
      </c>
      <c r="I37" s="312" t="n">
        <v>1663.2</v>
      </c>
      <c r="J37" s="291"/>
      <c r="K37" s="316" t="n">
        <f aca="false">+I37/$I$78</f>
        <v>0.000985413919515795</v>
      </c>
      <c r="L37" s="309" t="n">
        <f aca="false">+L36+K37</f>
        <v>0.993224002151907</v>
      </c>
    </row>
    <row r="38" customFormat="false" ht="15.75" hidden="false" customHeight="false" outlineLevel="0" collapsed="false">
      <c r="B38" s="304" t="n">
        <v>29</v>
      </c>
      <c r="C38" s="305" t="s">
        <v>141</v>
      </c>
      <c r="D38" s="293"/>
      <c r="E38" s="311"/>
      <c r="F38" s="285" t="n">
        <v>1200</v>
      </c>
      <c r="G38" s="285"/>
      <c r="H38" s="285"/>
      <c r="I38" s="312" t="n">
        <v>1200</v>
      </c>
      <c r="J38" s="291"/>
      <c r="K38" s="316" t="n">
        <f aca="false">+I38/$I$78</f>
        <v>0.0007109768539075</v>
      </c>
      <c r="L38" s="309" t="n">
        <f aca="false">+L37+K38</f>
        <v>0.993934979005815</v>
      </c>
    </row>
    <row r="39" customFormat="false" ht="15.75" hidden="false" customHeight="false" outlineLevel="0" collapsed="false">
      <c r="B39" s="304" t="n">
        <v>30</v>
      </c>
      <c r="C39" s="305" t="s">
        <v>142</v>
      </c>
      <c r="D39" s="293"/>
      <c r="E39" s="311"/>
      <c r="F39" s="285" t="n">
        <v>1149.12</v>
      </c>
      <c r="G39" s="285" t="n">
        <v>1149.12</v>
      </c>
      <c r="H39" s="285" t="n">
        <v>2298.24</v>
      </c>
      <c r="I39" s="312" t="n">
        <v>1149.12</v>
      </c>
      <c r="J39" s="291"/>
      <c r="K39" s="316" t="n">
        <f aca="false">+I39/$I$78</f>
        <v>0.000680831435301822</v>
      </c>
      <c r="L39" s="309" t="n">
        <f aca="false">+L38+K39</f>
        <v>0.994615810441117</v>
      </c>
    </row>
    <row r="40" customFormat="false" ht="15.75" hidden="false" customHeight="false" outlineLevel="0" collapsed="false">
      <c r="B40" s="304" t="n">
        <v>31</v>
      </c>
      <c r="C40" s="305" t="s">
        <v>143</v>
      </c>
      <c r="D40" s="293"/>
      <c r="E40" s="311" t="n">
        <v>37.62</v>
      </c>
      <c r="F40" s="285" t="n">
        <v>130</v>
      </c>
      <c r="G40" s="285" t="n">
        <v>105.8</v>
      </c>
      <c r="H40" s="285" t="n">
        <v>559.2</v>
      </c>
      <c r="I40" s="312" t="n">
        <v>1050.4</v>
      </c>
      <c r="J40" s="291"/>
      <c r="K40" s="316" t="n">
        <f aca="false">+I40/$I$78</f>
        <v>0.000622341739453698</v>
      </c>
      <c r="L40" s="309" t="n">
        <f aca="false">+L39+K40</f>
        <v>0.99523815218057</v>
      </c>
    </row>
    <row r="41" customFormat="false" ht="15.75" hidden="false" customHeight="false" outlineLevel="0" collapsed="false">
      <c r="B41" s="304" t="n">
        <v>32</v>
      </c>
      <c r="C41" s="305" t="s">
        <v>144</v>
      </c>
      <c r="D41" s="293"/>
      <c r="E41" s="311" t="n">
        <v>1400</v>
      </c>
      <c r="F41" s="285" t="n">
        <v>2240</v>
      </c>
      <c r="G41" s="285" t="n">
        <v>12</v>
      </c>
      <c r="H41" s="317" t="n">
        <v>1924</v>
      </c>
      <c r="I41" s="312" t="n">
        <v>1000</v>
      </c>
      <c r="J41" s="291"/>
      <c r="K41" s="316" t="n">
        <f aca="false">+I41/$I$78</f>
        <v>0.000592480711589583</v>
      </c>
      <c r="L41" s="309" t="n">
        <f aca="false">+L40+K41</f>
        <v>0.99583063289216</v>
      </c>
    </row>
    <row r="42" customFormat="false" ht="15.75" hidden="false" customHeight="false" outlineLevel="0" collapsed="false">
      <c r="B42" s="304" t="n">
        <v>33</v>
      </c>
      <c r="C42" s="305" t="s">
        <v>145</v>
      </c>
      <c r="D42" s="293"/>
      <c r="E42" s="311" t="n">
        <v>400</v>
      </c>
      <c r="F42" s="285" t="n">
        <v>400</v>
      </c>
      <c r="G42" s="285" t="n">
        <v>400</v>
      </c>
      <c r="H42" s="285" t="n">
        <v>500</v>
      </c>
      <c r="I42" s="312" t="n">
        <v>1000</v>
      </c>
      <c r="J42" s="291"/>
      <c r="K42" s="316" t="n">
        <f aca="false">+I42/$I$78</f>
        <v>0.000592480711589583</v>
      </c>
      <c r="L42" s="309" t="n">
        <f aca="false">+L41+K42</f>
        <v>0.996423113603749</v>
      </c>
    </row>
    <row r="43" customFormat="false" ht="15.75" hidden="false" customHeight="false" outlineLevel="0" collapsed="false">
      <c r="B43" s="304" t="n">
        <v>34</v>
      </c>
      <c r="C43" s="305" t="s">
        <v>146</v>
      </c>
      <c r="D43" s="293"/>
      <c r="E43" s="311" t="n">
        <v>300</v>
      </c>
      <c r="F43" s="285" t="n">
        <v>300</v>
      </c>
      <c r="G43" s="285"/>
      <c r="H43" s="285" t="n">
        <v>300</v>
      </c>
      <c r="I43" s="312" t="n">
        <v>804</v>
      </c>
      <c r="J43" s="291"/>
      <c r="K43" s="316" t="n">
        <f aca="false">+I43/$I$78</f>
        <v>0.000476354492118025</v>
      </c>
      <c r="L43" s="309" t="n">
        <f aca="false">+L42+K43</f>
        <v>0.996899468095867</v>
      </c>
    </row>
    <row r="44" customFormat="false" ht="15.75" hidden="false" customHeight="false" outlineLevel="0" collapsed="false">
      <c r="B44" s="304" t="n">
        <v>35</v>
      </c>
      <c r="C44" s="305" t="s">
        <v>147</v>
      </c>
      <c r="D44" s="293"/>
      <c r="E44" s="311" t="n">
        <v>76.8</v>
      </c>
      <c r="F44" s="285" t="n">
        <v>95.4</v>
      </c>
      <c r="G44" s="285" t="n">
        <v>259.2</v>
      </c>
      <c r="H44" s="285" t="n">
        <v>178.75</v>
      </c>
      <c r="I44" s="312" t="n">
        <v>712.8</v>
      </c>
      <c r="J44" s="291"/>
      <c r="K44" s="316" t="n">
        <f aca="false">+I44/$I$78</f>
        <v>0.000422320251221055</v>
      </c>
      <c r="L44" s="309" t="n">
        <f aca="false">+L43+K44</f>
        <v>0.997321788347088</v>
      </c>
    </row>
    <row r="45" customFormat="false" ht="15.75" hidden="false" customHeight="false" outlineLevel="0" collapsed="false">
      <c r="B45" s="304" t="n">
        <v>36</v>
      </c>
      <c r="C45" s="305" t="s">
        <v>148</v>
      </c>
      <c r="D45" s="293"/>
      <c r="E45" s="311" t="n">
        <v>126</v>
      </c>
      <c r="F45" s="285" t="n">
        <v>294</v>
      </c>
      <c r="G45" s="285" t="n">
        <v>216</v>
      </c>
      <c r="H45" s="285" t="n">
        <v>144</v>
      </c>
      <c r="I45" s="312" t="n">
        <v>588</v>
      </c>
      <c r="J45" s="291"/>
      <c r="K45" s="316" t="n">
        <f aca="false">+I45/$I$78</f>
        <v>0.000348378658414675</v>
      </c>
      <c r="L45" s="309" t="n">
        <f aca="false">+L44+K45</f>
        <v>0.997670167005503</v>
      </c>
    </row>
    <row r="46" customFormat="false" ht="15.75" hidden="false" customHeight="false" outlineLevel="0" collapsed="false">
      <c r="B46" s="304" t="n">
        <v>37</v>
      </c>
      <c r="C46" s="305" t="s">
        <v>149</v>
      </c>
      <c r="D46" s="310"/>
      <c r="E46" s="311"/>
      <c r="F46" s="285"/>
      <c r="G46" s="285" t="n">
        <v>1020</v>
      </c>
      <c r="H46" s="285" t="n">
        <v>510</v>
      </c>
      <c r="I46" s="312" t="n">
        <v>533.97</v>
      </c>
      <c r="J46" s="291"/>
      <c r="K46" s="316" t="n">
        <f aca="false">+I46/$I$78</f>
        <v>0.00031636692556749</v>
      </c>
      <c r="L46" s="309" t="n">
        <f aca="false">+L45+K46</f>
        <v>0.997986533931071</v>
      </c>
    </row>
    <row r="47" customFormat="false" ht="15.75" hidden="false" customHeight="false" outlineLevel="0" collapsed="false">
      <c r="B47" s="304" t="n">
        <v>38</v>
      </c>
      <c r="C47" s="305" t="s">
        <v>150</v>
      </c>
      <c r="D47" s="293"/>
      <c r="E47" s="311" t="n">
        <v>230.4</v>
      </c>
      <c r="F47" s="285"/>
      <c r="G47" s="285" t="n">
        <v>241.92</v>
      </c>
      <c r="H47" s="285" t="n">
        <v>241.92</v>
      </c>
      <c r="I47" s="312" t="n">
        <v>512.64</v>
      </c>
      <c r="J47" s="291"/>
      <c r="K47" s="316" t="n">
        <f aca="false">+I47/$I$78</f>
        <v>0.000303729311989284</v>
      </c>
      <c r="L47" s="309" t="n">
        <f aca="false">+L46+K47</f>
        <v>0.99829026324306</v>
      </c>
    </row>
    <row r="48" customFormat="false" ht="15.75" hidden="false" customHeight="false" outlineLevel="0" collapsed="false">
      <c r="B48" s="304" t="n">
        <v>39</v>
      </c>
      <c r="C48" s="305" t="s">
        <v>151</v>
      </c>
      <c r="D48" s="293"/>
      <c r="E48" s="311"/>
      <c r="F48" s="285"/>
      <c r="G48" s="285" t="n">
        <v>563.124</v>
      </c>
      <c r="H48" s="285" t="n">
        <v>1453.5</v>
      </c>
      <c r="I48" s="312" t="n">
        <v>484.5</v>
      </c>
      <c r="J48" s="291"/>
      <c r="K48" s="316" t="n">
        <f aca="false">+I48/$I$78</f>
        <v>0.000287056904765153</v>
      </c>
      <c r="L48" s="309" t="n">
        <f aca="false">+L47+K48</f>
        <v>0.998577320147825</v>
      </c>
    </row>
    <row r="49" customFormat="false" ht="15.75" hidden="false" customHeight="false" outlineLevel="0" collapsed="false">
      <c r="B49" s="304" t="n">
        <v>40</v>
      </c>
      <c r="C49" s="305" t="s">
        <v>152</v>
      </c>
      <c r="D49" s="310"/>
      <c r="E49" s="311" t="n">
        <v>1300</v>
      </c>
      <c r="F49" s="285"/>
      <c r="G49" s="285"/>
      <c r="H49" s="285" t="n">
        <v>200</v>
      </c>
      <c r="I49" s="312" t="n">
        <v>375</v>
      </c>
      <c r="J49" s="291"/>
      <c r="K49" s="316" t="n">
        <f aca="false">+I49/$I$78</f>
        <v>0.000222180266846094</v>
      </c>
      <c r="L49" s="309" t="n">
        <f aca="false">+L48+K49</f>
        <v>0.998799500414671</v>
      </c>
    </row>
    <row r="50" customFormat="false" ht="15.75" hidden="false" customHeight="false" outlineLevel="0" collapsed="false">
      <c r="B50" s="304" t="n">
        <v>41</v>
      </c>
      <c r="C50" s="305" t="s">
        <v>153</v>
      </c>
      <c r="D50" s="293"/>
      <c r="E50" s="311" t="n">
        <v>43.2</v>
      </c>
      <c r="F50" s="285" t="n">
        <v>172.8</v>
      </c>
      <c r="G50" s="285" t="n">
        <v>86.4</v>
      </c>
      <c r="H50" s="285" t="n">
        <v>158.4</v>
      </c>
      <c r="I50" s="312" t="n">
        <v>259.2</v>
      </c>
      <c r="J50" s="291"/>
      <c r="K50" s="316" t="n">
        <f aca="false">+I50/$I$78</f>
        <v>0.00015357100044402</v>
      </c>
      <c r="L50" s="309" t="n">
        <f aca="false">+L49+K50</f>
        <v>0.998953071415115</v>
      </c>
    </row>
    <row r="51" customFormat="false" ht="15.75" hidden="false" customHeight="false" outlineLevel="0" collapsed="false">
      <c r="B51" s="304" t="n">
        <v>42</v>
      </c>
      <c r="C51" s="305" t="s">
        <v>154</v>
      </c>
      <c r="D51" s="310"/>
      <c r="E51" s="311" t="n">
        <v>380.016</v>
      </c>
      <c r="F51" s="285" t="n">
        <v>356.4</v>
      </c>
      <c r="G51" s="285" t="n">
        <v>540</v>
      </c>
      <c r="H51" s="285"/>
      <c r="I51" s="312" t="n">
        <v>253.8</v>
      </c>
      <c r="J51" s="291"/>
      <c r="K51" s="316" t="n">
        <f aca="false">+I51/$I$78</f>
        <v>0.000150371604601436</v>
      </c>
      <c r="L51" s="309" t="n">
        <f aca="false">+L50+K51</f>
        <v>0.999103443019716</v>
      </c>
    </row>
    <row r="52" customFormat="false" ht="15.75" hidden="false" customHeight="false" outlineLevel="0" collapsed="false">
      <c r="B52" s="304" t="n">
        <v>43</v>
      </c>
      <c r="C52" s="305" t="s">
        <v>155</v>
      </c>
      <c r="D52" s="293"/>
      <c r="E52" s="311" t="n">
        <v>150</v>
      </c>
      <c r="F52" s="285" t="n">
        <v>100</v>
      </c>
      <c r="G52" s="285" t="n">
        <v>500</v>
      </c>
      <c r="H52" s="285" t="n">
        <v>150</v>
      </c>
      <c r="I52" s="312" t="n">
        <v>250</v>
      </c>
      <c r="J52" s="291"/>
      <c r="K52" s="316" t="n">
        <f aca="false">+I52/$I$78</f>
        <v>0.000148120177897396</v>
      </c>
      <c r="L52" s="309" t="n">
        <f aca="false">+L51+K52</f>
        <v>0.999251563197614</v>
      </c>
    </row>
    <row r="53" customFormat="false" ht="15.75" hidden="false" customHeight="false" outlineLevel="0" collapsed="false">
      <c r="B53" s="304" t="n">
        <v>44</v>
      </c>
      <c r="C53" s="305" t="s">
        <v>156</v>
      </c>
      <c r="D53" s="293"/>
      <c r="E53" s="311" t="n">
        <v>350</v>
      </c>
      <c r="F53" s="285"/>
      <c r="G53" s="285" t="n">
        <v>300</v>
      </c>
      <c r="H53" s="285"/>
      <c r="I53" s="312" t="n">
        <v>250</v>
      </c>
      <c r="J53" s="291"/>
      <c r="K53" s="316" t="n">
        <f aca="false">+I53/$I$78</f>
        <v>0.000148120177897396</v>
      </c>
      <c r="L53" s="309" t="n">
        <f aca="false">+L52+K53</f>
        <v>0.999399683375511</v>
      </c>
    </row>
    <row r="54" customFormat="false" ht="15.75" hidden="false" customHeight="false" outlineLevel="0" collapsed="false">
      <c r="B54" s="304" t="n">
        <v>45</v>
      </c>
      <c r="C54" s="305" t="s">
        <v>157</v>
      </c>
      <c r="D54" s="293"/>
      <c r="E54" s="311" t="n">
        <v>306</v>
      </c>
      <c r="F54" s="285" t="n">
        <v>319.6</v>
      </c>
      <c r="G54" s="285" t="n">
        <v>969.6</v>
      </c>
      <c r="H54" s="285" t="n">
        <v>727.2</v>
      </c>
      <c r="I54" s="312" t="n">
        <v>242.4</v>
      </c>
      <c r="J54" s="291"/>
      <c r="K54" s="316" t="n">
        <f aca="false">+I54/$I$78</f>
        <v>0.000143617324489315</v>
      </c>
      <c r="L54" s="309" t="n">
        <f aca="false">+L53+K54</f>
        <v>0.999543300700001</v>
      </c>
    </row>
    <row r="55" customFormat="false" ht="15.75" hidden="false" customHeight="false" outlineLevel="0" collapsed="false">
      <c r="B55" s="304" t="n">
        <v>46</v>
      </c>
      <c r="C55" s="305" t="s">
        <v>158</v>
      </c>
      <c r="D55" s="293"/>
      <c r="E55" s="311" t="n">
        <v>404.1</v>
      </c>
      <c r="F55" s="285" t="n">
        <v>184.8</v>
      </c>
      <c r="G55" s="285" t="n">
        <v>184.8</v>
      </c>
      <c r="H55" s="285" t="n">
        <v>184.8</v>
      </c>
      <c r="I55" s="312" t="n">
        <v>184.8</v>
      </c>
      <c r="J55" s="291"/>
      <c r="K55" s="316" t="n">
        <f aca="false">+I55/$I$78</f>
        <v>0.000109490435501755</v>
      </c>
      <c r="L55" s="309" t="n">
        <f aca="false">+L54+K55</f>
        <v>0.999652791135502</v>
      </c>
    </row>
    <row r="56" customFormat="false" ht="15.75" hidden="false" customHeight="false" outlineLevel="0" collapsed="false">
      <c r="B56" s="304" t="n">
        <v>47</v>
      </c>
      <c r="C56" s="305" t="s">
        <v>159</v>
      </c>
      <c r="D56" s="293"/>
      <c r="E56" s="311" t="n">
        <v>212.16</v>
      </c>
      <c r="F56" s="285" t="n">
        <v>161.28</v>
      </c>
      <c r="G56" s="285" t="n">
        <v>130.56</v>
      </c>
      <c r="H56" s="285" t="n">
        <v>184.392</v>
      </c>
      <c r="I56" s="312" t="n">
        <v>184.7856</v>
      </c>
      <c r="J56" s="291"/>
      <c r="K56" s="316" t="n">
        <f aca="false">+I56/$I$78</f>
        <v>0.000109481903779508</v>
      </c>
      <c r="L56" s="309" t="n">
        <f aca="false">+L55+K56</f>
        <v>0.999762273039282</v>
      </c>
    </row>
    <row r="57" customFormat="false" ht="15.75" hidden="false" customHeight="false" outlineLevel="0" collapsed="false">
      <c r="B57" s="304" t="n">
        <v>48</v>
      </c>
      <c r="C57" s="305" t="s">
        <v>160</v>
      </c>
      <c r="D57" s="293"/>
      <c r="E57" s="311"/>
      <c r="F57" s="285"/>
      <c r="G57" s="285" t="n">
        <v>8</v>
      </c>
      <c r="H57" s="285"/>
      <c r="I57" s="312" t="n">
        <v>175.024</v>
      </c>
      <c r="J57" s="291"/>
      <c r="K57" s="316" t="n">
        <f aca="false">+I57/$I$78</f>
        <v>0.000103698344065255</v>
      </c>
      <c r="L57" s="309" t="n">
        <f aca="false">+L56+K57</f>
        <v>0.999865971383347</v>
      </c>
    </row>
    <row r="58" customFormat="false" ht="15.75" hidden="false" customHeight="false" outlineLevel="0" collapsed="false">
      <c r="B58" s="304" t="n">
        <v>49</v>
      </c>
      <c r="C58" s="305" t="s">
        <v>161</v>
      </c>
      <c r="D58" s="310"/>
      <c r="E58" s="311" t="n">
        <v>5.425</v>
      </c>
      <c r="F58" s="285" t="n">
        <v>168</v>
      </c>
      <c r="G58" s="285" t="n">
        <v>634.8</v>
      </c>
      <c r="H58" s="285" t="n">
        <v>54</v>
      </c>
      <c r="I58" s="312" t="n">
        <v>166</v>
      </c>
      <c r="J58" s="291"/>
      <c r="K58" s="316" t="n">
        <f aca="false">+I58/$I$78</f>
        <v>9.83517981238708E-005</v>
      </c>
      <c r="L58" s="309" t="n">
        <f aca="false">+L57+K58</f>
        <v>0.999964323181471</v>
      </c>
    </row>
    <row r="59" customFormat="false" ht="15.75" hidden="false" customHeight="false" outlineLevel="0" collapsed="false">
      <c r="B59" s="304" t="n">
        <v>50</v>
      </c>
      <c r="C59" s="305" t="s">
        <v>162</v>
      </c>
      <c r="D59" s="293"/>
      <c r="E59" s="311"/>
      <c r="F59" s="285"/>
      <c r="G59" s="285" t="n">
        <v>192</v>
      </c>
      <c r="H59" s="285"/>
      <c r="I59" s="312" t="n">
        <v>60</v>
      </c>
      <c r="J59" s="291"/>
      <c r="K59" s="316" t="n">
        <f aca="false">+I59/$I$78</f>
        <v>3.5548842695375E-005</v>
      </c>
      <c r="L59" s="309" t="n">
        <f aca="false">+L58+K59</f>
        <v>0.999999872024166</v>
      </c>
    </row>
    <row r="60" customFormat="false" ht="15.75" hidden="false" customHeight="false" outlineLevel="0" collapsed="false">
      <c r="B60" s="304" t="n">
        <v>51</v>
      </c>
      <c r="C60" s="305" t="s">
        <v>163</v>
      </c>
      <c r="D60" s="293"/>
      <c r="E60" s="314"/>
      <c r="H60" s="275"/>
      <c r="I60" s="318" t="n">
        <v>0.216</v>
      </c>
      <c r="J60" s="291"/>
      <c r="K60" s="316" t="n">
        <f aca="false">+I60/$I$78</f>
        <v>1.2797583370335E-007</v>
      </c>
      <c r="L60" s="309" t="n">
        <f aca="false">+L59+K60</f>
        <v>1</v>
      </c>
    </row>
    <row r="61" customFormat="false" ht="15.75" hidden="false" customHeight="false" outlineLevel="0" collapsed="false">
      <c r="B61" s="304" t="n">
        <v>52</v>
      </c>
      <c r="C61" s="305" t="s">
        <v>164</v>
      </c>
      <c r="D61" s="310"/>
      <c r="E61" s="311"/>
      <c r="F61" s="285"/>
      <c r="G61" s="285" t="n">
        <v>3280</v>
      </c>
      <c r="H61" s="285" t="n">
        <v>9840</v>
      </c>
      <c r="I61" s="312"/>
      <c r="J61" s="291"/>
      <c r="K61" s="316"/>
      <c r="L61" s="309"/>
    </row>
    <row r="62" customFormat="false" ht="15.75" hidden="false" customHeight="false" outlineLevel="0" collapsed="false">
      <c r="B62" s="304" t="n">
        <v>53</v>
      </c>
      <c r="C62" s="305" t="s">
        <v>165</v>
      </c>
      <c r="D62" s="310"/>
      <c r="E62" s="311" t="n">
        <v>19960</v>
      </c>
      <c r="F62" s="285" t="n">
        <v>8100</v>
      </c>
      <c r="G62" s="285" t="n">
        <v>29296</v>
      </c>
      <c r="H62" s="285" t="n">
        <v>4802.4</v>
      </c>
      <c r="I62" s="312"/>
      <c r="J62" s="291"/>
      <c r="K62" s="316"/>
      <c r="L62" s="309"/>
    </row>
    <row r="63" customFormat="false" ht="15.75" hidden="false" customHeight="false" outlineLevel="0" collapsed="false">
      <c r="B63" s="304" t="n">
        <v>54</v>
      </c>
      <c r="C63" s="305" t="s">
        <v>166</v>
      </c>
      <c r="D63" s="293"/>
      <c r="E63" s="311"/>
      <c r="F63" s="285"/>
      <c r="G63" s="285"/>
      <c r="H63" s="285" t="n">
        <v>3250</v>
      </c>
      <c r="I63" s="312"/>
      <c r="J63" s="291"/>
      <c r="K63" s="316"/>
      <c r="L63" s="309"/>
    </row>
    <row r="64" customFormat="false" ht="15.75" hidden="false" customHeight="false" outlineLevel="0" collapsed="false">
      <c r="B64" s="304" t="n">
        <v>55</v>
      </c>
      <c r="C64" s="305" t="s">
        <v>167</v>
      </c>
      <c r="D64" s="293"/>
      <c r="E64" s="311"/>
      <c r="F64" s="285"/>
      <c r="G64" s="285"/>
      <c r="H64" s="285" t="n">
        <v>1100</v>
      </c>
      <c r="I64" s="312"/>
      <c r="J64" s="291"/>
      <c r="K64" s="316"/>
      <c r="L64" s="309"/>
    </row>
    <row r="65" customFormat="false" ht="15.75" hidden="false" customHeight="false" outlineLevel="0" collapsed="false">
      <c r="B65" s="304" t="n">
        <v>56</v>
      </c>
      <c r="C65" s="305" t="s">
        <v>168</v>
      </c>
      <c r="D65" s="293"/>
      <c r="E65" s="311"/>
      <c r="F65" s="285"/>
      <c r="G65" s="285" t="n">
        <v>75</v>
      </c>
      <c r="H65" s="285" t="n">
        <v>101</v>
      </c>
      <c r="I65" s="312"/>
      <c r="J65" s="291"/>
      <c r="K65" s="316"/>
      <c r="L65" s="309"/>
    </row>
    <row r="66" customFormat="false" ht="15.75" hidden="false" customHeight="false" outlineLevel="0" collapsed="false">
      <c r="B66" s="304" t="n">
        <v>57</v>
      </c>
      <c r="C66" s="305" t="s">
        <v>169</v>
      </c>
      <c r="D66" s="293"/>
      <c r="E66" s="311" t="n">
        <v>150</v>
      </c>
      <c r="F66" s="285" t="n">
        <v>375</v>
      </c>
      <c r="G66" s="285"/>
      <c r="H66" s="285" t="n">
        <v>60</v>
      </c>
      <c r="I66" s="312"/>
      <c r="J66" s="291"/>
      <c r="K66" s="316"/>
      <c r="L66" s="309"/>
    </row>
    <row r="67" customFormat="false" ht="15.75" hidden="false" customHeight="false" outlineLevel="0" collapsed="false">
      <c r="B67" s="304" t="n">
        <v>58</v>
      </c>
      <c r="C67" s="305" t="s">
        <v>170</v>
      </c>
      <c r="D67" s="293"/>
      <c r="E67" s="311" t="n">
        <v>49.5</v>
      </c>
      <c r="F67" s="285" t="n">
        <v>110</v>
      </c>
      <c r="G67" s="285"/>
      <c r="H67" s="285" t="n">
        <v>50</v>
      </c>
      <c r="I67" s="312"/>
      <c r="J67" s="291"/>
      <c r="K67" s="316"/>
      <c r="L67" s="309"/>
    </row>
    <row r="68" customFormat="false" ht="15.75" hidden="false" customHeight="false" outlineLevel="0" collapsed="false">
      <c r="B68" s="304" t="n">
        <v>59</v>
      </c>
      <c r="C68" s="305" t="s">
        <v>171</v>
      </c>
      <c r="D68" s="293"/>
      <c r="E68" s="311"/>
      <c r="F68" s="285" t="n">
        <v>1960.2</v>
      </c>
      <c r="G68" s="285" t="n">
        <v>4312.44</v>
      </c>
      <c r="H68" s="285"/>
      <c r="I68" s="312"/>
      <c r="J68" s="291"/>
      <c r="K68" s="316"/>
      <c r="L68" s="309"/>
    </row>
    <row r="69" customFormat="false" ht="15.75" hidden="false" customHeight="false" outlineLevel="0" collapsed="false">
      <c r="B69" s="304" t="n">
        <v>60</v>
      </c>
      <c r="C69" s="305" t="s">
        <v>172</v>
      </c>
      <c r="D69" s="310"/>
      <c r="E69" s="311"/>
      <c r="F69" s="285"/>
      <c r="G69" s="285" t="n">
        <v>2000</v>
      </c>
      <c r="H69" s="285"/>
      <c r="I69" s="312"/>
      <c r="J69" s="291"/>
      <c r="K69" s="316"/>
      <c r="L69" s="309"/>
    </row>
    <row r="70" customFormat="false" ht="15.75" hidden="false" customHeight="false" outlineLevel="0" collapsed="false">
      <c r="B70" s="304" t="n">
        <v>61</v>
      </c>
      <c r="C70" s="305" t="s">
        <v>173</v>
      </c>
      <c r="D70" s="293"/>
      <c r="E70" s="311" t="n">
        <v>40.5</v>
      </c>
      <c r="F70" s="285"/>
      <c r="G70" s="285" t="n">
        <v>1512</v>
      </c>
      <c r="H70" s="285"/>
      <c r="I70" s="312"/>
      <c r="J70" s="291"/>
      <c r="K70" s="316"/>
      <c r="L70" s="309"/>
    </row>
    <row r="71" customFormat="false" ht="15.75" hidden="false" customHeight="false" outlineLevel="0" collapsed="false">
      <c r="B71" s="304" t="n">
        <v>62</v>
      </c>
      <c r="C71" s="305" t="s">
        <v>174</v>
      </c>
      <c r="D71" s="293"/>
      <c r="E71" s="311"/>
      <c r="F71" s="285"/>
      <c r="G71" s="285" t="n">
        <v>270</v>
      </c>
      <c r="H71" s="285"/>
      <c r="I71" s="312"/>
      <c r="J71" s="291"/>
      <c r="K71" s="316"/>
      <c r="L71" s="309"/>
    </row>
    <row r="72" customFormat="false" ht="15.75" hidden="false" customHeight="false" outlineLevel="0" collapsed="false">
      <c r="B72" s="304" t="n">
        <v>63</v>
      </c>
      <c r="C72" s="305" t="s">
        <v>175</v>
      </c>
      <c r="D72" s="293"/>
      <c r="E72" s="311" t="n">
        <v>3532.8</v>
      </c>
      <c r="F72" s="285" t="n">
        <v>2739.8</v>
      </c>
      <c r="G72" s="285"/>
      <c r="H72" s="285"/>
      <c r="I72" s="312"/>
      <c r="J72" s="291"/>
      <c r="K72" s="316"/>
      <c r="L72" s="309"/>
    </row>
    <row r="73" customFormat="false" ht="15.75" hidden="false" customHeight="false" outlineLevel="0" collapsed="false">
      <c r="B73" s="304" t="n">
        <v>64</v>
      </c>
      <c r="C73" s="305" t="s">
        <v>176</v>
      </c>
      <c r="D73" s="293"/>
      <c r="E73" s="311"/>
      <c r="F73" s="285" t="n">
        <v>138.24</v>
      </c>
      <c r="G73" s="285"/>
      <c r="H73" s="285"/>
      <c r="I73" s="312"/>
      <c r="J73" s="291"/>
      <c r="K73" s="316"/>
      <c r="L73" s="309"/>
    </row>
    <row r="74" customFormat="false" ht="15.75" hidden="false" customHeight="false" outlineLevel="0" collapsed="false">
      <c r="B74" s="304" t="n">
        <v>65</v>
      </c>
      <c r="C74" s="305" t="s">
        <v>177</v>
      </c>
      <c r="D74" s="293"/>
      <c r="E74" s="311"/>
      <c r="F74" s="285" t="n">
        <v>45.6</v>
      </c>
      <c r="G74" s="285"/>
      <c r="H74" s="285"/>
      <c r="I74" s="312"/>
      <c r="J74" s="291"/>
      <c r="K74" s="316"/>
      <c r="L74" s="309"/>
    </row>
    <row r="75" customFormat="false" ht="15.75" hidden="false" customHeight="false" outlineLevel="0" collapsed="false">
      <c r="B75" s="304" t="n">
        <v>66</v>
      </c>
      <c r="C75" s="305" t="s">
        <v>178</v>
      </c>
      <c r="D75" s="310"/>
      <c r="E75" s="311" t="n">
        <v>1000</v>
      </c>
      <c r="F75" s="285"/>
      <c r="G75" s="285"/>
      <c r="H75" s="285"/>
      <c r="I75" s="312"/>
      <c r="J75" s="291"/>
      <c r="K75" s="316"/>
      <c r="L75" s="309"/>
    </row>
    <row r="76" customFormat="false" ht="15.75" hidden="false" customHeight="false" outlineLevel="0" collapsed="false">
      <c r="B76" s="304"/>
      <c r="D76" s="293"/>
      <c r="E76" s="319"/>
      <c r="F76" s="320"/>
      <c r="G76" s="320"/>
      <c r="H76" s="320"/>
      <c r="I76" s="321"/>
      <c r="J76" s="291"/>
      <c r="K76" s="315"/>
    </row>
    <row r="77" customFormat="false" ht="16.5" hidden="false" customHeight="false" outlineLevel="0" collapsed="false">
      <c r="B77" s="286"/>
      <c r="D77" s="293"/>
      <c r="E77" s="322"/>
      <c r="F77" s="322"/>
      <c r="G77" s="322"/>
      <c r="H77" s="323"/>
      <c r="I77" s="324"/>
      <c r="J77" s="291"/>
    </row>
    <row r="78" customFormat="false" ht="16.5" hidden="false" customHeight="false" outlineLevel="0" collapsed="false">
      <c r="B78" s="286"/>
      <c r="C78" s="325" t="s">
        <v>179</v>
      </c>
      <c r="D78" s="293"/>
      <c r="E78" s="326" t="n">
        <f aca="false">SUM(E10:E76)</f>
        <v>889007.554</v>
      </c>
      <c r="F78" s="327" t="n">
        <f aca="false">SUM(F10:F76)</f>
        <v>1096108.4864</v>
      </c>
      <c r="G78" s="327" t="n">
        <f aca="false">SUM(G10:G76)</f>
        <v>1237914.37732</v>
      </c>
      <c r="H78" s="327" t="n">
        <f aca="false">SUM(H10:H76)</f>
        <v>997449.126</v>
      </c>
      <c r="I78" s="328" t="n">
        <f aca="false">SUM(I10:I76)</f>
        <v>1687818.6588</v>
      </c>
      <c r="J78" s="291"/>
    </row>
    <row r="79" customFormat="false" ht="15.75" hidden="false" customHeight="false" outlineLevel="0" collapsed="false">
      <c r="B79" s="286"/>
      <c r="C79" s="329"/>
      <c r="D79" s="293"/>
      <c r="E79" s="330"/>
      <c r="F79" s="330"/>
      <c r="G79" s="331"/>
      <c r="H79" s="322"/>
      <c r="I79" s="310"/>
      <c r="J79" s="291"/>
    </row>
    <row r="80" customFormat="false" ht="15" hidden="false" customHeight="false" outlineLevel="0" collapsed="false">
      <c r="B80" s="286"/>
      <c r="C80" s="332" t="s">
        <v>180</v>
      </c>
      <c r="D80" s="293"/>
      <c r="E80" s="333" t="n">
        <f aca="false">+(E78/$E$78)*100</f>
        <v>100</v>
      </c>
      <c r="F80" s="333" t="n">
        <f aca="false">+(F78/$E$78)*100</f>
        <v>123.295744953816</v>
      </c>
      <c r="G80" s="333" t="n">
        <f aca="false">+(G78/$E$78)*100</f>
        <v>139.246778247286</v>
      </c>
      <c r="H80" s="333" t="n">
        <f aca="false">+(H78/$E$78)*100</f>
        <v>112.198048431881</v>
      </c>
      <c r="I80" s="333" t="n">
        <f aca="false">+(I78/$E$78)*100</f>
        <v>189.854253904349</v>
      </c>
      <c r="J80" s="291"/>
    </row>
    <row r="81" customFormat="false" ht="15" hidden="false" customHeight="false" outlineLevel="0" collapsed="false">
      <c r="B81" s="286"/>
      <c r="C81" s="334"/>
      <c r="D81" s="293"/>
      <c r="E81" s="335"/>
      <c r="F81" s="335"/>
      <c r="G81" s="336"/>
      <c r="H81" s="337"/>
      <c r="I81" s="310"/>
      <c r="J81" s="293"/>
    </row>
    <row r="82" customFormat="false" ht="15" hidden="false" customHeight="false" outlineLevel="0" collapsed="false">
      <c r="D82" s="293"/>
      <c r="E82" s="338"/>
      <c r="F82" s="338"/>
      <c r="G82" s="338"/>
      <c r="H82" s="338"/>
      <c r="J82" s="293"/>
    </row>
    <row r="83" customFormat="false" ht="15" hidden="false" customHeight="false" outlineLevel="0" collapsed="false">
      <c r="D83" s="293"/>
      <c r="E83" s="338"/>
      <c r="F83" s="338"/>
      <c r="G83" s="338"/>
      <c r="H83" s="338"/>
      <c r="J83" s="293"/>
    </row>
    <row r="84" customFormat="false" ht="15" hidden="false" customHeight="false" outlineLevel="0" collapsed="false">
      <c r="D84" s="293"/>
      <c r="E84" s="338"/>
      <c r="F84" s="338"/>
      <c r="G84" s="338"/>
      <c r="H84" s="338"/>
      <c r="J84" s="293"/>
    </row>
    <row r="85" customFormat="false" ht="15" hidden="false" customHeight="false" outlineLevel="0" collapsed="false">
      <c r="D85" s="293"/>
      <c r="E85" s="338"/>
      <c r="F85" s="338"/>
      <c r="G85" s="338"/>
      <c r="H85" s="338"/>
      <c r="J85" s="293"/>
    </row>
    <row r="86" customFormat="false" ht="15" hidden="false" customHeight="false" outlineLevel="0" collapsed="false">
      <c r="D86" s="293"/>
      <c r="E86" s="338"/>
      <c r="F86" s="338"/>
      <c r="G86" s="338"/>
      <c r="H86" s="338"/>
      <c r="J86" s="293"/>
    </row>
    <row r="87" customFormat="false" ht="15" hidden="false" customHeight="false" outlineLevel="0" collapsed="false">
      <c r="D87" s="293"/>
      <c r="E87" s="338"/>
      <c r="F87" s="338"/>
      <c r="G87" s="338"/>
      <c r="H87" s="338"/>
      <c r="J87" s="293"/>
    </row>
    <row r="88" customFormat="false" ht="15" hidden="false" customHeight="false" outlineLevel="0" collapsed="false">
      <c r="D88" s="293"/>
      <c r="E88" s="338"/>
      <c r="F88" s="338"/>
      <c r="G88" s="338"/>
      <c r="H88" s="338"/>
      <c r="J88" s="293"/>
    </row>
    <row r="89" customFormat="false" ht="15" hidden="false" customHeight="false" outlineLevel="0" collapsed="false">
      <c r="D89" s="293"/>
      <c r="E89" s="338"/>
      <c r="F89" s="338"/>
      <c r="G89" s="338"/>
      <c r="H89" s="338"/>
      <c r="J89" s="293"/>
    </row>
    <row r="90" customFormat="false" ht="15" hidden="false" customHeight="false" outlineLevel="0" collapsed="false">
      <c r="D90" s="293"/>
      <c r="E90" s="338"/>
      <c r="F90" s="338"/>
      <c r="G90" s="338"/>
      <c r="H90" s="338"/>
      <c r="J90" s="293"/>
    </row>
    <row r="91" customFormat="false" ht="15" hidden="false" customHeight="false" outlineLevel="0" collapsed="false">
      <c r="D91" s="293"/>
      <c r="E91" s="293"/>
      <c r="F91" s="293"/>
      <c r="G91" s="293"/>
      <c r="H91" s="293"/>
      <c r="I91" s="310"/>
      <c r="J91" s="293"/>
    </row>
    <row r="92" customFormat="false" ht="15" hidden="false" customHeight="false" outlineLevel="0" collapsed="false">
      <c r="E92" s="338"/>
      <c r="F92" s="338"/>
      <c r="G92" s="338"/>
      <c r="H92" s="338"/>
    </row>
    <row r="93" customFormat="false" ht="15.75" hidden="false" customHeight="false" outlineLevel="0" collapsed="false">
      <c r="D93" s="121" t="s">
        <v>96</v>
      </c>
      <c r="E93" s="338"/>
      <c r="F93" s="338"/>
      <c r="G93" s="338"/>
      <c r="H93" s="338"/>
    </row>
    <row r="94" customFormat="false" ht="15" hidden="false" customHeight="false" outlineLevel="0" collapsed="false">
      <c r="E94" s="338"/>
      <c r="F94" s="338"/>
      <c r="G94" s="338"/>
      <c r="H94" s="338"/>
    </row>
    <row r="95" customFormat="false" ht="15" hidden="false" customHeight="false" outlineLevel="0" collapsed="false">
      <c r="E95" s="338"/>
      <c r="F95" s="338"/>
      <c r="G95" s="338"/>
      <c r="H95" s="338"/>
    </row>
    <row r="96" customFormat="false" ht="15" hidden="false" customHeight="false" outlineLevel="0" collapsed="false">
      <c r="E96" s="338"/>
      <c r="F96" s="338"/>
      <c r="G96" s="338"/>
      <c r="H96" s="338"/>
    </row>
    <row r="97" customFormat="false" ht="15" hidden="false" customHeight="false" outlineLevel="0" collapsed="false">
      <c r="E97" s="338"/>
      <c r="F97" s="338"/>
      <c r="G97" s="338"/>
      <c r="H97" s="338"/>
    </row>
    <row r="98" customFormat="false" ht="15" hidden="false" customHeight="false" outlineLevel="0" collapsed="false">
      <c r="E98" s="338"/>
      <c r="F98" s="338"/>
      <c r="G98" s="338"/>
      <c r="H98" s="338"/>
    </row>
    <row r="99" customFormat="false" ht="15" hidden="false" customHeight="false" outlineLevel="0" collapsed="false">
      <c r="E99" s="338"/>
      <c r="F99" s="338"/>
      <c r="G99" s="338"/>
      <c r="H99" s="338"/>
    </row>
    <row r="100" customFormat="false" ht="15" hidden="false" customHeight="false" outlineLevel="0" collapsed="false">
      <c r="E100" s="338"/>
      <c r="F100" s="338"/>
      <c r="G100" s="338"/>
      <c r="H100" s="338"/>
    </row>
    <row r="101" customFormat="false" ht="15" hidden="false" customHeight="false" outlineLevel="0" collapsed="false">
      <c r="E101" s="338"/>
      <c r="F101" s="338"/>
      <c r="G101" s="338"/>
      <c r="H101" s="338"/>
    </row>
    <row r="102" customFormat="false" ht="15" hidden="false" customHeight="false" outlineLevel="0" collapsed="false">
      <c r="E102" s="338"/>
      <c r="F102" s="338"/>
      <c r="G102" s="338"/>
      <c r="H102" s="338"/>
    </row>
    <row r="103" customFormat="false" ht="15" hidden="false" customHeight="false" outlineLevel="0" collapsed="false">
      <c r="E103" s="338"/>
      <c r="F103" s="338"/>
      <c r="G103" s="338"/>
      <c r="H103" s="338"/>
    </row>
    <row r="104" customFormat="false" ht="15" hidden="false" customHeight="false" outlineLevel="0" collapsed="false">
      <c r="E104" s="338"/>
      <c r="F104" s="338"/>
      <c r="G104" s="338"/>
      <c r="H104" s="338"/>
    </row>
    <row r="105" customFormat="false" ht="15" hidden="false" customHeight="false" outlineLevel="0" collapsed="false">
      <c r="E105" s="338"/>
      <c r="F105" s="338"/>
      <c r="G105" s="338"/>
      <c r="H105" s="338"/>
    </row>
    <row r="106" customFormat="false" ht="15" hidden="false" customHeight="false" outlineLevel="0" collapsed="false">
      <c r="E106" s="338"/>
      <c r="F106" s="338"/>
      <c r="G106" s="338"/>
      <c r="H106" s="338"/>
    </row>
    <row r="107" customFormat="false" ht="15" hidden="false" customHeight="false" outlineLevel="0" collapsed="false">
      <c r="E107" s="338"/>
      <c r="F107" s="338"/>
      <c r="G107" s="338"/>
      <c r="H107" s="338"/>
    </row>
    <row r="108" customFormat="false" ht="15" hidden="false" customHeight="false" outlineLevel="0" collapsed="false">
      <c r="E108" s="338"/>
      <c r="F108" s="338"/>
      <c r="G108" s="338"/>
      <c r="H108" s="338"/>
    </row>
    <row r="109" customFormat="false" ht="15" hidden="false" customHeight="false" outlineLevel="0" collapsed="false">
      <c r="E109" s="338"/>
      <c r="F109" s="338"/>
      <c r="G109" s="338"/>
      <c r="H109" s="338"/>
    </row>
    <row r="110" customFormat="false" ht="15" hidden="false" customHeight="false" outlineLevel="0" collapsed="false">
      <c r="E110" s="338"/>
      <c r="F110" s="338"/>
      <c r="G110" s="338"/>
      <c r="H110" s="338"/>
    </row>
    <row r="111" customFormat="false" ht="15" hidden="false" customHeight="false" outlineLevel="0" collapsed="false">
      <c r="E111" s="338"/>
      <c r="F111" s="338"/>
      <c r="G111" s="338"/>
      <c r="H111" s="338"/>
    </row>
    <row r="112" customFormat="false" ht="15" hidden="false" customHeight="false" outlineLevel="0" collapsed="false">
      <c r="E112" s="338"/>
      <c r="F112" s="338"/>
      <c r="G112" s="338"/>
      <c r="H112" s="338"/>
    </row>
    <row r="113" customFormat="false" ht="15" hidden="false" customHeight="false" outlineLevel="0" collapsed="false">
      <c r="E113" s="338"/>
      <c r="F113" s="338"/>
      <c r="G113" s="338"/>
      <c r="H113" s="338"/>
    </row>
    <row r="114" customFormat="false" ht="15" hidden="false" customHeight="false" outlineLevel="0" collapsed="false">
      <c r="E114" s="338"/>
      <c r="F114" s="338"/>
      <c r="G114" s="338"/>
      <c r="H114" s="338"/>
    </row>
    <row r="115" customFormat="false" ht="15" hidden="false" customHeight="false" outlineLevel="0" collapsed="false">
      <c r="E115" s="338"/>
      <c r="F115" s="338"/>
      <c r="G115" s="338"/>
      <c r="H115" s="338"/>
    </row>
    <row r="116" customFormat="false" ht="15" hidden="false" customHeight="false" outlineLevel="0" collapsed="false">
      <c r="E116" s="338"/>
      <c r="F116" s="338"/>
      <c r="G116" s="338"/>
      <c r="H116" s="338"/>
    </row>
    <row r="117" customFormat="false" ht="15" hidden="false" customHeight="false" outlineLevel="0" collapsed="false">
      <c r="E117" s="338"/>
      <c r="F117" s="338"/>
      <c r="G117" s="338"/>
      <c r="H117" s="338"/>
    </row>
    <row r="118" customFormat="false" ht="15" hidden="false" customHeight="false" outlineLevel="0" collapsed="false">
      <c r="E118" s="338"/>
      <c r="F118" s="338"/>
      <c r="G118" s="338"/>
      <c r="H118" s="338"/>
    </row>
    <row r="119" customFormat="false" ht="15" hidden="false" customHeight="false" outlineLevel="0" collapsed="false">
      <c r="E119" s="338"/>
      <c r="F119" s="338"/>
      <c r="G119" s="338"/>
      <c r="H119" s="338"/>
    </row>
    <row r="120" customFormat="false" ht="15" hidden="false" customHeight="false" outlineLevel="0" collapsed="false">
      <c r="E120" s="338"/>
      <c r="F120" s="338"/>
      <c r="G120" s="338"/>
      <c r="H120" s="338"/>
    </row>
    <row r="121" customFormat="false" ht="15" hidden="false" customHeight="false" outlineLevel="0" collapsed="false">
      <c r="E121" s="338"/>
      <c r="F121" s="338"/>
      <c r="G121" s="338"/>
      <c r="H121" s="338"/>
    </row>
    <row r="122" customFormat="false" ht="15" hidden="false" customHeight="false" outlineLevel="0" collapsed="false">
      <c r="E122" s="338"/>
      <c r="F122" s="338"/>
      <c r="G122" s="338"/>
      <c r="H122" s="338"/>
    </row>
    <row r="123" customFormat="false" ht="15" hidden="false" customHeight="false" outlineLevel="0" collapsed="false">
      <c r="E123" s="338"/>
      <c r="F123" s="338"/>
      <c r="G123" s="338"/>
      <c r="H123" s="338"/>
    </row>
    <row r="124" customFormat="false" ht="15" hidden="false" customHeight="false" outlineLevel="0" collapsed="false">
      <c r="E124" s="338"/>
      <c r="F124" s="338"/>
      <c r="G124" s="338"/>
      <c r="H124" s="338"/>
    </row>
    <row r="125" customFormat="false" ht="15" hidden="false" customHeight="false" outlineLevel="0" collapsed="false">
      <c r="E125" s="338"/>
      <c r="F125" s="338"/>
      <c r="G125" s="338"/>
      <c r="H125" s="338"/>
    </row>
    <row r="126" customFormat="false" ht="15" hidden="false" customHeight="false" outlineLevel="0" collapsed="false">
      <c r="E126" s="338"/>
      <c r="F126" s="338"/>
      <c r="G126" s="338"/>
      <c r="H126" s="338"/>
    </row>
    <row r="127" customFormat="false" ht="15" hidden="false" customHeight="false" outlineLevel="0" collapsed="false">
      <c r="E127" s="338"/>
      <c r="F127" s="338"/>
      <c r="G127" s="338"/>
      <c r="H127" s="338"/>
    </row>
    <row r="128" customFormat="false" ht="15" hidden="false" customHeight="false" outlineLevel="0" collapsed="false">
      <c r="E128" s="338"/>
      <c r="F128" s="338"/>
      <c r="G128" s="338"/>
      <c r="H128" s="338"/>
    </row>
    <row r="129" customFormat="false" ht="15" hidden="false" customHeight="false" outlineLevel="0" collapsed="false">
      <c r="E129" s="338"/>
      <c r="F129" s="338"/>
      <c r="G129" s="338"/>
      <c r="H129" s="338"/>
    </row>
    <row r="130" customFormat="false" ht="15" hidden="false" customHeight="false" outlineLevel="0" collapsed="false">
      <c r="E130" s="338"/>
      <c r="F130" s="338"/>
      <c r="G130" s="338"/>
      <c r="H130" s="338"/>
    </row>
    <row r="131" customFormat="false" ht="15" hidden="false" customHeight="false" outlineLevel="0" collapsed="false">
      <c r="E131" s="338"/>
      <c r="F131" s="338"/>
      <c r="G131" s="338"/>
      <c r="H131" s="338"/>
    </row>
    <row r="132" customFormat="false" ht="15" hidden="false" customHeight="false" outlineLevel="0" collapsed="false">
      <c r="E132" s="338"/>
      <c r="F132" s="338"/>
      <c r="G132" s="338"/>
      <c r="H132" s="338"/>
    </row>
    <row r="133" customFormat="false" ht="15" hidden="false" customHeight="false" outlineLevel="0" collapsed="false">
      <c r="E133" s="338"/>
      <c r="F133" s="338"/>
      <c r="G133" s="338"/>
      <c r="H133" s="338"/>
    </row>
    <row r="134" customFormat="false" ht="15" hidden="false" customHeight="false" outlineLevel="0" collapsed="false">
      <c r="E134" s="338"/>
      <c r="F134" s="338"/>
      <c r="G134" s="338"/>
      <c r="H134" s="338"/>
    </row>
    <row r="135" customFormat="false" ht="15" hidden="false" customHeight="false" outlineLevel="0" collapsed="false">
      <c r="E135" s="338"/>
      <c r="F135" s="338"/>
      <c r="G135" s="338"/>
      <c r="H135" s="338"/>
    </row>
    <row r="136" customFormat="false" ht="15" hidden="false" customHeight="false" outlineLevel="0" collapsed="false">
      <c r="E136" s="338"/>
      <c r="F136" s="338"/>
      <c r="G136" s="338"/>
      <c r="H136" s="338"/>
    </row>
    <row r="137" customFormat="false" ht="15" hidden="false" customHeight="false" outlineLevel="0" collapsed="false">
      <c r="E137" s="338"/>
      <c r="F137" s="338"/>
      <c r="G137" s="338"/>
      <c r="H137" s="338"/>
    </row>
    <row r="138" customFormat="false" ht="15" hidden="false" customHeight="false" outlineLevel="0" collapsed="false">
      <c r="E138" s="338"/>
      <c r="F138" s="338"/>
      <c r="G138" s="338"/>
      <c r="H138" s="338"/>
    </row>
    <row r="139" customFormat="false" ht="15" hidden="false" customHeight="false" outlineLevel="0" collapsed="false">
      <c r="E139" s="338"/>
      <c r="F139" s="338"/>
      <c r="G139" s="338"/>
      <c r="H139" s="338"/>
    </row>
    <row r="140" customFormat="false" ht="15" hidden="false" customHeight="false" outlineLevel="0" collapsed="false">
      <c r="E140" s="338"/>
      <c r="F140" s="338"/>
      <c r="G140" s="338"/>
      <c r="H140" s="338"/>
    </row>
    <row r="141" customFormat="false" ht="15" hidden="false" customHeight="false" outlineLevel="0" collapsed="false">
      <c r="E141" s="338"/>
      <c r="F141" s="338"/>
      <c r="G141" s="338"/>
      <c r="H141" s="338"/>
    </row>
    <row r="142" customFormat="false" ht="15" hidden="false" customHeight="false" outlineLevel="0" collapsed="false">
      <c r="E142" s="338"/>
      <c r="F142" s="338"/>
      <c r="G142" s="338"/>
      <c r="H142" s="338"/>
    </row>
    <row r="143" customFormat="false" ht="15" hidden="false" customHeight="false" outlineLevel="0" collapsed="false">
      <c r="E143" s="338"/>
      <c r="F143" s="338"/>
      <c r="G143" s="338"/>
      <c r="H143" s="338"/>
    </row>
    <row r="144" customFormat="false" ht="15" hidden="false" customHeight="false" outlineLevel="0" collapsed="false">
      <c r="E144" s="338"/>
      <c r="F144" s="338"/>
      <c r="G144" s="338"/>
      <c r="H144" s="338"/>
    </row>
    <row r="145" customFormat="false" ht="15" hidden="false" customHeight="false" outlineLevel="0" collapsed="false">
      <c r="E145" s="338"/>
      <c r="F145" s="338"/>
      <c r="G145" s="338"/>
      <c r="H145" s="338"/>
    </row>
    <row r="146" customFormat="false" ht="15" hidden="false" customHeight="false" outlineLevel="0" collapsed="false">
      <c r="E146" s="338"/>
      <c r="F146" s="338"/>
      <c r="G146" s="338"/>
      <c r="H146" s="338"/>
    </row>
    <row r="147" customFormat="false" ht="15" hidden="false" customHeight="false" outlineLevel="0" collapsed="false">
      <c r="E147" s="338"/>
      <c r="F147" s="338"/>
      <c r="G147" s="338"/>
      <c r="H147" s="338"/>
    </row>
    <row r="148" customFormat="false" ht="15" hidden="false" customHeight="false" outlineLevel="0" collapsed="false">
      <c r="E148" s="338"/>
      <c r="F148" s="338"/>
      <c r="G148" s="338"/>
      <c r="H148" s="338"/>
    </row>
    <row r="149" customFormat="false" ht="15" hidden="false" customHeight="false" outlineLevel="0" collapsed="false">
      <c r="E149" s="338"/>
      <c r="F149" s="338"/>
      <c r="G149" s="338"/>
      <c r="H149" s="338"/>
    </row>
    <row r="150" customFormat="false" ht="15" hidden="false" customHeight="false" outlineLevel="0" collapsed="false">
      <c r="E150" s="338"/>
      <c r="F150" s="338"/>
      <c r="G150" s="338"/>
      <c r="H150" s="338"/>
    </row>
    <row r="151" customFormat="false" ht="15" hidden="false" customHeight="false" outlineLevel="0" collapsed="false">
      <c r="E151" s="338"/>
      <c r="F151" s="338"/>
      <c r="G151" s="338"/>
      <c r="H151" s="338"/>
    </row>
    <row r="152" customFormat="false" ht="15" hidden="false" customHeight="false" outlineLevel="0" collapsed="false">
      <c r="E152" s="338"/>
      <c r="F152" s="338"/>
      <c r="G152" s="338"/>
      <c r="H152" s="338"/>
    </row>
    <row r="153" customFormat="false" ht="15" hidden="false" customHeight="false" outlineLevel="0" collapsed="false">
      <c r="E153" s="338"/>
      <c r="F153" s="338"/>
      <c r="G153" s="338"/>
      <c r="H153" s="338"/>
    </row>
    <row r="154" customFormat="false" ht="15" hidden="false" customHeight="false" outlineLevel="0" collapsed="false">
      <c r="E154" s="338"/>
      <c r="F154" s="338"/>
      <c r="G154" s="338"/>
      <c r="H154" s="338"/>
    </row>
    <row r="155" customFormat="false" ht="15" hidden="false" customHeight="false" outlineLevel="0" collapsed="false">
      <c r="E155" s="338"/>
      <c r="F155" s="338"/>
      <c r="G155" s="338"/>
      <c r="H155" s="338"/>
    </row>
    <row r="156" customFormat="false" ht="15" hidden="false" customHeight="false" outlineLevel="0" collapsed="false">
      <c r="E156" s="338"/>
      <c r="F156" s="338"/>
      <c r="G156" s="338"/>
      <c r="H156" s="338"/>
    </row>
    <row r="157" customFormat="false" ht="15" hidden="false" customHeight="false" outlineLevel="0" collapsed="false">
      <c r="E157" s="338"/>
      <c r="F157" s="338"/>
      <c r="G157" s="338"/>
      <c r="H157" s="338"/>
    </row>
    <row r="158" customFormat="false" ht="15" hidden="false" customHeight="false" outlineLevel="0" collapsed="false">
      <c r="E158" s="338"/>
      <c r="F158" s="338"/>
      <c r="G158" s="338"/>
      <c r="H158" s="338"/>
    </row>
    <row r="159" customFormat="false" ht="15" hidden="false" customHeight="false" outlineLevel="0" collapsed="false">
      <c r="E159" s="338"/>
      <c r="F159" s="338"/>
      <c r="G159" s="338"/>
      <c r="H159" s="338"/>
    </row>
    <row r="160" customFormat="false" ht="15" hidden="false" customHeight="false" outlineLevel="0" collapsed="false">
      <c r="E160" s="338"/>
      <c r="F160" s="338"/>
      <c r="G160" s="338"/>
      <c r="H160" s="338"/>
    </row>
    <row r="161" customFormat="false" ht="15" hidden="false" customHeight="false" outlineLevel="0" collapsed="false">
      <c r="E161" s="338"/>
      <c r="F161" s="338"/>
      <c r="G161" s="338"/>
      <c r="H161" s="338"/>
    </row>
    <row r="162" customFormat="false" ht="15" hidden="false" customHeight="false" outlineLevel="0" collapsed="false">
      <c r="E162" s="338"/>
      <c r="F162" s="338"/>
      <c r="G162" s="338"/>
      <c r="H162" s="338"/>
    </row>
    <row r="163" customFormat="false" ht="15" hidden="false" customHeight="false" outlineLevel="0" collapsed="false">
      <c r="E163" s="338"/>
      <c r="F163" s="338"/>
      <c r="G163" s="338"/>
      <c r="H163" s="338"/>
    </row>
    <row r="164" customFormat="false" ht="15" hidden="false" customHeight="false" outlineLevel="0" collapsed="false">
      <c r="E164" s="338"/>
      <c r="F164" s="338"/>
      <c r="G164" s="338"/>
      <c r="H164" s="338"/>
    </row>
    <row r="165" customFormat="false" ht="15" hidden="false" customHeight="false" outlineLevel="0" collapsed="false">
      <c r="E165" s="338"/>
      <c r="F165" s="338"/>
      <c r="G165" s="338"/>
      <c r="H165" s="338"/>
    </row>
    <row r="166" customFormat="false" ht="15" hidden="false" customHeight="false" outlineLevel="0" collapsed="false">
      <c r="E166" s="338"/>
      <c r="F166" s="338"/>
      <c r="G166" s="338"/>
      <c r="H166" s="338"/>
    </row>
    <row r="167" customFormat="false" ht="15" hidden="false" customHeight="false" outlineLevel="0" collapsed="false">
      <c r="E167" s="338"/>
      <c r="F167" s="338"/>
      <c r="G167" s="338"/>
      <c r="H167" s="338"/>
    </row>
    <row r="168" customFormat="false" ht="15" hidden="false" customHeight="false" outlineLevel="0" collapsed="false">
      <c r="E168" s="338"/>
      <c r="F168" s="338"/>
      <c r="G168" s="338"/>
      <c r="H168" s="338"/>
    </row>
    <row r="169" customFormat="false" ht="15" hidden="false" customHeight="false" outlineLevel="0" collapsed="false">
      <c r="E169" s="338"/>
      <c r="F169" s="338"/>
      <c r="G169" s="338"/>
      <c r="H169" s="338"/>
    </row>
    <row r="170" customFormat="false" ht="15" hidden="false" customHeight="false" outlineLevel="0" collapsed="false">
      <c r="E170" s="338"/>
      <c r="F170" s="338"/>
      <c r="G170" s="338"/>
      <c r="H170" s="338"/>
    </row>
    <row r="171" customFormat="false" ht="15" hidden="false" customHeight="false" outlineLevel="0" collapsed="false">
      <c r="E171" s="338"/>
      <c r="F171" s="338"/>
      <c r="G171" s="338"/>
      <c r="H171" s="338"/>
    </row>
    <row r="172" customFormat="false" ht="15" hidden="false" customHeight="false" outlineLevel="0" collapsed="false">
      <c r="E172" s="338"/>
      <c r="F172" s="338"/>
      <c r="G172" s="338"/>
      <c r="H172" s="338"/>
    </row>
    <row r="173" customFormat="false" ht="15" hidden="false" customHeight="false" outlineLevel="0" collapsed="false">
      <c r="E173" s="338"/>
      <c r="F173" s="338"/>
      <c r="G173" s="338"/>
      <c r="H173" s="338"/>
    </row>
    <row r="174" customFormat="false" ht="15" hidden="false" customHeight="false" outlineLevel="0" collapsed="false">
      <c r="E174" s="338"/>
      <c r="F174" s="338"/>
      <c r="G174" s="338"/>
      <c r="H174" s="338"/>
    </row>
    <row r="175" customFormat="false" ht="15" hidden="false" customHeight="false" outlineLevel="0" collapsed="false">
      <c r="E175" s="338"/>
      <c r="F175" s="338"/>
      <c r="G175" s="338"/>
      <c r="H175" s="338"/>
    </row>
    <row r="176" customFormat="false" ht="15" hidden="false" customHeight="false" outlineLevel="0" collapsed="false">
      <c r="E176" s="338"/>
      <c r="F176" s="338"/>
      <c r="G176" s="338"/>
      <c r="H176" s="338"/>
    </row>
    <row r="177" customFormat="false" ht="15" hidden="false" customHeight="false" outlineLevel="0" collapsed="false">
      <c r="E177" s="338"/>
      <c r="F177" s="338"/>
      <c r="G177" s="338"/>
      <c r="H177" s="338"/>
    </row>
    <row r="178" customFormat="false" ht="15" hidden="false" customHeight="false" outlineLevel="0" collapsed="false">
      <c r="E178" s="338"/>
      <c r="F178" s="338"/>
      <c r="G178" s="338"/>
      <c r="H178" s="338"/>
    </row>
    <row r="179" customFormat="false" ht="15" hidden="false" customHeight="false" outlineLevel="0" collapsed="false">
      <c r="E179" s="338"/>
      <c r="F179" s="338"/>
      <c r="G179" s="338"/>
      <c r="H179" s="338"/>
    </row>
    <row r="180" customFormat="false" ht="15" hidden="false" customHeight="false" outlineLevel="0" collapsed="false">
      <c r="E180" s="338"/>
      <c r="F180" s="338"/>
      <c r="G180" s="338"/>
      <c r="H180" s="338"/>
    </row>
    <row r="181" customFormat="false" ht="15" hidden="false" customHeight="false" outlineLevel="0" collapsed="false">
      <c r="E181" s="338"/>
      <c r="F181" s="338"/>
      <c r="G181" s="338"/>
      <c r="H181" s="338"/>
    </row>
    <row r="182" customFormat="false" ht="15" hidden="false" customHeight="false" outlineLevel="0" collapsed="false">
      <c r="E182" s="338"/>
      <c r="F182" s="338"/>
      <c r="G182" s="338"/>
      <c r="H182" s="338"/>
    </row>
    <row r="183" customFormat="false" ht="15" hidden="false" customHeight="false" outlineLevel="0" collapsed="false">
      <c r="E183" s="338"/>
      <c r="F183" s="338"/>
      <c r="G183" s="338"/>
      <c r="H183" s="338"/>
    </row>
    <row r="184" customFormat="false" ht="15" hidden="false" customHeight="false" outlineLevel="0" collapsed="false">
      <c r="E184" s="338"/>
      <c r="F184" s="338"/>
      <c r="G184" s="338"/>
      <c r="H184" s="338"/>
    </row>
    <row r="185" customFormat="false" ht="15" hidden="false" customHeight="false" outlineLevel="0" collapsed="false">
      <c r="E185" s="338"/>
      <c r="F185" s="338"/>
      <c r="G185" s="338"/>
      <c r="H185" s="338"/>
    </row>
    <row r="186" customFormat="false" ht="15" hidden="false" customHeight="false" outlineLevel="0" collapsed="false">
      <c r="E186" s="338"/>
      <c r="F186" s="338"/>
      <c r="G186" s="338"/>
      <c r="H186" s="338"/>
    </row>
    <row r="187" customFormat="false" ht="15" hidden="false" customHeight="false" outlineLevel="0" collapsed="false">
      <c r="E187" s="338"/>
      <c r="F187" s="338"/>
      <c r="G187" s="338"/>
      <c r="H187" s="338"/>
    </row>
    <row r="188" customFormat="false" ht="15" hidden="false" customHeight="false" outlineLevel="0" collapsed="false">
      <c r="E188" s="338"/>
      <c r="F188" s="338"/>
      <c r="G188" s="338"/>
      <c r="H188" s="338"/>
    </row>
    <row r="189" customFormat="false" ht="15" hidden="false" customHeight="false" outlineLevel="0" collapsed="false">
      <c r="E189" s="338"/>
      <c r="F189" s="338"/>
      <c r="G189" s="338"/>
      <c r="H189" s="338"/>
    </row>
    <row r="190" customFormat="false" ht="15" hidden="false" customHeight="false" outlineLevel="0" collapsed="false">
      <c r="E190" s="338"/>
      <c r="F190" s="338"/>
      <c r="G190" s="338"/>
      <c r="H190" s="338"/>
    </row>
    <row r="191" customFormat="false" ht="15" hidden="false" customHeight="false" outlineLevel="0" collapsed="false">
      <c r="E191" s="338"/>
      <c r="F191" s="338"/>
      <c r="G191" s="338"/>
      <c r="H191" s="338"/>
    </row>
    <row r="192" customFormat="false" ht="15" hidden="false" customHeight="false" outlineLevel="0" collapsed="false">
      <c r="E192" s="338"/>
      <c r="F192" s="338"/>
      <c r="G192" s="338"/>
      <c r="H192" s="338"/>
    </row>
    <row r="193" customFormat="false" ht="15" hidden="false" customHeight="false" outlineLevel="0" collapsed="false">
      <c r="E193" s="338"/>
      <c r="F193" s="338"/>
      <c r="G193" s="338"/>
      <c r="H193" s="338"/>
    </row>
    <row r="194" customFormat="false" ht="15" hidden="false" customHeight="false" outlineLevel="0" collapsed="false">
      <c r="E194" s="338"/>
      <c r="F194" s="338"/>
      <c r="G194" s="338"/>
      <c r="H194" s="338"/>
    </row>
    <row r="195" customFormat="false" ht="15" hidden="false" customHeight="false" outlineLevel="0" collapsed="false">
      <c r="E195" s="338"/>
      <c r="F195" s="338"/>
      <c r="G195" s="338"/>
      <c r="H195" s="338"/>
    </row>
    <row r="196" customFormat="false" ht="15" hidden="false" customHeight="false" outlineLevel="0" collapsed="false">
      <c r="E196" s="338"/>
      <c r="F196" s="338"/>
      <c r="G196" s="338"/>
      <c r="H196" s="338"/>
    </row>
    <row r="197" customFormat="false" ht="15" hidden="false" customHeight="false" outlineLevel="0" collapsed="false">
      <c r="E197" s="338"/>
      <c r="F197" s="338"/>
      <c r="G197" s="338"/>
      <c r="H197" s="338"/>
    </row>
    <row r="198" customFormat="false" ht="15" hidden="false" customHeight="false" outlineLevel="0" collapsed="false">
      <c r="E198" s="338"/>
      <c r="F198" s="338"/>
      <c r="G198" s="338"/>
      <c r="H198" s="338"/>
    </row>
    <row r="199" customFormat="false" ht="15" hidden="false" customHeight="false" outlineLevel="0" collapsed="false">
      <c r="E199" s="338"/>
      <c r="F199" s="338"/>
      <c r="G199" s="338"/>
      <c r="H199" s="338"/>
    </row>
    <row r="200" customFormat="false" ht="15" hidden="false" customHeight="false" outlineLevel="0" collapsed="false">
      <c r="E200" s="338"/>
      <c r="F200" s="338"/>
      <c r="G200" s="338"/>
      <c r="H200" s="338"/>
    </row>
    <row r="201" customFormat="false" ht="15" hidden="false" customHeight="false" outlineLevel="0" collapsed="false">
      <c r="E201" s="338"/>
      <c r="F201" s="338"/>
      <c r="G201" s="338"/>
      <c r="H201" s="338"/>
    </row>
    <row r="202" customFormat="false" ht="15" hidden="false" customHeight="false" outlineLevel="0" collapsed="false">
      <c r="E202" s="338"/>
      <c r="F202" s="338"/>
      <c r="G202" s="338"/>
      <c r="H202" s="338"/>
    </row>
    <row r="203" customFormat="false" ht="15" hidden="false" customHeight="false" outlineLevel="0" collapsed="false">
      <c r="E203" s="338"/>
      <c r="F203" s="338"/>
      <c r="G203" s="338"/>
      <c r="H203" s="338"/>
    </row>
    <row r="204" customFormat="false" ht="15" hidden="false" customHeight="false" outlineLevel="0" collapsed="false">
      <c r="E204" s="338"/>
      <c r="F204" s="338"/>
      <c r="G204" s="338"/>
      <c r="H204" s="338"/>
    </row>
    <row r="205" customFormat="false" ht="15" hidden="false" customHeight="false" outlineLevel="0" collapsed="false">
      <c r="E205" s="338"/>
      <c r="F205" s="338"/>
      <c r="G205" s="338"/>
      <c r="H205" s="338"/>
    </row>
    <row r="206" customFormat="false" ht="15" hidden="false" customHeight="false" outlineLevel="0" collapsed="false">
      <c r="E206" s="338"/>
      <c r="F206" s="338"/>
      <c r="G206" s="338"/>
      <c r="H206" s="338"/>
    </row>
    <row r="207" customFormat="false" ht="15" hidden="false" customHeight="false" outlineLevel="0" collapsed="false">
      <c r="E207" s="338"/>
      <c r="F207" s="338"/>
      <c r="G207" s="338"/>
      <c r="H207" s="338"/>
    </row>
    <row r="208" customFormat="false" ht="15" hidden="false" customHeight="false" outlineLevel="0" collapsed="false">
      <c r="E208" s="338"/>
      <c r="F208" s="338"/>
      <c r="G208" s="338"/>
      <c r="H208" s="338"/>
    </row>
    <row r="209" customFormat="false" ht="15" hidden="false" customHeight="false" outlineLevel="0" collapsed="false">
      <c r="E209" s="338"/>
      <c r="F209" s="338"/>
      <c r="G209" s="338"/>
      <c r="H209" s="338"/>
    </row>
    <row r="210" customFormat="false" ht="15" hidden="false" customHeight="false" outlineLevel="0" collapsed="false">
      <c r="E210" s="338"/>
      <c r="F210" s="338"/>
      <c r="G210" s="338"/>
      <c r="H210" s="338"/>
    </row>
    <row r="211" customFormat="false" ht="15" hidden="false" customHeight="false" outlineLevel="0" collapsed="false">
      <c r="E211" s="338"/>
      <c r="F211" s="338"/>
      <c r="G211" s="338"/>
      <c r="H211" s="338"/>
    </row>
    <row r="212" customFormat="false" ht="15" hidden="false" customHeight="false" outlineLevel="0" collapsed="false">
      <c r="E212" s="338"/>
      <c r="F212" s="338"/>
      <c r="G212" s="338"/>
      <c r="H212" s="338"/>
    </row>
    <row r="213" customFormat="false" ht="15" hidden="false" customHeight="false" outlineLevel="0" collapsed="false">
      <c r="E213" s="338"/>
      <c r="F213" s="338"/>
      <c r="G213" s="338"/>
      <c r="H213" s="338"/>
    </row>
    <row r="214" customFormat="false" ht="15" hidden="false" customHeight="false" outlineLevel="0" collapsed="false">
      <c r="E214" s="338"/>
      <c r="F214" s="338"/>
      <c r="G214" s="338"/>
      <c r="H214" s="338"/>
    </row>
    <row r="215" customFormat="false" ht="15" hidden="false" customHeight="false" outlineLevel="0" collapsed="false">
      <c r="E215" s="338"/>
      <c r="F215" s="338"/>
      <c r="G215" s="338"/>
      <c r="H215" s="338"/>
    </row>
    <row r="216" customFormat="false" ht="15" hidden="false" customHeight="false" outlineLevel="0" collapsed="false">
      <c r="E216" s="338"/>
      <c r="F216" s="338"/>
      <c r="G216" s="338"/>
      <c r="H216" s="338"/>
    </row>
    <row r="217" customFormat="false" ht="15" hidden="false" customHeight="false" outlineLevel="0" collapsed="false">
      <c r="E217" s="338"/>
      <c r="F217" s="338"/>
      <c r="G217" s="338"/>
      <c r="H217" s="338"/>
    </row>
    <row r="218" customFormat="false" ht="15" hidden="false" customHeight="false" outlineLevel="0" collapsed="false">
      <c r="E218" s="338"/>
      <c r="F218" s="338"/>
      <c r="G218" s="338"/>
      <c r="H218" s="338"/>
    </row>
    <row r="219" customFormat="false" ht="15" hidden="false" customHeight="false" outlineLevel="0" collapsed="false">
      <c r="E219" s="338"/>
      <c r="F219" s="338"/>
      <c r="G219" s="338"/>
      <c r="H219" s="338"/>
    </row>
    <row r="220" customFormat="false" ht="15" hidden="false" customHeight="false" outlineLevel="0" collapsed="false">
      <c r="E220" s="338"/>
      <c r="F220" s="338"/>
      <c r="G220" s="338"/>
      <c r="H220" s="338"/>
    </row>
    <row r="221" customFormat="false" ht="15" hidden="false" customHeight="false" outlineLevel="0" collapsed="false">
      <c r="E221" s="338"/>
      <c r="F221" s="338"/>
      <c r="G221" s="338"/>
      <c r="H221" s="338"/>
    </row>
    <row r="222" customFormat="false" ht="15" hidden="false" customHeight="false" outlineLevel="0" collapsed="false">
      <c r="E222" s="338"/>
      <c r="F222" s="338"/>
      <c r="G222" s="338"/>
      <c r="H222" s="338"/>
    </row>
    <row r="223" customFormat="false" ht="15" hidden="false" customHeight="false" outlineLevel="0" collapsed="false">
      <c r="E223" s="338"/>
      <c r="F223" s="338"/>
      <c r="G223" s="338"/>
      <c r="H223" s="338"/>
    </row>
    <row r="224" customFormat="false" ht="15" hidden="false" customHeight="false" outlineLevel="0" collapsed="false">
      <c r="E224" s="338"/>
      <c r="F224" s="338"/>
      <c r="G224" s="338"/>
      <c r="H224" s="338"/>
    </row>
    <row r="225" customFormat="false" ht="15" hidden="false" customHeight="false" outlineLevel="0" collapsed="false">
      <c r="E225" s="338"/>
      <c r="F225" s="338"/>
      <c r="G225" s="338"/>
      <c r="H225" s="338"/>
    </row>
    <row r="226" customFormat="false" ht="15" hidden="false" customHeight="false" outlineLevel="0" collapsed="false">
      <c r="E226" s="338"/>
      <c r="F226" s="338"/>
      <c r="G226" s="338"/>
      <c r="H226" s="338"/>
    </row>
    <row r="227" customFormat="false" ht="15" hidden="false" customHeight="false" outlineLevel="0" collapsed="false">
      <c r="E227" s="338"/>
      <c r="F227" s="338"/>
      <c r="G227" s="338"/>
      <c r="H227" s="338"/>
    </row>
    <row r="228" customFormat="false" ht="15" hidden="false" customHeight="false" outlineLevel="0" collapsed="false">
      <c r="E228" s="338"/>
      <c r="F228" s="338"/>
      <c r="G228" s="338"/>
      <c r="H228" s="338"/>
    </row>
    <row r="229" customFormat="false" ht="15" hidden="false" customHeight="false" outlineLevel="0" collapsed="false">
      <c r="E229" s="338"/>
      <c r="F229" s="338"/>
      <c r="G229" s="338"/>
      <c r="H229" s="338"/>
    </row>
    <row r="230" customFormat="false" ht="15" hidden="false" customHeight="false" outlineLevel="0" collapsed="false">
      <c r="E230" s="338"/>
      <c r="F230" s="338"/>
      <c r="G230" s="338"/>
      <c r="H230" s="338"/>
    </row>
    <row r="231" customFormat="false" ht="15" hidden="false" customHeight="false" outlineLevel="0" collapsed="false">
      <c r="E231" s="338"/>
      <c r="F231" s="338"/>
      <c r="G231" s="338"/>
      <c r="H231" s="338"/>
    </row>
    <row r="232" customFormat="false" ht="15" hidden="false" customHeight="false" outlineLevel="0" collapsed="false">
      <c r="E232" s="338"/>
      <c r="F232" s="338"/>
      <c r="G232" s="338"/>
      <c r="H232" s="338"/>
    </row>
    <row r="233" customFormat="false" ht="15" hidden="false" customHeight="false" outlineLevel="0" collapsed="false">
      <c r="E233" s="338"/>
      <c r="F233" s="338"/>
      <c r="G233" s="338"/>
      <c r="H233" s="338"/>
    </row>
    <row r="234" customFormat="false" ht="15" hidden="false" customHeight="false" outlineLevel="0" collapsed="false">
      <c r="E234" s="338"/>
      <c r="F234" s="338"/>
      <c r="G234" s="338"/>
      <c r="H234" s="338"/>
    </row>
    <row r="235" customFormat="false" ht="15" hidden="false" customHeight="false" outlineLevel="0" collapsed="false">
      <c r="E235" s="338"/>
      <c r="F235" s="338"/>
      <c r="G235" s="338"/>
      <c r="H235" s="338"/>
    </row>
    <row r="236" customFormat="false" ht="15" hidden="false" customHeight="false" outlineLevel="0" collapsed="false">
      <c r="E236" s="338"/>
      <c r="F236" s="338"/>
      <c r="G236" s="338"/>
      <c r="H236" s="338"/>
    </row>
    <row r="237" customFormat="false" ht="15" hidden="false" customHeight="false" outlineLevel="0" collapsed="false">
      <c r="E237" s="338"/>
      <c r="F237" s="338"/>
      <c r="G237" s="338"/>
      <c r="H237" s="338"/>
    </row>
    <row r="238" customFormat="false" ht="15" hidden="false" customHeight="false" outlineLevel="0" collapsed="false">
      <c r="E238" s="338"/>
      <c r="F238" s="338"/>
      <c r="G238" s="338"/>
      <c r="H238" s="338"/>
    </row>
    <row r="239" customFormat="false" ht="15" hidden="false" customHeight="false" outlineLevel="0" collapsed="false">
      <c r="E239" s="338"/>
      <c r="F239" s="338"/>
      <c r="G239" s="338"/>
      <c r="H239" s="338"/>
    </row>
    <row r="240" customFormat="false" ht="15" hidden="false" customHeight="false" outlineLevel="0" collapsed="false">
      <c r="E240" s="338"/>
      <c r="F240" s="338"/>
      <c r="G240" s="338"/>
      <c r="H240" s="338"/>
    </row>
    <row r="241" customFormat="false" ht="15" hidden="false" customHeight="false" outlineLevel="0" collapsed="false">
      <c r="E241" s="338"/>
      <c r="F241" s="338"/>
      <c r="G241" s="338"/>
      <c r="H241" s="338"/>
    </row>
    <row r="242" customFormat="false" ht="15" hidden="false" customHeight="false" outlineLevel="0" collapsed="false">
      <c r="E242" s="338"/>
      <c r="F242" s="338"/>
      <c r="G242" s="338"/>
      <c r="H242" s="338"/>
    </row>
    <row r="243" customFormat="false" ht="15" hidden="false" customHeight="false" outlineLevel="0" collapsed="false">
      <c r="E243" s="338"/>
      <c r="F243" s="338"/>
      <c r="G243" s="338"/>
      <c r="H243" s="338"/>
    </row>
    <row r="244" customFormat="false" ht="15" hidden="false" customHeight="false" outlineLevel="0" collapsed="false">
      <c r="E244" s="338"/>
      <c r="F244" s="338"/>
      <c r="G244" s="338"/>
      <c r="H244" s="338"/>
    </row>
    <row r="245" customFormat="false" ht="15" hidden="false" customHeight="false" outlineLevel="0" collapsed="false">
      <c r="E245" s="338"/>
      <c r="F245" s="338"/>
      <c r="G245" s="338"/>
      <c r="H245" s="338"/>
    </row>
    <row r="246" customFormat="false" ht="15" hidden="false" customHeight="false" outlineLevel="0" collapsed="false">
      <c r="E246" s="338"/>
      <c r="F246" s="338"/>
      <c r="G246" s="338"/>
      <c r="H246" s="338"/>
    </row>
    <row r="247" customFormat="false" ht="15" hidden="false" customHeight="false" outlineLevel="0" collapsed="false">
      <c r="E247" s="338"/>
      <c r="F247" s="338"/>
      <c r="G247" s="338"/>
      <c r="H247" s="338"/>
    </row>
    <row r="248" customFormat="false" ht="15" hidden="false" customHeight="false" outlineLevel="0" collapsed="false">
      <c r="E248" s="338"/>
      <c r="F248" s="338"/>
      <c r="G248" s="338"/>
      <c r="H248" s="338"/>
    </row>
    <row r="249" customFormat="false" ht="15" hidden="false" customHeight="false" outlineLevel="0" collapsed="false">
      <c r="E249" s="338"/>
      <c r="F249" s="338"/>
      <c r="G249" s="338"/>
      <c r="H249" s="338"/>
    </row>
    <row r="250" customFormat="false" ht="15" hidden="false" customHeight="false" outlineLevel="0" collapsed="false">
      <c r="E250" s="338"/>
      <c r="F250" s="338"/>
      <c r="G250" s="338"/>
      <c r="H250" s="338"/>
    </row>
    <row r="251" customFormat="false" ht="15" hidden="false" customHeight="false" outlineLevel="0" collapsed="false">
      <c r="E251" s="338"/>
      <c r="F251" s="338"/>
      <c r="G251" s="338"/>
      <c r="H251" s="338"/>
    </row>
    <row r="252" customFormat="false" ht="15" hidden="false" customHeight="false" outlineLevel="0" collapsed="false">
      <c r="E252" s="338"/>
      <c r="F252" s="338"/>
      <c r="G252" s="338"/>
      <c r="H252" s="338"/>
    </row>
    <row r="253" customFormat="false" ht="15" hidden="false" customHeight="false" outlineLevel="0" collapsed="false">
      <c r="E253" s="338"/>
      <c r="F253" s="338"/>
      <c r="G253" s="338"/>
      <c r="H253" s="338"/>
    </row>
    <row r="254" customFormat="false" ht="15" hidden="false" customHeight="false" outlineLevel="0" collapsed="false">
      <c r="E254" s="338"/>
      <c r="F254" s="338"/>
      <c r="G254" s="338"/>
      <c r="H254" s="338"/>
    </row>
    <row r="255" customFormat="false" ht="15" hidden="false" customHeight="false" outlineLevel="0" collapsed="false">
      <c r="E255" s="338"/>
      <c r="F255" s="338"/>
      <c r="G255" s="338"/>
      <c r="H255" s="338"/>
    </row>
    <row r="256" customFormat="false" ht="15" hidden="false" customHeight="false" outlineLevel="0" collapsed="false">
      <c r="E256" s="338"/>
      <c r="F256" s="338"/>
      <c r="G256" s="338"/>
      <c r="H256" s="338"/>
    </row>
    <row r="257" customFormat="false" ht="15" hidden="false" customHeight="false" outlineLevel="0" collapsed="false">
      <c r="E257" s="338"/>
      <c r="F257" s="338"/>
      <c r="G257" s="338"/>
      <c r="H257" s="338"/>
    </row>
    <row r="258" customFormat="false" ht="15" hidden="false" customHeight="false" outlineLevel="0" collapsed="false">
      <c r="E258" s="338"/>
      <c r="F258" s="338"/>
      <c r="G258" s="338"/>
      <c r="H258" s="338"/>
    </row>
    <row r="259" customFormat="false" ht="15" hidden="false" customHeight="false" outlineLevel="0" collapsed="false">
      <c r="E259" s="338"/>
      <c r="F259" s="338"/>
      <c r="G259" s="338"/>
      <c r="H259" s="338"/>
    </row>
    <row r="260" customFormat="false" ht="15" hidden="false" customHeight="false" outlineLevel="0" collapsed="false">
      <c r="E260" s="338"/>
      <c r="F260" s="338"/>
      <c r="G260" s="338"/>
      <c r="H260" s="338"/>
    </row>
    <row r="261" customFormat="false" ht="15" hidden="false" customHeight="false" outlineLevel="0" collapsed="false">
      <c r="E261" s="338"/>
      <c r="F261" s="338"/>
      <c r="G261" s="338"/>
      <c r="H261" s="338"/>
    </row>
    <row r="262" customFormat="false" ht="15" hidden="false" customHeight="false" outlineLevel="0" collapsed="false">
      <c r="E262" s="338"/>
      <c r="F262" s="338"/>
      <c r="G262" s="338"/>
      <c r="H262" s="338"/>
    </row>
    <row r="263" customFormat="false" ht="15" hidden="false" customHeight="false" outlineLevel="0" collapsed="false">
      <c r="E263" s="338"/>
      <c r="F263" s="338"/>
      <c r="G263" s="338"/>
      <c r="H263" s="338"/>
    </row>
    <row r="264" customFormat="false" ht="15" hidden="false" customHeight="false" outlineLevel="0" collapsed="false">
      <c r="E264" s="338"/>
      <c r="F264" s="338"/>
      <c r="G264" s="338"/>
      <c r="H264" s="338"/>
    </row>
    <row r="265" customFormat="false" ht="15" hidden="false" customHeight="false" outlineLevel="0" collapsed="false">
      <c r="E265" s="338"/>
      <c r="F265" s="338"/>
      <c r="G265" s="338"/>
      <c r="H265" s="338"/>
    </row>
    <row r="266" customFormat="false" ht="15" hidden="false" customHeight="false" outlineLevel="0" collapsed="false">
      <c r="E266" s="338"/>
      <c r="F266" s="338"/>
      <c r="G266" s="338"/>
      <c r="H266" s="338"/>
    </row>
    <row r="267" customFormat="false" ht="15" hidden="false" customHeight="false" outlineLevel="0" collapsed="false">
      <c r="E267" s="338"/>
      <c r="F267" s="338"/>
      <c r="G267" s="338"/>
      <c r="H267" s="338"/>
    </row>
    <row r="268" customFormat="false" ht="15" hidden="false" customHeight="false" outlineLevel="0" collapsed="false">
      <c r="E268" s="338"/>
      <c r="F268" s="338"/>
      <c r="G268" s="338"/>
      <c r="H268" s="338"/>
    </row>
    <row r="269" customFormat="false" ht="15" hidden="false" customHeight="false" outlineLevel="0" collapsed="false">
      <c r="E269" s="338"/>
      <c r="F269" s="338"/>
      <c r="G269" s="338"/>
      <c r="H269" s="338"/>
    </row>
    <row r="270" customFormat="false" ht="15" hidden="false" customHeight="false" outlineLevel="0" collapsed="false">
      <c r="E270" s="338"/>
      <c r="F270" s="338"/>
      <c r="G270" s="338"/>
      <c r="H270" s="338"/>
    </row>
    <row r="271" customFormat="false" ht="15" hidden="false" customHeight="false" outlineLevel="0" collapsed="false">
      <c r="E271" s="338"/>
      <c r="F271" s="338"/>
      <c r="G271" s="338"/>
      <c r="H271" s="338"/>
    </row>
    <row r="272" customFormat="false" ht="15" hidden="false" customHeight="false" outlineLevel="0" collapsed="false">
      <c r="E272" s="338"/>
      <c r="F272" s="338"/>
      <c r="G272" s="338"/>
      <c r="H272" s="338"/>
    </row>
    <row r="273" customFormat="false" ht="15" hidden="false" customHeight="false" outlineLevel="0" collapsed="false">
      <c r="E273" s="338"/>
      <c r="F273" s="338"/>
      <c r="G273" s="338"/>
      <c r="H273" s="338"/>
    </row>
    <row r="274" customFormat="false" ht="15" hidden="false" customHeight="false" outlineLevel="0" collapsed="false">
      <c r="E274" s="338"/>
      <c r="F274" s="338"/>
      <c r="G274" s="338"/>
      <c r="H274" s="338"/>
    </row>
    <row r="275" customFormat="false" ht="15" hidden="false" customHeight="false" outlineLevel="0" collapsed="false">
      <c r="E275" s="338"/>
      <c r="F275" s="338"/>
      <c r="G275" s="338"/>
      <c r="H275" s="338"/>
    </row>
    <row r="276" customFormat="false" ht="15" hidden="false" customHeight="false" outlineLevel="0" collapsed="false">
      <c r="E276" s="338"/>
      <c r="F276" s="338"/>
      <c r="G276" s="338"/>
      <c r="H276" s="338"/>
    </row>
    <row r="277" customFormat="false" ht="15" hidden="false" customHeight="false" outlineLevel="0" collapsed="false">
      <c r="E277" s="338"/>
      <c r="F277" s="338"/>
      <c r="G277" s="338"/>
      <c r="H277" s="338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39" width="3.42"/>
    <col collapsed="false" customWidth="true" hidden="false" outlineLevel="0" max="2" min="2" style="0" width="12.7"/>
    <col collapsed="false" customWidth="true" hidden="false" outlineLevel="0" max="7" min="3" style="275" width="12.7"/>
    <col collapsed="false" customWidth="true" hidden="false" outlineLevel="0" max="8" min="8" style="275" width="3.99"/>
    <col collapsed="false" customWidth="true" hidden="false" outlineLevel="0" max="14" min="9" style="275" width="12.7"/>
    <col collapsed="false" customWidth="true" hidden="false" outlineLevel="0" max="15" min="15" style="275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284" t="s">
        <v>76</v>
      </c>
    </row>
    <row r="4" customFormat="false" ht="18" hidden="false" customHeight="false" outlineLevel="0" collapsed="false">
      <c r="B4" s="7"/>
      <c r="D4" s="340" t="s">
        <v>109</v>
      </c>
    </row>
    <row r="5" customFormat="false" ht="15" hidden="false" customHeight="false" outlineLevel="0" collapsed="false">
      <c r="B5" s="275"/>
    </row>
    <row r="6" customFormat="false" ht="15" hidden="false" customHeight="false" outlineLevel="0" collapsed="false">
      <c r="B6" s="275"/>
    </row>
    <row r="10" customFormat="false" ht="15" hidden="false" customHeight="false" outlineLevel="0" collapsed="false">
      <c r="A10" s="341"/>
    </row>
    <row r="11" customFormat="false" ht="15" hidden="false" customHeight="false" outlineLevel="0" collapsed="false">
      <c r="A11" s="341"/>
    </row>
    <row r="12" customFormat="false" ht="15" hidden="false" customHeight="false" outlineLevel="0" collapsed="false">
      <c r="A12" s="341"/>
    </row>
    <row r="13" customFormat="false" ht="15" hidden="false" customHeight="false" outlineLevel="0" collapsed="false">
      <c r="A13" s="341"/>
    </row>
    <row r="14" customFormat="false" ht="15" hidden="false" customHeight="false" outlineLevel="0" collapsed="false">
      <c r="A14" s="341"/>
    </row>
    <row r="15" customFormat="false" ht="15" hidden="false" customHeight="false" outlineLevel="0" collapsed="false">
      <c r="A15" s="341"/>
    </row>
    <row r="16" customFormat="false" ht="15" hidden="false" customHeight="false" outlineLevel="0" collapsed="false">
      <c r="A16" s="341"/>
    </row>
    <row r="17" customFormat="false" ht="15" hidden="false" customHeight="false" outlineLevel="0" collapsed="false">
      <c r="A17" s="341"/>
    </row>
    <row r="70" customFormat="false" ht="15" hidden="false" customHeight="false" outlineLevel="0" collapsed="false">
      <c r="H70" s="342" t="s">
        <v>181</v>
      </c>
    </row>
    <row r="71" customFormat="false" ht="15" hidden="false" customHeight="false" outlineLevel="0" collapsed="false">
      <c r="B71" s="343"/>
      <c r="C71" s="344"/>
      <c r="D71" s="344"/>
      <c r="E71" s="344"/>
      <c r="F71" s="344"/>
      <c r="G71" s="344"/>
      <c r="H71" s="344"/>
      <c r="I71" s="344"/>
      <c r="J71" s="344"/>
      <c r="K71" s="344"/>
      <c r="L71" s="344"/>
      <c r="M71" s="344"/>
      <c r="N71" s="344"/>
    </row>
    <row r="73" customFormat="false" ht="15.75" hidden="false" customHeight="false" outlineLevel="0" collapsed="false">
      <c r="B73" s="121" t="s">
        <v>96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5" width="3.56"/>
    <col collapsed="false" customWidth="true" hidden="false" outlineLevel="0" max="2" min="2" style="276" width="4.56"/>
    <col collapsed="false" customWidth="true" hidden="false" outlineLevel="0" max="3" min="3" style="275" width="45.7"/>
    <col collapsed="false" customWidth="true" hidden="false" outlineLevel="0" max="4" min="4" style="0" width="3.14"/>
    <col collapsed="false" customWidth="true" hidden="false" outlineLevel="0" max="8" min="5" style="275" width="15.7"/>
    <col collapsed="false" customWidth="true" hidden="false" outlineLevel="0" max="9" min="9" style="277" width="16.7"/>
    <col collapsed="false" customWidth="true" hidden="false" outlineLevel="0" max="10" min="10" style="0" width="3.42"/>
    <col collapsed="false" customWidth="true" hidden="false" outlineLevel="0" max="11" min="11" style="278" width="8.28"/>
    <col collapsed="false" customWidth="true" hidden="false" outlineLevel="0" max="12" min="12" style="278" width="7.42"/>
    <col collapsed="false" customWidth="false" hidden="false" outlineLevel="0" max="257" min="13" style="275" width="11.42"/>
  </cols>
  <sheetData>
    <row r="1" customFormat="false" ht="15.75" hidden="false" customHeight="false" outlineLevel="0" collapsed="false">
      <c r="B1" s="279"/>
      <c r="C1" s="7" t="s">
        <v>0</v>
      </c>
      <c r="D1" s="1"/>
      <c r="E1" s="280"/>
      <c r="F1" s="280"/>
      <c r="G1" s="281"/>
      <c r="H1" s="282"/>
    </row>
    <row r="2" customFormat="false" ht="15.75" hidden="false" customHeight="false" outlineLevel="0" collapsed="false">
      <c r="B2" s="279"/>
      <c r="C2" s="7"/>
      <c r="D2" s="1"/>
      <c r="E2" s="280"/>
      <c r="F2" s="280"/>
      <c r="G2" s="281"/>
      <c r="H2" s="282"/>
    </row>
    <row r="3" customFormat="false" ht="17.25" hidden="false" customHeight="false" outlineLevel="0" collapsed="false">
      <c r="B3" s="283"/>
      <c r="C3" s="284" t="s">
        <v>76</v>
      </c>
      <c r="D3" s="12"/>
      <c r="E3" s="345"/>
      <c r="F3" s="345"/>
      <c r="G3" s="288"/>
      <c r="H3" s="282"/>
    </row>
    <row r="4" customFormat="false" ht="18" hidden="false" customHeight="false" outlineLevel="0" collapsed="false">
      <c r="B4" s="286"/>
      <c r="C4" s="125"/>
      <c r="D4" s="20" t="s">
        <v>182</v>
      </c>
      <c r="E4" s="280"/>
      <c r="F4" s="280"/>
      <c r="G4" s="281"/>
      <c r="H4" s="288"/>
      <c r="I4" s="275"/>
    </row>
    <row r="5" customFormat="false" ht="18" hidden="false" customHeight="false" outlineLevel="0" collapsed="false">
      <c r="B5" s="286"/>
      <c r="C5" s="125"/>
      <c r="D5" s="20"/>
      <c r="E5" s="280"/>
      <c r="F5" s="280"/>
      <c r="G5" s="281"/>
      <c r="H5" s="288"/>
      <c r="I5" s="205" t="s">
        <v>183</v>
      </c>
    </row>
    <row r="6" customFormat="false" ht="16.5" hidden="false" customHeight="false" outlineLevel="0" collapsed="false">
      <c r="B6" s="290"/>
      <c r="C6" s="282"/>
      <c r="D6" s="291"/>
      <c r="E6" s="292"/>
      <c r="F6" s="292"/>
      <c r="G6" s="292"/>
      <c r="H6" s="293"/>
      <c r="I6" s="294" t="s">
        <v>184</v>
      </c>
      <c r="J6" s="291"/>
      <c r="K6" s="295" t="s">
        <v>112</v>
      </c>
    </row>
    <row r="7" customFormat="false" ht="16.5" hidden="false" customHeight="false" outlineLevel="0" collapsed="false">
      <c r="B7" s="279"/>
      <c r="C7" s="296"/>
      <c r="D7" s="291"/>
      <c r="E7" s="346" t="n">
        <v>2003</v>
      </c>
      <c r="F7" s="347" t="n">
        <v>2004</v>
      </c>
      <c r="G7" s="347" t="n">
        <v>2005</v>
      </c>
      <c r="H7" s="347" t="n">
        <v>2006</v>
      </c>
      <c r="I7" s="348" t="n">
        <v>2007</v>
      </c>
      <c r="J7" s="291"/>
      <c r="K7" s="300" t="s">
        <v>113</v>
      </c>
      <c r="L7" s="300" t="s">
        <v>15</v>
      </c>
    </row>
    <row r="8" customFormat="false" ht="15.75" hidden="false" customHeight="false" outlineLevel="0" collapsed="false">
      <c r="B8" s="286"/>
      <c r="C8" s="137" t="s">
        <v>85</v>
      </c>
      <c r="D8" s="291"/>
      <c r="E8" s="303"/>
      <c r="F8" s="301"/>
      <c r="G8" s="303"/>
      <c r="H8" s="303"/>
      <c r="I8" s="302"/>
      <c r="J8" s="291"/>
    </row>
    <row r="9" customFormat="false" ht="16.5" hidden="false" customHeight="false" outlineLevel="0" collapsed="false">
      <c r="B9" s="286"/>
      <c r="C9" s="296"/>
      <c r="D9" s="339"/>
      <c r="E9" s="281"/>
      <c r="F9" s="296"/>
      <c r="G9" s="281"/>
      <c r="H9" s="281"/>
      <c r="J9" s="339"/>
    </row>
    <row r="10" customFormat="false" ht="15.75" hidden="false" customHeight="false" outlineLevel="0" collapsed="false">
      <c r="B10" s="286" t="n">
        <v>1</v>
      </c>
      <c r="C10" s="349" t="s">
        <v>115</v>
      </c>
      <c r="D10" s="293"/>
      <c r="E10" s="350" t="n">
        <v>1488384</v>
      </c>
      <c r="F10" s="351" t="n">
        <v>1607718.09</v>
      </c>
      <c r="G10" s="351" t="n">
        <v>1823991.61</v>
      </c>
      <c r="H10" s="351" t="n">
        <v>957431.7</v>
      </c>
      <c r="I10" s="352" t="n">
        <v>2349196.77</v>
      </c>
      <c r="J10" s="291"/>
      <c r="K10" s="315" t="n">
        <f aca="false">+I10/$I$77</f>
        <v>0.136708799708991</v>
      </c>
      <c r="L10" s="309" t="n">
        <f aca="false">+L9+K10</f>
        <v>0.136708799708991</v>
      </c>
    </row>
    <row r="11" customFormat="false" ht="15.75" hidden="false" customHeight="false" outlineLevel="0" collapsed="false">
      <c r="B11" s="286" t="n">
        <v>2</v>
      </c>
      <c r="C11" s="353" t="s">
        <v>125</v>
      </c>
      <c r="D11" s="293"/>
      <c r="E11" s="354"/>
      <c r="F11" s="355"/>
      <c r="G11" s="355" t="n">
        <v>67334.4</v>
      </c>
      <c r="H11" s="355" t="n">
        <v>442368</v>
      </c>
      <c r="I11" s="356" t="n">
        <v>2294729.6</v>
      </c>
      <c r="J11" s="291"/>
      <c r="K11" s="315" t="n">
        <f aca="false">+I11/$I$77</f>
        <v>0.133539145498098</v>
      </c>
      <c r="L11" s="309" t="n">
        <f aca="false">+L10+K11</f>
        <v>0.270247945207089</v>
      </c>
    </row>
    <row r="12" customFormat="false" ht="15.75" hidden="false" customHeight="false" outlineLevel="0" collapsed="false">
      <c r="B12" s="286" t="n">
        <v>3</v>
      </c>
      <c r="C12" s="353" t="s">
        <v>116</v>
      </c>
      <c r="D12" s="293"/>
      <c r="E12" s="354" t="n">
        <v>1591967</v>
      </c>
      <c r="F12" s="355" t="n">
        <v>1628234</v>
      </c>
      <c r="G12" s="355" t="n">
        <v>1044722.5</v>
      </c>
      <c r="H12" s="355" t="n">
        <v>566005</v>
      </c>
      <c r="I12" s="356" t="n">
        <v>1965136.77</v>
      </c>
      <c r="J12" s="291"/>
      <c r="K12" s="315" t="n">
        <f aca="false">+I12/$I$77</f>
        <v>0.11435887045371</v>
      </c>
      <c r="L12" s="309" t="n">
        <f aca="false">+L11+K12</f>
        <v>0.384606815660799</v>
      </c>
    </row>
    <row r="13" customFormat="false" ht="15.75" hidden="false" customHeight="false" outlineLevel="0" collapsed="false">
      <c r="B13" s="286" t="n">
        <v>4</v>
      </c>
      <c r="C13" s="353" t="s">
        <v>119</v>
      </c>
      <c r="D13" s="293"/>
      <c r="E13" s="354" t="n">
        <v>636476</v>
      </c>
      <c r="F13" s="355" t="n">
        <v>65017.32</v>
      </c>
      <c r="G13" s="355" t="n">
        <v>167850</v>
      </c>
      <c r="H13" s="355" t="n">
        <v>326803</v>
      </c>
      <c r="I13" s="356" t="n">
        <v>1223791.95</v>
      </c>
      <c r="J13" s="291"/>
      <c r="K13" s="315" t="n">
        <f aca="false">+I13/$I$77</f>
        <v>0.0712171626977102</v>
      </c>
      <c r="L13" s="309" t="n">
        <f aca="false">+L12+K13</f>
        <v>0.455823978358509</v>
      </c>
    </row>
    <row r="14" customFormat="false" ht="15.75" hidden="false" customHeight="false" outlineLevel="0" collapsed="false">
      <c r="B14" s="286" t="n">
        <v>5</v>
      </c>
      <c r="C14" s="357" t="s">
        <v>120</v>
      </c>
      <c r="D14" s="310"/>
      <c r="E14" s="354" t="n">
        <v>235886</v>
      </c>
      <c r="F14" s="355" t="n">
        <v>437872.2</v>
      </c>
      <c r="G14" s="355" t="n">
        <v>482448</v>
      </c>
      <c r="H14" s="355" t="n">
        <v>362959</v>
      </c>
      <c r="I14" s="356" t="n">
        <v>1218561.4</v>
      </c>
      <c r="J14" s="291"/>
      <c r="K14" s="315" t="n">
        <f aca="false">+I14/$I$77</f>
        <v>0.0709127768661572</v>
      </c>
      <c r="L14" s="313" t="n">
        <f aca="false">+L13+K14</f>
        <v>0.526736755224666</v>
      </c>
    </row>
    <row r="15" customFormat="false" ht="15.75" hidden="false" customHeight="false" outlineLevel="0" collapsed="false">
      <c r="B15" s="286" t="n">
        <v>6</v>
      </c>
      <c r="C15" s="353" t="s">
        <v>126</v>
      </c>
      <c r="D15" s="293"/>
      <c r="E15" s="354" t="n">
        <v>79040</v>
      </c>
      <c r="F15" s="355" t="n">
        <v>96687.95</v>
      </c>
      <c r="G15" s="355" t="n">
        <v>238857.8</v>
      </c>
      <c r="H15" s="355" t="n">
        <v>307432</v>
      </c>
      <c r="I15" s="356" t="n">
        <v>1156309.88</v>
      </c>
      <c r="J15" s="291"/>
      <c r="K15" s="315" t="n">
        <f aca="false">+I15/$I$77</f>
        <v>0.06729012137474</v>
      </c>
      <c r="L15" s="309" t="n">
        <f aca="false">+L14+K15</f>
        <v>0.594026876599406</v>
      </c>
    </row>
    <row r="16" customFormat="false" ht="15.75" hidden="false" customHeight="false" outlineLevel="0" collapsed="false">
      <c r="B16" s="286" t="n">
        <v>7</v>
      </c>
      <c r="C16" s="349" t="s">
        <v>114</v>
      </c>
      <c r="D16" s="293"/>
      <c r="E16" s="354" t="n">
        <v>328921</v>
      </c>
      <c r="F16" s="355" t="n">
        <v>515823.59</v>
      </c>
      <c r="G16" s="355" t="n">
        <v>686683.24</v>
      </c>
      <c r="H16" s="355" t="n">
        <v>821410.1</v>
      </c>
      <c r="I16" s="356" t="n">
        <v>1006495.26</v>
      </c>
      <c r="J16" s="291"/>
      <c r="K16" s="315" t="n">
        <f aca="false">+I16/$I$77</f>
        <v>0.0585718321532464</v>
      </c>
      <c r="L16" s="309" t="n">
        <f aca="false">+L15+K16</f>
        <v>0.652598708752652</v>
      </c>
    </row>
    <row r="17" customFormat="false" ht="15.75" hidden="false" customHeight="false" outlineLevel="0" collapsed="false">
      <c r="B17" s="286" t="n">
        <v>8</v>
      </c>
      <c r="C17" s="353" t="s">
        <v>135</v>
      </c>
      <c r="D17" s="293"/>
      <c r="E17" s="354" t="n">
        <v>190488</v>
      </c>
      <c r="F17" s="355" t="n">
        <v>214521.6</v>
      </c>
      <c r="G17" s="355" t="n">
        <v>241265.8</v>
      </c>
      <c r="H17" s="355" t="n">
        <v>260708</v>
      </c>
      <c r="I17" s="356" t="n">
        <v>697168.2</v>
      </c>
      <c r="J17" s="291"/>
      <c r="K17" s="315" t="n">
        <f aca="false">+I17/$I$77</f>
        <v>0.0405709002474397</v>
      </c>
      <c r="L17" s="309" t="n">
        <f aca="false">+L16+K17</f>
        <v>0.693169609000092</v>
      </c>
    </row>
    <row r="18" customFormat="false" ht="15.75" hidden="false" customHeight="false" outlineLevel="0" collapsed="false">
      <c r="B18" s="286" t="n">
        <v>9</v>
      </c>
      <c r="C18" s="353" t="s">
        <v>138</v>
      </c>
      <c r="D18" s="293"/>
      <c r="E18" s="354" t="n">
        <v>85200</v>
      </c>
      <c r="F18" s="355" t="n">
        <v>132915.14</v>
      </c>
      <c r="G18" s="355" t="n">
        <v>65665.14</v>
      </c>
      <c r="H18" s="355" t="n">
        <v>104055</v>
      </c>
      <c r="I18" s="356" t="n">
        <v>560887.8</v>
      </c>
      <c r="J18" s="291"/>
      <c r="K18" s="315" t="n">
        <f aca="false">+I18/$I$77</f>
        <v>0.0326402193671569</v>
      </c>
      <c r="L18" s="309" t="n">
        <f aca="false">+L17+K18</f>
        <v>0.725809828367249</v>
      </c>
    </row>
    <row r="19" customFormat="false" ht="15.75" hidden="false" customHeight="false" outlineLevel="0" collapsed="false">
      <c r="B19" s="286" t="n">
        <v>10</v>
      </c>
      <c r="C19" s="353" t="s">
        <v>185</v>
      </c>
      <c r="D19" s="293"/>
      <c r="E19" s="354"/>
      <c r="F19" s="355"/>
      <c r="G19" s="355"/>
      <c r="H19" s="355" t="n">
        <v>37500</v>
      </c>
      <c r="I19" s="356" t="n">
        <v>483500</v>
      </c>
      <c r="J19" s="291"/>
      <c r="K19" s="315" t="n">
        <f aca="false">+I19/$I$77</f>
        <v>0.0281367254984337</v>
      </c>
      <c r="L19" s="313" t="n">
        <f aca="false">+L18+K19</f>
        <v>0.753946553865683</v>
      </c>
    </row>
    <row r="20" customFormat="false" ht="15.75" hidden="false" customHeight="false" outlineLevel="0" collapsed="false">
      <c r="B20" s="286" t="n">
        <v>11</v>
      </c>
      <c r="C20" s="353" t="s">
        <v>118</v>
      </c>
      <c r="D20" s="293"/>
      <c r="E20" s="354" t="n">
        <v>200801</v>
      </c>
      <c r="F20" s="355" t="n">
        <v>233356.71</v>
      </c>
      <c r="G20" s="355" t="n">
        <v>196816.89</v>
      </c>
      <c r="H20" s="355" t="n">
        <v>291323.6</v>
      </c>
      <c r="I20" s="356" t="n">
        <v>412571</v>
      </c>
      <c r="J20" s="291"/>
      <c r="K20" s="315" t="n">
        <f aca="false">+I20/$I$77</f>
        <v>0.024009094055045</v>
      </c>
      <c r="L20" s="309" t="n">
        <f aca="false">+L19+K20</f>
        <v>0.777955647920728</v>
      </c>
    </row>
    <row r="21" customFormat="false" ht="15.75" hidden="false" customHeight="false" outlineLevel="0" collapsed="false">
      <c r="B21" s="286" t="n">
        <v>12</v>
      </c>
      <c r="C21" s="357" t="s">
        <v>122</v>
      </c>
      <c r="D21" s="310"/>
      <c r="E21" s="354" t="n">
        <v>277736</v>
      </c>
      <c r="F21" s="355" t="n">
        <v>221360</v>
      </c>
      <c r="G21" s="355" t="n">
        <v>338830</v>
      </c>
      <c r="H21" s="355" t="n">
        <v>356869</v>
      </c>
      <c r="I21" s="356" t="n">
        <v>348860</v>
      </c>
      <c r="J21" s="291"/>
      <c r="K21" s="315" t="n">
        <f aca="false">+I21/$I$77</f>
        <v>0.0203015058063776</v>
      </c>
      <c r="L21" s="309" t="n">
        <f aca="false">+L20+K21</f>
        <v>0.798257153727105</v>
      </c>
    </row>
    <row r="22" customFormat="false" ht="15.75" hidden="false" customHeight="false" outlineLevel="0" collapsed="false">
      <c r="B22" s="286" t="n">
        <v>13</v>
      </c>
      <c r="C22" s="353" t="s">
        <v>86</v>
      </c>
      <c r="D22" s="293"/>
      <c r="E22" s="354" t="n">
        <v>319785</v>
      </c>
      <c r="F22" s="355" t="n">
        <v>230400</v>
      </c>
      <c r="G22" s="355" t="n">
        <v>500</v>
      </c>
      <c r="H22" s="355" t="n">
        <v>18774</v>
      </c>
      <c r="I22" s="356" t="n">
        <v>295160.04</v>
      </c>
      <c r="J22" s="291"/>
      <c r="K22" s="315" t="n">
        <f aca="false">+I22/$I$77</f>
        <v>0.017176498497594</v>
      </c>
      <c r="L22" s="309" t="n">
        <f aca="false">+L21+K22</f>
        <v>0.815433652224699</v>
      </c>
    </row>
    <row r="23" customFormat="false" ht="15.75" hidden="false" customHeight="false" outlineLevel="0" collapsed="false">
      <c r="B23" s="286" t="n">
        <v>14</v>
      </c>
      <c r="C23" s="353" t="s">
        <v>147</v>
      </c>
      <c r="D23" s="310"/>
      <c r="E23" s="354" t="n">
        <v>31181</v>
      </c>
      <c r="F23" s="355" t="n">
        <v>37782</v>
      </c>
      <c r="G23" s="355" t="n">
        <v>101088</v>
      </c>
      <c r="H23" s="355" t="n">
        <v>71440</v>
      </c>
      <c r="I23" s="356" t="n">
        <v>289396.4</v>
      </c>
      <c r="J23" s="291"/>
      <c r="K23" s="315" t="n">
        <f aca="false">+I23/$I$77</f>
        <v>0.0168410901076213</v>
      </c>
      <c r="L23" s="309" t="n">
        <f aca="false">+L22+K23</f>
        <v>0.832274742332321</v>
      </c>
    </row>
    <row r="24" customFormat="false" ht="15.75" hidden="false" customHeight="false" outlineLevel="0" collapsed="false">
      <c r="B24" s="286" t="n">
        <v>15</v>
      </c>
      <c r="C24" s="357" t="s">
        <v>174</v>
      </c>
      <c r="D24" s="293"/>
      <c r="E24" s="354"/>
      <c r="F24" s="355"/>
      <c r="G24" s="355" t="n">
        <v>3960</v>
      </c>
      <c r="H24" s="355"/>
      <c r="I24" s="356" t="n">
        <v>282837.54</v>
      </c>
      <c r="J24" s="291"/>
      <c r="K24" s="315" t="n">
        <f aca="false">+I24/$I$77</f>
        <v>0.0164594048058578</v>
      </c>
      <c r="L24" s="309" t="n">
        <f aca="false">+L23+K24</f>
        <v>0.848734147138178</v>
      </c>
    </row>
    <row r="25" customFormat="false" ht="15.75" hidden="false" customHeight="false" outlineLevel="0" collapsed="false">
      <c r="B25" s="286" t="n">
        <v>16</v>
      </c>
      <c r="C25" s="349" t="s">
        <v>136</v>
      </c>
      <c r="D25" s="310"/>
      <c r="E25" s="354" t="n">
        <v>9675</v>
      </c>
      <c r="F25" s="355" t="n">
        <v>12490</v>
      </c>
      <c r="G25" s="355" t="n">
        <v>12130</v>
      </c>
      <c r="H25" s="355" t="n">
        <v>110135</v>
      </c>
      <c r="I25" s="356" t="n">
        <v>228000</v>
      </c>
      <c r="J25" s="291"/>
      <c r="K25" s="315" t="n">
        <f aca="false">+I25/$I$77</f>
        <v>0.0132681973394889</v>
      </c>
      <c r="L25" s="309" t="n">
        <f aca="false">+L24+K25</f>
        <v>0.862002344477667</v>
      </c>
    </row>
    <row r="26" customFormat="false" ht="15.75" hidden="false" customHeight="false" outlineLevel="0" collapsed="false">
      <c r="B26" s="286" t="n">
        <v>17</v>
      </c>
      <c r="C26" s="353" t="s">
        <v>124</v>
      </c>
      <c r="D26" s="310"/>
      <c r="E26" s="354" t="n">
        <v>106219</v>
      </c>
      <c r="F26" s="355" t="n">
        <v>124861.11</v>
      </c>
      <c r="G26" s="355" t="n">
        <v>173501.98</v>
      </c>
      <c r="H26" s="355" t="n">
        <v>167966.2</v>
      </c>
      <c r="I26" s="356" t="n">
        <v>200227.64</v>
      </c>
      <c r="J26" s="291"/>
      <c r="K26" s="315" t="n">
        <f aca="false">+I26/$I$77</f>
        <v>0.0116520168435971</v>
      </c>
      <c r="L26" s="309" t="n">
        <f aca="false">+L25+K26</f>
        <v>0.873654361321264</v>
      </c>
    </row>
    <row r="27" customFormat="false" ht="15.75" hidden="false" customHeight="false" outlineLevel="0" collapsed="false">
      <c r="B27" s="286" t="n">
        <v>18</v>
      </c>
      <c r="C27" s="349" t="s">
        <v>139</v>
      </c>
      <c r="D27" s="310"/>
      <c r="E27" s="354" t="n">
        <v>10292</v>
      </c>
      <c r="F27" s="355" t="n">
        <v>5750</v>
      </c>
      <c r="G27" s="355" t="n">
        <v>42878</v>
      </c>
      <c r="H27" s="355" t="n">
        <v>160408</v>
      </c>
      <c r="I27" s="356" t="n">
        <v>199470.41</v>
      </c>
      <c r="J27" s="291"/>
      <c r="K27" s="315" t="n">
        <f aca="false">+I27/$I$77</f>
        <v>0.011607950716091</v>
      </c>
      <c r="L27" s="309" t="n">
        <f aca="false">+L26+K27</f>
        <v>0.885262312037355</v>
      </c>
    </row>
    <row r="28" customFormat="false" ht="15.75" hidden="false" customHeight="false" outlineLevel="0" collapsed="false">
      <c r="B28" s="286" t="n">
        <v>19</v>
      </c>
      <c r="C28" s="349" t="s">
        <v>123</v>
      </c>
      <c r="D28" s="293"/>
      <c r="E28" s="354" t="n">
        <v>31615</v>
      </c>
      <c r="F28" s="355" t="n">
        <v>89490.07</v>
      </c>
      <c r="G28" s="355" t="n">
        <v>210839.87</v>
      </c>
      <c r="H28" s="355" t="n">
        <v>98966</v>
      </c>
      <c r="I28" s="356" t="n">
        <v>194498.48</v>
      </c>
      <c r="J28" s="291"/>
      <c r="K28" s="315" t="n">
        <f aca="false">+I28/$I$77</f>
        <v>0.0113186149775028</v>
      </c>
      <c r="L28" s="309" t="n">
        <f aca="false">+L27+K28</f>
        <v>0.896580927014858</v>
      </c>
    </row>
    <row r="29" customFormat="false" ht="15.75" hidden="false" customHeight="false" outlineLevel="0" collapsed="false">
      <c r="B29" s="286" t="n">
        <v>20</v>
      </c>
      <c r="C29" s="349" t="s">
        <v>132</v>
      </c>
      <c r="D29" s="293"/>
      <c r="E29" s="354" t="n">
        <v>23400</v>
      </c>
      <c r="F29" s="355" t="n">
        <v>101430.83</v>
      </c>
      <c r="G29" s="355" t="n">
        <v>32150</v>
      </c>
      <c r="H29" s="355" t="n">
        <v>103400</v>
      </c>
      <c r="I29" s="356" t="n">
        <v>193575</v>
      </c>
      <c r="J29" s="291"/>
      <c r="K29" s="315" t="n">
        <f aca="false">+I29/$I$77</f>
        <v>0.01126487412277</v>
      </c>
      <c r="L29" s="309" t="n">
        <f aca="false">+L28+K29</f>
        <v>0.907845801137628</v>
      </c>
    </row>
    <row r="30" customFormat="false" ht="15.75" hidden="false" customHeight="false" outlineLevel="0" collapsed="false">
      <c r="B30" s="286" t="n">
        <v>21</v>
      </c>
      <c r="C30" s="349" t="s">
        <v>129</v>
      </c>
      <c r="D30" s="293"/>
      <c r="E30" s="354" t="n">
        <v>94202</v>
      </c>
      <c r="F30" s="355" t="n">
        <v>120244.16</v>
      </c>
      <c r="G30" s="355" t="n">
        <v>102020</v>
      </c>
      <c r="H30" s="355" t="n">
        <v>124482</v>
      </c>
      <c r="I30" s="356" t="n">
        <v>152440</v>
      </c>
      <c r="J30" s="291"/>
      <c r="K30" s="315" t="n">
        <f aca="false">+I30/$I$77</f>
        <v>0.00887107018610388</v>
      </c>
      <c r="L30" s="309" t="n">
        <f aca="false">+L29+K30</f>
        <v>0.916716871323732</v>
      </c>
    </row>
    <row r="31" customFormat="false" ht="15.75" hidden="false" customHeight="false" outlineLevel="0" collapsed="false">
      <c r="B31" s="286" t="n">
        <v>22</v>
      </c>
      <c r="C31" s="353" t="s">
        <v>148</v>
      </c>
      <c r="D31" s="293"/>
      <c r="E31" s="354" t="n">
        <v>23198</v>
      </c>
      <c r="F31" s="355" t="n">
        <v>52802</v>
      </c>
      <c r="G31" s="355" t="n">
        <v>38793</v>
      </c>
      <c r="H31" s="355" t="n">
        <v>25862.4</v>
      </c>
      <c r="I31" s="356" t="n">
        <v>149758.88</v>
      </c>
      <c r="J31" s="291"/>
      <c r="K31" s="315" t="n">
        <f aca="false">+I31/$I$77</f>
        <v>0.00871504549640717</v>
      </c>
      <c r="L31" s="309" t="n">
        <f aca="false">+L30+K31</f>
        <v>0.925431916820139</v>
      </c>
    </row>
    <row r="32" customFormat="false" ht="15.75" hidden="false" customHeight="false" outlineLevel="0" collapsed="false">
      <c r="B32" s="286" t="n">
        <v>23</v>
      </c>
      <c r="C32" s="349" t="s">
        <v>186</v>
      </c>
      <c r="D32" s="293"/>
      <c r="E32" s="354"/>
      <c r="F32" s="355" t="n">
        <v>7200</v>
      </c>
      <c r="G32" s="355" t="n">
        <v>56825</v>
      </c>
      <c r="H32" s="355"/>
      <c r="I32" s="356" t="n">
        <v>147065.4</v>
      </c>
      <c r="J32" s="291"/>
      <c r="K32" s="315" t="n">
        <f aca="false">+I32/$I$77</f>
        <v>0.00855830153074942</v>
      </c>
      <c r="L32" s="309" t="n">
        <f aca="false">+L31+K32</f>
        <v>0.933990218350889</v>
      </c>
    </row>
    <row r="33" customFormat="false" ht="15.75" hidden="false" customHeight="false" outlineLevel="0" collapsed="false">
      <c r="B33" s="286" t="n">
        <v>24</v>
      </c>
      <c r="C33" s="349" t="s">
        <v>187</v>
      </c>
      <c r="D33" s="293"/>
      <c r="E33" s="354" t="n">
        <v>85060</v>
      </c>
      <c r="F33" s="355" t="n">
        <v>112610.56</v>
      </c>
      <c r="G33" s="355" t="n">
        <v>45000</v>
      </c>
      <c r="H33" s="355" t="n">
        <v>143863</v>
      </c>
      <c r="I33" s="356" t="n">
        <v>143318</v>
      </c>
      <c r="J33" s="291"/>
      <c r="K33" s="315" t="n">
        <f aca="false">+I33/$I$77</f>
        <v>0.00834022590482837</v>
      </c>
      <c r="L33" s="309" t="n">
        <f aca="false">+L32+K33</f>
        <v>0.942330444255717</v>
      </c>
    </row>
    <row r="34" customFormat="false" ht="15.75" hidden="false" customHeight="false" outlineLevel="0" collapsed="false">
      <c r="B34" s="286" t="n">
        <v>25</v>
      </c>
      <c r="C34" s="349" t="s">
        <v>188</v>
      </c>
      <c r="D34" s="293"/>
      <c r="E34" s="354"/>
      <c r="F34" s="355"/>
      <c r="G34" s="355"/>
      <c r="H34" s="355" t="n">
        <v>12009</v>
      </c>
      <c r="I34" s="356" t="n">
        <v>84067.2</v>
      </c>
      <c r="J34" s="291"/>
      <c r="K34" s="315" t="n">
        <f aca="false">+I34/$I$77</f>
        <v>0.00489219385692228</v>
      </c>
      <c r="L34" s="309" t="n">
        <f aca="false">+L33+K34</f>
        <v>0.947222638112639</v>
      </c>
    </row>
    <row r="35" customFormat="false" ht="15.75" hidden="false" customHeight="false" outlineLevel="0" collapsed="false">
      <c r="B35" s="286" t="n">
        <v>26</v>
      </c>
      <c r="C35" s="353" t="s">
        <v>137</v>
      </c>
      <c r="D35" s="310"/>
      <c r="E35" s="354" t="n">
        <v>148082</v>
      </c>
      <c r="F35" s="355" t="n">
        <v>119737.86</v>
      </c>
      <c r="G35" s="355" t="n">
        <v>71091.06</v>
      </c>
      <c r="H35" s="355" t="n">
        <v>96260</v>
      </c>
      <c r="I35" s="356" t="n">
        <v>76776.26</v>
      </c>
      <c r="J35" s="291"/>
      <c r="K35" s="315" t="n">
        <f aca="false">+I35/$I$77</f>
        <v>0.00446790600292942</v>
      </c>
      <c r="L35" s="313" t="n">
        <f aca="false">+L34+K35</f>
        <v>0.951690544115569</v>
      </c>
    </row>
    <row r="36" customFormat="false" ht="15.75" hidden="false" customHeight="false" outlineLevel="0" collapsed="false">
      <c r="B36" s="286" t="n">
        <v>27</v>
      </c>
      <c r="C36" s="353" t="s">
        <v>159</v>
      </c>
      <c r="D36" s="293"/>
      <c r="E36" s="358" t="n">
        <v>81623</v>
      </c>
      <c r="F36" s="355" t="n">
        <v>58949.21</v>
      </c>
      <c r="G36" s="355" t="n">
        <v>47319.46</v>
      </c>
      <c r="H36" s="355" t="n">
        <v>68577</v>
      </c>
      <c r="I36" s="356" t="n">
        <v>73831</v>
      </c>
      <c r="J36" s="291"/>
      <c r="K36" s="315" t="n">
        <f aca="false">+I36/$I$77</f>
        <v>0.00429650999022721</v>
      </c>
      <c r="L36" s="309" t="n">
        <f aca="false">+L35+K36</f>
        <v>0.955987054105796</v>
      </c>
    </row>
    <row r="37" customFormat="false" ht="15.75" hidden="false" customHeight="false" outlineLevel="0" collapsed="false">
      <c r="B37" s="286" t="n">
        <v>28</v>
      </c>
      <c r="C37" s="349" t="s">
        <v>121</v>
      </c>
      <c r="D37" s="310"/>
      <c r="E37" s="354" t="n">
        <v>48910</v>
      </c>
      <c r="F37" s="355" t="n">
        <v>44292</v>
      </c>
      <c r="G37" s="355" t="n">
        <v>41572</v>
      </c>
      <c r="H37" s="355" t="n">
        <v>29094</v>
      </c>
      <c r="I37" s="356" t="n">
        <v>73531.86</v>
      </c>
      <c r="J37" s="291"/>
      <c r="K37" s="315" t="n">
        <f aca="false">+I37/$I$77</f>
        <v>0.00427910188254241</v>
      </c>
      <c r="L37" s="309" t="n">
        <f aca="false">+L36+K37</f>
        <v>0.960266155988338</v>
      </c>
    </row>
    <row r="38" customFormat="false" ht="15.75" hidden="false" customHeight="false" outlineLevel="0" collapsed="false">
      <c r="B38" s="286" t="n">
        <v>29</v>
      </c>
      <c r="C38" s="353" t="s">
        <v>131</v>
      </c>
      <c r="D38" s="293"/>
      <c r="E38" s="354" t="n">
        <v>17094</v>
      </c>
      <c r="F38" s="355" t="n">
        <v>15096</v>
      </c>
      <c r="G38" s="355" t="n">
        <v>23438.4</v>
      </c>
      <c r="H38" s="355" t="n">
        <v>23542</v>
      </c>
      <c r="I38" s="356" t="n">
        <v>62568.8</v>
      </c>
      <c r="J38" s="291"/>
      <c r="K38" s="315" t="n">
        <f aca="false">+I38/$I$77</f>
        <v>0.00364111923550444</v>
      </c>
      <c r="L38" s="309" t="n">
        <f aca="false">+L37+K38</f>
        <v>0.963907275223843</v>
      </c>
    </row>
    <row r="39" customFormat="false" ht="15.75" hidden="false" customHeight="false" outlineLevel="0" collapsed="false">
      <c r="B39" s="286" t="n">
        <v>30</v>
      </c>
      <c r="C39" s="353" t="s">
        <v>143</v>
      </c>
      <c r="D39" s="310"/>
      <c r="E39" s="354" t="n">
        <v>12077</v>
      </c>
      <c r="F39" s="355" t="n">
        <v>43506</v>
      </c>
      <c r="G39" s="355" t="n">
        <v>26605</v>
      </c>
      <c r="H39" s="355" t="n">
        <v>52020</v>
      </c>
      <c r="I39" s="356" t="n">
        <v>59549.2</v>
      </c>
      <c r="J39" s="291"/>
      <c r="K39" s="315" t="n">
        <f aca="false">+I39/$I$77</f>
        <v>0.00346539709214338</v>
      </c>
      <c r="L39" s="309" t="n">
        <f aca="false">+L38+K39</f>
        <v>0.967372672315986</v>
      </c>
    </row>
    <row r="40" customFormat="false" ht="15.75" hidden="false" customHeight="false" outlineLevel="0" collapsed="false">
      <c r="B40" s="286" t="n">
        <v>31</v>
      </c>
      <c r="C40" s="349" t="s">
        <v>153</v>
      </c>
      <c r="D40" s="293"/>
      <c r="E40" s="354" t="n">
        <v>7382</v>
      </c>
      <c r="F40" s="355" t="n">
        <v>27650</v>
      </c>
      <c r="G40" s="355" t="n">
        <v>12500</v>
      </c>
      <c r="H40" s="355" t="n">
        <v>27125</v>
      </c>
      <c r="I40" s="356" t="n">
        <v>58480</v>
      </c>
      <c r="J40" s="291"/>
      <c r="K40" s="315" t="n">
        <f aca="false">+I40/$I$77</f>
        <v>0.00340317622988294</v>
      </c>
      <c r="L40" s="313" t="n">
        <f aca="false">+L39+K40</f>
        <v>0.970775848545869</v>
      </c>
    </row>
    <row r="41" customFormat="false" ht="15.75" hidden="false" customHeight="false" outlineLevel="0" collapsed="false">
      <c r="B41" s="286" t="n">
        <v>32</v>
      </c>
      <c r="C41" s="359" t="s">
        <v>127</v>
      </c>
      <c r="D41" s="293"/>
      <c r="E41" s="354" t="n">
        <v>22768</v>
      </c>
      <c r="F41" s="355" t="n">
        <v>57727.6</v>
      </c>
      <c r="G41" s="355" t="n">
        <v>60435</v>
      </c>
      <c r="H41" s="355" t="n">
        <v>62315</v>
      </c>
      <c r="I41" s="356" t="n">
        <v>55757</v>
      </c>
      <c r="J41" s="291"/>
      <c r="K41" s="315" t="n">
        <f aca="false">+I41/$I$77</f>
        <v>0.00324471438183281</v>
      </c>
      <c r="L41" s="309" t="n">
        <f aca="false">+L40+K41</f>
        <v>0.974020562927702</v>
      </c>
    </row>
    <row r="42" customFormat="false" ht="15.75" hidden="false" customHeight="false" outlineLevel="0" collapsed="false">
      <c r="B42" s="286" t="n">
        <v>33</v>
      </c>
      <c r="C42" s="353" t="s">
        <v>145</v>
      </c>
      <c r="D42" s="293"/>
      <c r="E42" s="354" t="n">
        <v>20932</v>
      </c>
      <c r="F42" s="355" t="n">
        <v>22128</v>
      </c>
      <c r="G42" s="355" t="n">
        <v>22128</v>
      </c>
      <c r="H42" s="355" t="n">
        <v>27660</v>
      </c>
      <c r="I42" s="356" t="n">
        <v>55320</v>
      </c>
      <c r="J42" s="291"/>
      <c r="K42" s="315" t="n">
        <f aca="false">+I42/$I$77</f>
        <v>0.00321928367026546</v>
      </c>
      <c r="L42" s="309" t="n">
        <f aca="false">+L41+K42</f>
        <v>0.977239846597968</v>
      </c>
    </row>
    <row r="43" customFormat="false" ht="15.75" hidden="false" customHeight="false" outlineLevel="0" collapsed="false">
      <c r="B43" s="286" t="n">
        <v>34</v>
      </c>
      <c r="C43" s="353" t="s">
        <v>134</v>
      </c>
      <c r="D43" s="293"/>
      <c r="E43" s="354" t="n">
        <v>76430</v>
      </c>
      <c r="F43" s="355" t="n">
        <v>73087</v>
      </c>
      <c r="G43" s="355" t="n">
        <v>113564</v>
      </c>
      <c r="H43" s="355"/>
      <c r="I43" s="356" t="n">
        <v>54000</v>
      </c>
      <c r="J43" s="291"/>
      <c r="K43" s="315" t="n">
        <f aca="false">+I43/$I$77</f>
        <v>0.00314246779093158</v>
      </c>
      <c r="L43" s="309" t="n">
        <f aca="false">+L42+K43</f>
        <v>0.980382314388899</v>
      </c>
    </row>
    <row r="44" customFormat="false" ht="15.75" hidden="false" customHeight="false" outlineLevel="0" collapsed="false">
      <c r="B44" s="286" t="n">
        <v>35</v>
      </c>
      <c r="C44" s="353" t="s">
        <v>149</v>
      </c>
      <c r="D44" s="293"/>
      <c r="E44" s="354"/>
      <c r="F44" s="355"/>
      <c r="G44" s="355" t="n">
        <v>130000</v>
      </c>
      <c r="H44" s="355" t="n">
        <v>50000</v>
      </c>
      <c r="I44" s="356" t="n">
        <v>52981.02</v>
      </c>
      <c r="J44" s="291"/>
      <c r="K44" s="315" t="n">
        <f aca="false">+I44/$I$77</f>
        <v>0.0030831694237167</v>
      </c>
      <c r="L44" s="309" t="n">
        <f aca="false">+L43+K44</f>
        <v>0.983465483812616</v>
      </c>
    </row>
    <row r="45" customFormat="false" ht="15.75" hidden="false" customHeight="false" outlineLevel="0" collapsed="false">
      <c r="B45" s="286" t="n">
        <v>36</v>
      </c>
      <c r="C45" s="353" t="s">
        <v>141</v>
      </c>
      <c r="D45" s="293"/>
      <c r="E45" s="354"/>
      <c r="F45" s="355" t="n">
        <v>32130</v>
      </c>
      <c r="G45" s="355" t="n">
        <v>1500</v>
      </c>
      <c r="H45" s="355" t="n">
        <v>9000</v>
      </c>
      <c r="I45" s="356" t="n">
        <v>50460</v>
      </c>
      <c r="J45" s="291"/>
      <c r="K45" s="315" t="n">
        <f aca="false">+I45/$I$77</f>
        <v>0.00293646156908162</v>
      </c>
      <c r="L45" s="309" t="n">
        <f aca="false">+L44+K45</f>
        <v>0.986401945381697</v>
      </c>
    </row>
    <row r="46" customFormat="false" ht="15.75" hidden="false" customHeight="false" outlineLevel="0" collapsed="false">
      <c r="B46" s="286" t="n">
        <v>37</v>
      </c>
      <c r="C46" s="353" t="s">
        <v>161</v>
      </c>
      <c r="D46" s="293"/>
      <c r="E46" s="354" t="n">
        <v>4325</v>
      </c>
      <c r="F46" s="355" t="n">
        <v>63695.57</v>
      </c>
      <c r="G46" s="355" t="n">
        <v>188482</v>
      </c>
      <c r="H46" s="355" t="n">
        <v>55580</v>
      </c>
      <c r="I46" s="356" t="n">
        <v>49484.4</v>
      </c>
      <c r="J46" s="291"/>
      <c r="K46" s="315" t="n">
        <f aca="false">+I46/$I$77</f>
        <v>0.00287968765099212</v>
      </c>
      <c r="L46" s="309" t="n">
        <f aca="false">+L45+K46</f>
        <v>0.98928163303269</v>
      </c>
    </row>
    <row r="47" customFormat="false" ht="15.75" hidden="false" customHeight="false" outlineLevel="0" collapsed="false">
      <c r="B47" s="286" t="n">
        <v>38</v>
      </c>
      <c r="C47" s="349" t="s">
        <v>150</v>
      </c>
      <c r="D47" s="310"/>
      <c r="E47" s="354" t="n">
        <v>31200</v>
      </c>
      <c r="F47" s="355"/>
      <c r="G47" s="355" t="n">
        <v>22932</v>
      </c>
      <c r="H47" s="355" t="n">
        <v>22932</v>
      </c>
      <c r="I47" s="356" t="n">
        <v>48060</v>
      </c>
      <c r="J47" s="291"/>
      <c r="K47" s="315" t="n">
        <f aca="false">+I47/$I$77</f>
        <v>0.0027967963339291</v>
      </c>
      <c r="L47" s="309" t="n">
        <f aca="false">+L46+K47</f>
        <v>0.992078429366619</v>
      </c>
    </row>
    <row r="48" customFormat="false" ht="15.75" hidden="false" customHeight="false" outlineLevel="0" collapsed="false">
      <c r="B48" s="286" t="n">
        <v>39</v>
      </c>
      <c r="C48" s="349" t="s">
        <v>146</v>
      </c>
      <c r="D48" s="293"/>
      <c r="E48" s="354" t="n">
        <v>6720</v>
      </c>
      <c r="F48" s="355" t="n">
        <v>6720</v>
      </c>
      <c r="G48" s="355"/>
      <c r="H48" s="355" t="n">
        <v>6900</v>
      </c>
      <c r="I48" s="356" t="n">
        <v>18090</v>
      </c>
      <c r="J48" s="291"/>
      <c r="K48" s="315" t="n">
        <f aca="false">+I48/$I$77</f>
        <v>0.00105272670996208</v>
      </c>
      <c r="L48" s="309" t="n">
        <f aca="false">+L47+K48</f>
        <v>0.993131156076581</v>
      </c>
    </row>
    <row r="49" customFormat="false" ht="15.75" hidden="false" customHeight="false" outlineLevel="0" collapsed="false">
      <c r="B49" s="286" t="n">
        <v>40</v>
      </c>
      <c r="C49" s="359" t="s">
        <v>152</v>
      </c>
      <c r="D49" s="310"/>
      <c r="E49" s="354" t="n">
        <v>50550</v>
      </c>
      <c r="F49" s="355"/>
      <c r="G49" s="355"/>
      <c r="H49" s="355" t="n">
        <v>8600</v>
      </c>
      <c r="I49" s="356" t="n">
        <v>16125</v>
      </c>
      <c r="J49" s="291"/>
      <c r="K49" s="315" t="n">
        <f aca="false">+I49/$I$77</f>
        <v>0.000938375798680957</v>
      </c>
      <c r="L49" s="309" t="n">
        <f aca="false">+L48+K49</f>
        <v>0.994069531875262</v>
      </c>
    </row>
    <row r="50" customFormat="false" ht="15.75" hidden="false" customHeight="false" outlineLevel="0" collapsed="false">
      <c r="B50" s="286" t="n">
        <v>41</v>
      </c>
      <c r="C50" s="353" t="s">
        <v>142</v>
      </c>
      <c r="D50" s="310"/>
      <c r="E50" s="354"/>
      <c r="F50" s="355" t="n">
        <v>18768.06</v>
      </c>
      <c r="G50" s="355" t="n">
        <v>18768.96</v>
      </c>
      <c r="H50" s="355" t="n">
        <v>34876</v>
      </c>
      <c r="I50" s="356" t="n">
        <v>16120</v>
      </c>
      <c r="J50" s="291"/>
      <c r="K50" s="315" t="n">
        <f aca="false">+I50/$I$77</f>
        <v>0.000938084829441056</v>
      </c>
      <c r="L50" s="309" t="n">
        <f aca="false">+L49+K50</f>
        <v>0.995007616704703</v>
      </c>
    </row>
    <row r="51" customFormat="false" ht="15.75" hidden="false" customHeight="false" outlineLevel="0" collapsed="false">
      <c r="B51" s="286" t="n">
        <v>42</v>
      </c>
      <c r="C51" s="353" t="s">
        <v>160</v>
      </c>
      <c r="D51" s="293"/>
      <c r="E51" s="354"/>
      <c r="F51" s="355"/>
      <c r="G51" s="355" t="n">
        <v>2000</v>
      </c>
      <c r="H51" s="355"/>
      <c r="I51" s="356" t="n">
        <v>16120</v>
      </c>
      <c r="J51" s="291"/>
      <c r="K51" s="315" t="n">
        <f aca="false">+I51/$I$77</f>
        <v>0.000938084829441056</v>
      </c>
      <c r="L51" s="309" t="n">
        <f aca="false">+L50+K51</f>
        <v>0.995945701534144</v>
      </c>
    </row>
    <row r="52" customFormat="false" ht="15.75" hidden="false" customHeight="false" outlineLevel="0" collapsed="false">
      <c r="B52" s="286" t="n">
        <v>43</v>
      </c>
      <c r="C52" s="349" t="s">
        <v>189</v>
      </c>
      <c r="D52" s="310"/>
      <c r="E52" s="354" t="n">
        <v>19109</v>
      </c>
      <c r="F52" s="355" t="n">
        <v>19108.62</v>
      </c>
      <c r="G52" s="355" t="n">
        <v>67241.48</v>
      </c>
      <c r="H52" s="355" t="n">
        <v>51504</v>
      </c>
      <c r="I52" s="356" t="n">
        <v>16000</v>
      </c>
      <c r="J52" s="291"/>
      <c r="K52" s="315" t="n">
        <f aca="false">+I52/$I$77</f>
        <v>0.000931101567683431</v>
      </c>
      <c r="L52" s="309" t="n">
        <f aca="false">+L51+K52</f>
        <v>0.996876803101827</v>
      </c>
    </row>
    <row r="53" customFormat="false" ht="15.75" hidden="false" customHeight="false" outlineLevel="0" collapsed="false">
      <c r="B53" s="286" t="n">
        <v>44</v>
      </c>
      <c r="C53" s="353" t="s">
        <v>154</v>
      </c>
      <c r="D53" s="293"/>
      <c r="E53" s="354" t="n">
        <v>20880</v>
      </c>
      <c r="F53" s="355" t="n">
        <v>19467.59</v>
      </c>
      <c r="G53" s="355" t="n">
        <v>30000</v>
      </c>
      <c r="H53" s="355"/>
      <c r="I53" s="356" t="n">
        <v>15000</v>
      </c>
      <c r="J53" s="291"/>
      <c r="K53" s="315" t="n">
        <f aca="false">+I53/$I$77</f>
        <v>0.000872907719703216</v>
      </c>
      <c r="L53" s="309" t="n">
        <f aca="false">+L52+K53</f>
        <v>0.99774971082153</v>
      </c>
    </row>
    <row r="54" customFormat="false" ht="15.75" hidden="false" customHeight="false" outlineLevel="0" collapsed="false">
      <c r="B54" s="286" t="n">
        <v>45</v>
      </c>
      <c r="C54" s="353" t="s">
        <v>144</v>
      </c>
      <c r="D54" s="293"/>
      <c r="E54" s="354" t="n">
        <v>15828</v>
      </c>
      <c r="F54" s="355" t="n">
        <v>19865.52</v>
      </c>
      <c r="G54" s="355" t="n">
        <v>144</v>
      </c>
      <c r="H54" s="355" t="n">
        <v>22887</v>
      </c>
      <c r="I54" s="356" t="n">
        <v>10440</v>
      </c>
      <c r="J54" s="291"/>
      <c r="K54" s="315" t="n">
        <f aca="false">+I54/$I$77</f>
        <v>0.000607543772913438</v>
      </c>
      <c r="L54" s="309" t="n">
        <f aca="false">+L53+K54</f>
        <v>0.998357254594444</v>
      </c>
    </row>
    <row r="55" customFormat="false" ht="15.75" hidden="false" customHeight="false" outlineLevel="0" collapsed="false">
      <c r="B55" s="286" t="n">
        <v>46</v>
      </c>
      <c r="C55" s="353" t="s">
        <v>151</v>
      </c>
      <c r="D55" s="310"/>
      <c r="E55" s="354"/>
      <c r="F55" s="355"/>
      <c r="G55" s="355" t="n">
        <v>12640</v>
      </c>
      <c r="H55" s="355" t="n">
        <v>25320</v>
      </c>
      <c r="I55" s="356" t="n">
        <v>8330</v>
      </c>
      <c r="J55" s="291"/>
      <c r="K55" s="315" t="n">
        <f aca="false">+I55/$I$77</f>
        <v>0.000484754753675186</v>
      </c>
      <c r="L55" s="309" t="n">
        <f aca="false">+L54+K55</f>
        <v>0.998842009348119</v>
      </c>
    </row>
    <row r="56" customFormat="false" ht="15.75" hidden="false" customHeight="false" outlineLevel="0" collapsed="false">
      <c r="B56" s="286" t="n">
        <v>47</v>
      </c>
      <c r="C56" s="349" t="s">
        <v>158</v>
      </c>
      <c r="D56" s="293"/>
      <c r="E56" s="354" t="n">
        <v>14789</v>
      </c>
      <c r="F56" s="355" t="n">
        <v>6006</v>
      </c>
      <c r="G56" s="355" t="n">
        <v>6283.2</v>
      </c>
      <c r="H56" s="355" t="n">
        <v>6597</v>
      </c>
      <c r="I56" s="356" t="n">
        <v>6006</v>
      </c>
      <c r="J56" s="291"/>
      <c r="K56" s="315" t="n">
        <f aca="false">+I56/$I$77</f>
        <v>0.000349512250969168</v>
      </c>
      <c r="L56" s="309" t="n">
        <f aca="false">+L55+K56</f>
        <v>0.999191521599088</v>
      </c>
    </row>
    <row r="57" customFormat="false" ht="15.75" hidden="false" customHeight="false" outlineLevel="0" collapsed="false">
      <c r="B57" s="286" t="n">
        <v>48</v>
      </c>
      <c r="C57" s="353" t="s">
        <v>163</v>
      </c>
      <c r="D57" s="293"/>
      <c r="E57" s="354"/>
      <c r="F57" s="355"/>
      <c r="G57" s="355"/>
      <c r="H57" s="355"/>
      <c r="I57" s="356" t="n">
        <v>4800</v>
      </c>
      <c r="J57" s="291"/>
      <c r="K57" s="315" t="n">
        <f aca="false">+I57/$I$77</f>
        <v>0.000279330470305029</v>
      </c>
      <c r="L57" s="309" t="n">
        <f aca="false">+L56+K57</f>
        <v>0.999470852069393</v>
      </c>
    </row>
    <row r="58" customFormat="false" ht="15.75" hidden="false" customHeight="false" outlineLevel="0" collapsed="false">
      <c r="B58" s="286" t="n">
        <v>49</v>
      </c>
      <c r="C58" s="353" t="s">
        <v>162</v>
      </c>
      <c r="D58" s="293"/>
      <c r="E58" s="354"/>
      <c r="F58" s="355"/>
      <c r="G58" s="355" t="n">
        <v>8227</v>
      </c>
      <c r="H58" s="355"/>
      <c r="I58" s="356" t="n">
        <v>3742.85</v>
      </c>
      <c r="J58" s="291"/>
      <c r="K58" s="315" t="n">
        <f aca="false">+I58/$I$77</f>
        <v>0.000217810843912746</v>
      </c>
      <c r="L58" s="309" t="n">
        <f aca="false">+L57+K58</f>
        <v>0.999688662913306</v>
      </c>
    </row>
    <row r="59" customFormat="false" ht="15.75" hidden="false" customHeight="false" outlineLevel="0" collapsed="false">
      <c r="B59" s="286" t="n">
        <v>50</v>
      </c>
      <c r="C59" s="353" t="s">
        <v>156</v>
      </c>
      <c r="D59" s="293"/>
      <c r="E59" s="354" t="n">
        <v>4840</v>
      </c>
      <c r="F59" s="355"/>
      <c r="G59" s="355" t="n">
        <v>4200</v>
      </c>
      <c r="H59" s="355"/>
      <c r="I59" s="356" t="n">
        <v>3050</v>
      </c>
      <c r="J59" s="291"/>
      <c r="K59" s="315" t="n">
        <f aca="false">+I59/$I$77</f>
        <v>0.000177491236339654</v>
      </c>
      <c r="L59" s="309" t="n">
        <f aca="false">+L58+K59</f>
        <v>0.999866154149645</v>
      </c>
    </row>
    <row r="60" customFormat="false" ht="15.75" hidden="false" customHeight="false" outlineLevel="0" collapsed="false">
      <c r="B60" s="286" t="n">
        <v>51</v>
      </c>
      <c r="C60" s="349" t="s">
        <v>155</v>
      </c>
      <c r="D60" s="293"/>
      <c r="E60" s="354" t="n">
        <v>2700</v>
      </c>
      <c r="F60" s="355" t="n">
        <v>1800</v>
      </c>
      <c r="G60" s="355" t="n">
        <v>6830</v>
      </c>
      <c r="H60" s="355" t="n">
        <v>3480</v>
      </c>
      <c r="I60" s="356" t="n">
        <v>2300</v>
      </c>
      <c r="J60" s="291"/>
      <c r="K60" s="315" t="n">
        <f aca="false">+I60/$I$77</f>
        <v>0.000133845850354493</v>
      </c>
      <c r="L60" s="309" t="n">
        <f aca="false">+L59+K60</f>
        <v>1</v>
      </c>
    </row>
    <row r="61" customFormat="false" ht="15.75" hidden="false" customHeight="false" outlineLevel="0" collapsed="false">
      <c r="B61" s="286" t="n">
        <v>52</v>
      </c>
      <c r="C61" s="353" t="s">
        <v>164</v>
      </c>
      <c r="D61" s="293"/>
      <c r="E61" s="354"/>
      <c r="F61" s="355"/>
      <c r="G61" s="355" t="n">
        <v>55000</v>
      </c>
      <c r="H61" s="355" t="n">
        <v>165000</v>
      </c>
      <c r="I61" s="356"/>
      <c r="J61" s="291"/>
      <c r="K61" s="315"/>
      <c r="L61" s="309"/>
    </row>
    <row r="62" customFormat="false" ht="15.75" hidden="false" customHeight="false" outlineLevel="0" collapsed="false">
      <c r="B62" s="286" t="n">
        <v>53</v>
      </c>
      <c r="C62" s="349" t="s">
        <v>166</v>
      </c>
      <c r="D62" s="293"/>
      <c r="E62" s="354"/>
      <c r="F62" s="355"/>
      <c r="G62" s="355"/>
      <c r="H62" s="355" t="n">
        <v>121360</v>
      </c>
      <c r="I62" s="356"/>
      <c r="J62" s="291"/>
      <c r="K62" s="315"/>
      <c r="L62" s="309"/>
    </row>
    <row r="63" customFormat="false" ht="15.75" hidden="false" customHeight="false" outlineLevel="0" collapsed="false">
      <c r="B63" s="286" t="n">
        <v>54</v>
      </c>
      <c r="C63" s="353" t="s">
        <v>171</v>
      </c>
      <c r="D63" s="293"/>
      <c r="E63" s="354"/>
      <c r="F63" s="355" t="n">
        <v>201960</v>
      </c>
      <c r="G63" s="355" t="n">
        <v>403409.16</v>
      </c>
      <c r="H63" s="355" t="n">
        <v>70000</v>
      </c>
      <c r="I63" s="356"/>
      <c r="J63" s="291"/>
      <c r="K63" s="315"/>
      <c r="L63" s="309"/>
    </row>
    <row r="64" customFormat="false" ht="15.75" hidden="false" customHeight="false" outlineLevel="0" collapsed="false">
      <c r="B64" s="286" t="n">
        <v>55</v>
      </c>
      <c r="C64" s="349" t="s">
        <v>165</v>
      </c>
      <c r="D64" s="293"/>
      <c r="E64" s="354" t="n">
        <v>61265</v>
      </c>
      <c r="F64" s="355" t="n">
        <v>52869</v>
      </c>
      <c r="G64" s="355" t="n">
        <v>150592</v>
      </c>
      <c r="H64" s="355" t="n">
        <v>23851</v>
      </c>
      <c r="I64" s="356"/>
      <c r="J64" s="291"/>
      <c r="K64" s="315"/>
      <c r="L64" s="309"/>
    </row>
    <row r="65" customFormat="false" ht="15.75" hidden="false" customHeight="false" outlineLevel="0" collapsed="false">
      <c r="B65" s="286" t="n">
        <v>56</v>
      </c>
      <c r="C65" s="349" t="s">
        <v>170</v>
      </c>
      <c r="D65" s="293"/>
      <c r="E65" s="354" t="n">
        <v>18742</v>
      </c>
      <c r="F65" s="355" t="n">
        <v>41650</v>
      </c>
      <c r="G65" s="355"/>
      <c r="H65" s="355" t="n">
        <v>20825</v>
      </c>
      <c r="I65" s="356"/>
      <c r="J65" s="291"/>
      <c r="K65" s="315"/>
      <c r="L65" s="309"/>
    </row>
    <row r="66" customFormat="false" ht="15.75" hidden="false" customHeight="false" outlineLevel="0" collapsed="false">
      <c r="B66" s="286" t="n">
        <v>57</v>
      </c>
      <c r="C66" s="353" t="s">
        <v>169</v>
      </c>
      <c r="D66" s="293"/>
      <c r="E66" s="354" t="n">
        <v>12400</v>
      </c>
      <c r="F66" s="355" t="n">
        <v>17700</v>
      </c>
      <c r="G66" s="355"/>
      <c r="H66" s="355" t="n">
        <v>4800</v>
      </c>
      <c r="I66" s="356"/>
      <c r="J66" s="291"/>
      <c r="K66" s="315"/>
      <c r="L66" s="309"/>
    </row>
    <row r="67" customFormat="false" ht="15.75" hidden="false" customHeight="false" outlineLevel="0" collapsed="false">
      <c r="B67" s="286" t="n">
        <v>58</v>
      </c>
      <c r="C67" s="349" t="s">
        <v>168</v>
      </c>
      <c r="D67" s="293"/>
      <c r="E67" s="354"/>
      <c r="F67" s="355"/>
      <c r="G67" s="355" t="n">
        <v>3300</v>
      </c>
      <c r="H67" s="355" t="n">
        <v>4244</v>
      </c>
      <c r="I67" s="356"/>
      <c r="J67" s="291"/>
      <c r="K67" s="315"/>
      <c r="L67" s="309"/>
    </row>
    <row r="68" customFormat="false" ht="15.75" hidden="false" customHeight="false" outlineLevel="0" collapsed="false">
      <c r="B68" s="286" t="n">
        <v>59</v>
      </c>
      <c r="C68" s="349" t="s">
        <v>173</v>
      </c>
      <c r="D68" s="293"/>
      <c r="E68" s="354" t="n">
        <v>4257</v>
      </c>
      <c r="F68" s="355"/>
      <c r="G68" s="355" t="n">
        <v>48777</v>
      </c>
      <c r="H68" s="355"/>
      <c r="I68" s="356"/>
      <c r="J68" s="291"/>
      <c r="K68" s="315"/>
      <c r="L68" s="309"/>
    </row>
    <row r="69" customFormat="false" ht="15.75" hidden="false" customHeight="false" outlineLevel="0" collapsed="false">
      <c r="B69" s="286" t="n">
        <v>60</v>
      </c>
      <c r="C69" s="353" t="s">
        <v>172</v>
      </c>
      <c r="D69" s="293"/>
      <c r="E69" s="354"/>
      <c r="F69" s="355"/>
      <c r="G69" s="355" t="n">
        <v>29400</v>
      </c>
      <c r="H69" s="355"/>
      <c r="I69" s="356"/>
      <c r="J69" s="291"/>
      <c r="K69" s="315"/>
      <c r="L69" s="309"/>
    </row>
    <row r="70" customFormat="false" ht="15.75" hidden="false" customHeight="false" outlineLevel="0" collapsed="false">
      <c r="B70" s="286" t="n">
        <v>61</v>
      </c>
      <c r="C70" s="353" t="s">
        <v>175</v>
      </c>
      <c r="D70" s="293"/>
      <c r="E70" s="354" t="n">
        <v>123655</v>
      </c>
      <c r="F70" s="355" t="n">
        <v>95428.8</v>
      </c>
      <c r="G70" s="355"/>
      <c r="H70" s="355"/>
      <c r="I70" s="356"/>
      <c r="J70" s="291"/>
      <c r="K70" s="315"/>
      <c r="L70" s="309"/>
    </row>
    <row r="71" customFormat="false" ht="15.75" hidden="false" customHeight="false" outlineLevel="0" collapsed="false">
      <c r="B71" s="286" t="n">
        <v>62</v>
      </c>
      <c r="C71" s="353" t="s">
        <v>176</v>
      </c>
      <c r="D71" s="293"/>
      <c r="E71" s="354"/>
      <c r="F71" s="355" t="n">
        <v>20890.8</v>
      </c>
      <c r="G71" s="355"/>
      <c r="H71" s="355"/>
      <c r="I71" s="356"/>
      <c r="J71" s="291"/>
      <c r="K71" s="315"/>
      <c r="L71" s="309"/>
    </row>
    <row r="72" customFormat="false" ht="15.75" hidden="false" customHeight="false" outlineLevel="0" collapsed="false">
      <c r="B72" s="286" t="n">
        <v>63</v>
      </c>
      <c r="C72" s="353" t="s">
        <v>177</v>
      </c>
      <c r="D72" s="293"/>
      <c r="E72" s="354"/>
      <c r="F72" s="355" t="n">
        <v>18240</v>
      </c>
      <c r="G72" s="355"/>
      <c r="H72" s="355"/>
      <c r="I72" s="356"/>
      <c r="J72" s="291"/>
      <c r="K72" s="315"/>
      <c r="L72" s="309"/>
    </row>
    <row r="73" customFormat="false" ht="15.75" hidden="false" customHeight="false" outlineLevel="0" collapsed="false">
      <c r="B73" s="286" t="n">
        <v>64</v>
      </c>
      <c r="C73" s="353" t="s">
        <v>178</v>
      </c>
      <c r="D73" s="293"/>
      <c r="E73" s="354" t="n">
        <v>51600</v>
      </c>
      <c r="F73" s="355"/>
      <c r="G73" s="355"/>
      <c r="H73" s="355"/>
      <c r="I73" s="356"/>
      <c r="J73" s="291"/>
      <c r="K73" s="315"/>
      <c r="L73" s="309"/>
    </row>
    <row r="74" customFormat="false" ht="15.75" hidden="false" customHeight="false" outlineLevel="0" collapsed="false">
      <c r="B74" s="286" t="n">
        <v>65</v>
      </c>
      <c r="C74" s="349" t="s">
        <v>190</v>
      </c>
      <c r="D74" s="293"/>
      <c r="E74" s="354" t="n">
        <v>1944</v>
      </c>
      <c r="F74" s="355"/>
      <c r="G74" s="355"/>
      <c r="H74" s="355"/>
      <c r="I74" s="356"/>
      <c r="J74" s="291"/>
      <c r="K74" s="315"/>
      <c r="L74" s="309"/>
    </row>
    <row r="75" customFormat="false" ht="15" hidden="false" customHeight="false" outlineLevel="0" collapsed="false">
      <c r="B75" s="286"/>
      <c r="D75" s="293"/>
      <c r="E75" s="354"/>
      <c r="F75" s="355"/>
      <c r="G75" s="355"/>
      <c r="H75" s="355"/>
      <c r="I75" s="356"/>
      <c r="J75" s="291"/>
      <c r="K75" s="315"/>
    </row>
    <row r="76" customFormat="false" ht="16.5" hidden="false" customHeight="false" outlineLevel="0" collapsed="false">
      <c r="B76" s="286"/>
      <c r="C76" s="296"/>
      <c r="D76" s="293"/>
      <c r="E76" s="360"/>
      <c r="F76" s="360"/>
      <c r="G76" s="360"/>
      <c r="H76" s="360"/>
      <c r="I76" s="361"/>
      <c r="J76" s="291"/>
    </row>
    <row r="77" customFormat="false" ht="16.5" hidden="false" customHeight="false" outlineLevel="0" collapsed="false">
      <c r="B77" s="286"/>
      <c r="C77" s="325" t="s">
        <v>179</v>
      </c>
      <c r="D77" s="293"/>
      <c r="E77" s="362" t="n">
        <f aca="false">SUM(E10:E75)</f>
        <v>6729628</v>
      </c>
      <c r="F77" s="363" t="n">
        <f aca="false">SUM(F10:F75)</f>
        <v>7147040.96</v>
      </c>
      <c r="G77" s="363" t="n">
        <f aca="false">SUM(G10:G75)</f>
        <v>7782530.95</v>
      </c>
      <c r="H77" s="363" t="n">
        <f aca="false">SUM(H10:H75)</f>
        <v>6966519</v>
      </c>
      <c r="I77" s="364" t="n">
        <f aca="false">SUM(I10:I75)</f>
        <v>17183947.01</v>
      </c>
      <c r="J77" s="291"/>
    </row>
    <row r="78" customFormat="false" ht="15.75" hidden="false" customHeight="false" outlineLevel="0" collapsed="false">
      <c r="B78" s="286"/>
      <c r="C78" s="329"/>
      <c r="D78" s="293"/>
      <c r="E78" s="365"/>
      <c r="F78" s="365"/>
      <c r="G78" s="365"/>
      <c r="H78" s="303"/>
      <c r="I78" s="302"/>
      <c r="J78" s="291"/>
    </row>
    <row r="79" customFormat="false" ht="15" hidden="false" customHeight="false" outlineLevel="0" collapsed="false">
      <c r="B79" s="286"/>
      <c r="C79" s="332" t="s">
        <v>180</v>
      </c>
      <c r="D79" s="293"/>
      <c r="E79" s="366" t="n">
        <v>100</v>
      </c>
      <c r="F79" s="366" t="n">
        <f aca="false">(+F77/$E$77)*100</f>
        <v>106.20261565721</v>
      </c>
      <c r="G79" s="366" t="n">
        <f aca="false">(+G77/$E$77)*100</f>
        <v>115.645782352308</v>
      </c>
      <c r="H79" s="366" t="n">
        <f aca="false">(+H77/$E$77)*100</f>
        <v>103.520120280051</v>
      </c>
      <c r="I79" s="366" t="n">
        <f aca="false">(+I77/$E$77)*100</f>
        <v>255.347650865694</v>
      </c>
      <c r="J79" s="291"/>
    </row>
    <row r="80" customFormat="false" ht="15" hidden="false" customHeight="false" outlineLevel="0" collapsed="false">
      <c r="B80" s="286"/>
      <c r="C80" s="334"/>
      <c r="D80" s="293"/>
      <c r="E80" s="335"/>
      <c r="F80" s="335"/>
      <c r="G80" s="335"/>
      <c r="H80" s="336"/>
      <c r="I80" s="337"/>
      <c r="J80" s="293"/>
    </row>
    <row r="81" customFormat="false" ht="15" hidden="false" customHeight="false" outlineLevel="0" collapsed="false">
      <c r="D81" s="293"/>
      <c r="F81" s="338"/>
      <c r="G81" s="338"/>
      <c r="H81" s="338"/>
      <c r="I81" s="338"/>
      <c r="J81" s="293"/>
    </row>
    <row r="82" customFormat="false" ht="15" hidden="false" customHeight="false" outlineLevel="0" collapsed="false">
      <c r="D82" s="293"/>
      <c r="E82" s="338"/>
      <c r="F82" s="338"/>
      <c r="G82" s="338"/>
      <c r="H82" s="338"/>
      <c r="I82" s="338"/>
      <c r="J82" s="293"/>
    </row>
    <row r="83" customFormat="false" ht="15" hidden="false" customHeight="false" outlineLevel="0" collapsed="false">
      <c r="D83" s="293"/>
      <c r="E83" s="338"/>
      <c r="F83" s="338"/>
      <c r="G83" s="338"/>
      <c r="H83" s="338"/>
      <c r="I83" s="338"/>
      <c r="J83" s="293"/>
    </row>
    <row r="84" customFormat="false" ht="15" hidden="false" customHeight="false" outlineLevel="0" collapsed="false">
      <c r="D84" s="293"/>
      <c r="E84" s="338"/>
      <c r="F84" s="338"/>
      <c r="G84" s="338"/>
      <c r="H84" s="338"/>
      <c r="I84" s="338"/>
      <c r="J84" s="293"/>
    </row>
    <row r="85" customFormat="false" ht="15" hidden="false" customHeight="false" outlineLevel="0" collapsed="false">
      <c r="D85" s="293"/>
      <c r="E85" s="338"/>
      <c r="F85" s="338"/>
      <c r="G85" s="338"/>
      <c r="H85" s="338"/>
      <c r="I85" s="338"/>
      <c r="J85" s="293"/>
    </row>
    <row r="86" customFormat="false" ht="15" hidden="false" customHeight="false" outlineLevel="0" collapsed="false">
      <c r="D86" s="293"/>
      <c r="E86" s="338"/>
      <c r="F86" s="338"/>
      <c r="G86" s="338"/>
      <c r="H86" s="338"/>
      <c r="I86" s="338"/>
      <c r="J86" s="293"/>
    </row>
    <row r="87" customFormat="false" ht="15" hidden="false" customHeight="false" outlineLevel="0" collapsed="false">
      <c r="D87" s="293"/>
      <c r="E87" s="338"/>
      <c r="F87" s="338"/>
      <c r="G87" s="338"/>
      <c r="H87" s="338"/>
      <c r="I87" s="338"/>
      <c r="J87" s="293"/>
    </row>
    <row r="88" customFormat="false" ht="15" hidden="false" customHeight="false" outlineLevel="0" collapsed="false">
      <c r="D88" s="293"/>
      <c r="E88" s="338"/>
      <c r="F88" s="338"/>
      <c r="G88" s="338"/>
      <c r="H88" s="338"/>
      <c r="I88" s="338"/>
      <c r="J88" s="293"/>
    </row>
    <row r="89" customFormat="false" ht="15" hidden="false" customHeight="false" outlineLevel="0" collapsed="false">
      <c r="D89" s="293"/>
      <c r="E89" s="338"/>
      <c r="F89" s="338"/>
      <c r="G89" s="338"/>
      <c r="H89" s="338"/>
      <c r="I89" s="338"/>
      <c r="J89" s="293"/>
    </row>
    <row r="90" customFormat="false" ht="15" hidden="false" customHeight="false" outlineLevel="0" collapsed="false">
      <c r="D90" s="293"/>
      <c r="E90" s="293"/>
      <c r="F90" s="293"/>
      <c r="G90" s="293"/>
      <c r="H90" s="293"/>
      <c r="I90" s="293"/>
      <c r="J90" s="293"/>
    </row>
    <row r="91" customFormat="false" ht="15.75" hidden="false" customHeight="false" outlineLevel="0" collapsed="false">
      <c r="C91" s="121" t="s">
        <v>96</v>
      </c>
      <c r="E91" s="338"/>
      <c r="F91" s="338"/>
      <c r="G91" s="338"/>
      <c r="H91" s="338"/>
      <c r="I91" s="338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39" width="4.14"/>
    <col collapsed="false" customWidth="true" hidden="false" outlineLevel="0" max="2" min="2" style="0" width="12.7"/>
    <col collapsed="false" customWidth="true" hidden="false" outlineLevel="0" max="7" min="3" style="275" width="12.7"/>
    <col collapsed="false" customWidth="true" hidden="false" outlineLevel="0" max="8" min="8" style="275" width="3.99"/>
    <col collapsed="false" customWidth="true" hidden="false" outlineLevel="0" max="14" min="9" style="275" width="12.7"/>
    <col collapsed="false" customWidth="true" hidden="false" outlineLevel="0" max="15" min="15" style="275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284" t="s">
        <v>191</v>
      </c>
    </row>
    <row r="4" customFormat="false" ht="18" hidden="false" customHeight="false" outlineLevel="0" collapsed="false">
      <c r="B4" s="7"/>
      <c r="D4" s="340" t="s">
        <v>192</v>
      </c>
    </row>
    <row r="5" customFormat="false" ht="15.75" hidden="false" customHeight="false" outlineLevel="0" collapsed="false">
      <c r="B5" s="7"/>
    </row>
    <row r="6" customFormat="false" ht="15" hidden="false" customHeight="false" outlineLevel="0" collapsed="false">
      <c r="B6" s="275"/>
    </row>
    <row r="7" customFormat="false" ht="15" hidden="false" customHeight="false" outlineLevel="0" collapsed="false">
      <c r="B7" s="275"/>
    </row>
    <row r="11" customFormat="false" ht="15" hidden="false" customHeight="false" outlineLevel="0" collapsed="false">
      <c r="A11" s="341"/>
    </row>
    <row r="12" customFormat="false" ht="15" hidden="false" customHeight="false" outlineLevel="0" collapsed="false">
      <c r="A12" s="341"/>
    </row>
    <row r="13" customFormat="false" ht="15" hidden="false" customHeight="false" outlineLevel="0" collapsed="false">
      <c r="A13" s="341"/>
    </row>
    <row r="14" customFormat="false" ht="15" hidden="false" customHeight="false" outlineLevel="0" collapsed="false">
      <c r="A14" s="341"/>
    </row>
    <row r="15" customFormat="false" ht="15" hidden="false" customHeight="false" outlineLevel="0" collapsed="false">
      <c r="A15" s="341"/>
    </row>
    <row r="16" customFormat="false" ht="15" hidden="false" customHeight="false" outlineLevel="0" collapsed="false">
      <c r="A16" s="341"/>
    </row>
    <row r="17" customFormat="false" ht="15" hidden="false" customHeight="false" outlineLevel="0" collapsed="false">
      <c r="A17" s="341"/>
    </row>
    <row r="18" customFormat="false" ht="15" hidden="false" customHeight="false" outlineLevel="0" collapsed="false">
      <c r="A18" s="341"/>
    </row>
    <row r="71" customFormat="false" ht="15" hidden="false" customHeight="false" outlineLevel="0" collapsed="false">
      <c r="H71" s="342" t="s">
        <v>193</v>
      </c>
    </row>
    <row r="72" customFormat="false" ht="15" hidden="false" customHeight="false" outlineLevel="0" collapsed="false">
      <c r="B72" s="343"/>
      <c r="C72" s="344"/>
      <c r="D72" s="344"/>
      <c r="E72" s="344"/>
      <c r="F72" s="344"/>
      <c r="G72" s="344"/>
      <c r="H72" s="344"/>
      <c r="I72" s="344"/>
      <c r="J72" s="344"/>
      <c r="K72" s="344"/>
      <c r="L72" s="344"/>
      <c r="M72" s="344"/>
      <c r="N72" s="344"/>
    </row>
    <row r="73" customFormat="false" ht="15.75" hidden="false" customHeight="false" outlineLevel="0" collapsed="false">
      <c r="B73" s="121" t="s">
        <v>96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8" width="3.85"/>
    <col collapsed="false" customWidth="true" hidden="false" outlineLevel="0" max="3" min="3" style="3" width="34.13"/>
    <col collapsed="false" customWidth="true" hidden="false" outlineLevel="0" max="4" min="4" style="3" width="3.42"/>
    <col collapsed="false" customWidth="true" hidden="false" outlineLevel="0" max="5" min="5" style="4" width="15.7"/>
    <col collapsed="false" customWidth="true" hidden="false" outlineLevel="0" max="6" min="6" style="5" width="15.7"/>
    <col collapsed="false" customWidth="true" hidden="false" outlineLevel="0" max="7" min="7" style="5" width="9.99"/>
    <col collapsed="false" customWidth="true" hidden="false" outlineLevel="0" max="8" min="8" style="5" width="3.42"/>
    <col collapsed="false" customWidth="true" hidden="false" outlineLevel="0" max="9" min="9" style="278" width="9.14"/>
  </cols>
  <sheetData>
    <row r="1" s="1" customFormat="true" ht="15" hidden="false" customHeight="false" outlineLevel="0" collapsed="false">
      <c r="B1" s="8"/>
      <c r="C1" s="7" t="s">
        <v>0</v>
      </c>
      <c r="D1" s="7"/>
      <c r="I1" s="367"/>
    </row>
    <row r="2" s="1" customFormat="true" ht="12.75" hidden="false" customHeight="false" outlineLevel="0" collapsed="false">
      <c r="B2" s="8"/>
      <c r="C2" s="284" t="s">
        <v>76</v>
      </c>
      <c r="D2" s="11"/>
      <c r="E2" s="12"/>
      <c r="F2" s="12"/>
      <c r="I2" s="367"/>
    </row>
    <row r="3" s="1" customFormat="true" ht="18" hidden="false" customHeight="false" outlineLevel="0" collapsed="false">
      <c r="B3" s="8"/>
      <c r="C3" s="11"/>
      <c r="D3" s="11"/>
      <c r="E3" s="20" t="s">
        <v>194</v>
      </c>
      <c r="F3" s="12"/>
      <c r="I3" s="367"/>
    </row>
    <row r="4" s="1" customFormat="true" ht="18" hidden="false" customHeight="false" outlineLevel="0" collapsed="false">
      <c r="B4" s="8"/>
      <c r="C4" s="11"/>
      <c r="D4" s="11"/>
      <c r="E4" s="20"/>
      <c r="F4" s="12"/>
      <c r="I4" s="367"/>
    </row>
    <row r="5" s="1" customFormat="true" ht="18" hidden="false" customHeight="false" outlineLevel="0" collapsed="false">
      <c r="B5" s="8"/>
      <c r="C5" s="11"/>
      <c r="D5" s="11"/>
      <c r="E5" s="20"/>
      <c r="F5" s="12"/>
      <c r="G5" s="205" t="s">
        <v>195</v>
      </c>
      <c r="I5" s="367"/>
    </row>
    <row r="6" s="1" customFormat="true" ht="12.75" hidden="false" customHeight="false" outlineLevel="0" collapsed="false">
      <c r="B6" s="8"/>
      <c r="C6" s="24"/>
      <c r="D6" s="25"/>
      <c r="E6" s="25"/>
      <c r="F6" s="25"/>
      <c r="G6" s="25"/>
      <c r="H6" s="25"/>
      <c r="I6" s="368"/>
    </row>
    <row r="7" s="26" customFormat="true" ht="12.75" hidden="false" customHeight="false" outlineLevel="0" collapsed="false">
      <c r="B7" s="369"/>
      <c r="C7" s="28"/>
      <c r="D7" s="25"/>
      <c r="E7" s="29" t="s">
        <v>5</v>
      </c>
      <c r="F7" s="30" t="s">
        <v>7</v>
      </c>
      <c r="G7" s="31" t="s">
        <v>8</v>
      </c>
      <c r="H7" s="25"/>
      <c r="I7" s="370" t="s">
        <v>9</v>
      </c>
    </row>
    <row r="8" s="26" customFormat="true" ht="12.75" hidden="false" customHeight="false" outlineLevel="0" collapsed="false">
      <c r="B8" s="369"/>
      <c r="C8" s="33" t="s">
        <v>196</v>
      </c>
      <c r="D8" s="25"/>
      <c r="E8" s="34" t="s">
        <v>11</v>
      </c>
      <c r="F8" s="35" t="s">
        <v>13</v>
      </c>
      <c r="G8" s="36" t="s">
        <v>14</v>
      </c>
      <c r="H8" s="25"/>
      <c r="I8" s="371" t="s">
        <v>197</v>
      </c>
    </row>
    <row r="9" customFormat="false" ht="12.75" hidden="false" customHeight="false" outlineLevel="0" collapsed="false">
      <c r="D9" s="25"/>
      <c r="E9" s="25"/>
      <c r="F9" s="25"/>
      <c r="G9" s="25"/>
      <c r="H9" s="25"/>
      <c r="I9" s="372"/>
    </row>
    <row r="10" customFormat="false" ht="13.5" hidden="false" customHeight="false" outlineLevel="0" collapsed="false">
      <c r="D10" s="61"/>
      <c r="E10" s="61"/>
      <c r="F10" s="61"/>
      <c r="G10" s="61"/>
      <c r="H10" s="61"/>
      <c r="I10" s="372"/>
    </row>
    <row r="11" customFormat="false" ht="13.5" hidden="false" customHeight="false" outlineLevel="0" collapsed="false">
      <c r="B11" s="373" t="n">
        <v>1</v>
      </c>
      <c r="C11" s="374" t="s">
        <v>198</v>
      </c>
      <c r="D11" s="25"/>
      <c r="E11" s="375" t="n">
        <v>265522</v>
      </c>
      <c r="F11" s="376" t="n">
        <v>3674489.53</v>
      </c>
      <c r="G11" s="42" t="n">
        <f aca="false">+F11/$F$28</f>
        <v>0.263072661370825</v>
      </c>
      <c r="H11" s="43"/>
      <c r="I11" s="377" t="n">
        <f aca="false">+I10+G11</f>
        <v>0.263072661370825</v>
      </c>
    </row>
    <row r="12" customFormat="false" ht="13.5" hidden="false" customHeight="false" outlineLevel="0" collapsed="false">
      <c r="B12" s="373" t="n">
        <v>2</v>
      </c>
      <c r="C12" s="374" t="s">
        <v>199</v>
      </c>
      <c r="D12" s="25"/>
      <c r="E12" s="378" t="n">
        <v>1187028.78</v>
      </c>
      <c r="F12" s="379" t="n">
        <v>3638158.7</v>
      </c>
      <c r="G12" s="48" t="n">
        <f aca="false">+F12/$F$28</f>
        <v>0.26047157948996</v>
      </c>
      <c r="H12" s="43"/>
      <c r="I12" s="380" t="n">
        <f aca="false">+I11+G12</f>
        <v>0.523544240860785</v>
      </c>
    </row>
    <row r="13" customFormat="false" ht="13.5" hidden="false" customHeight="false" outlineLevel="0" collapsed="false">
      <c r="B13" s="373" t="n">
        <v>3</v>
      </c>
      <c r="C13" s="374" t="s">
        <v>200</v>
      </c>
      <c r="D13" s="25"/>
      <c r="E13" s="378" t="n">
        <v>465557</v>
      </c>
      <c r="F13" s="379" t="n">
        <v>1960157.08</v>
      </c>
      <c r="G13" s="48" t="n">
        <f aca="false">+F13/$F$28</f>
        <v>0.140336157044504</v>
      </c>
      <c r="H13" s="43"/>
      <c r="I13" s="377" t="n">
        <f aca="false">+I12+G13</f>
        <v>0.663880397905289</v>
      </c>
    </row>
    <row r="14" customFormat="false" ht="13.5" hidden="false" customHeight="false" outlineLevel="0" collapsed="false">
      <c r="B14" s="373" t="n">
        <v>4</v>
      </c>
      <c r="C14" s="374" t="s">
        <v>201</v>
      </c>
      <c r="D14" s="25"/>
      <c r="E14" s="378" t="n">
        <v>277991</v>
      </c>
      <c r="F14" s="379" t="n">
        <v>1914144.42</v>
      </c>
      <c r="G14" s="48" t="n">
        <f aca="false">+F14/$F$28</f>
        <v>0.137041910912048</v>
      </c>
      <c r="H14" s="43"/>
      <c r="I14" s="380" t="n">
        <f aca="false">+I13+G14</f>
        <v>0.800922308817337</v>
      </c>
    </row>
    <row r="15" customFormat="false" ht="13.5" hidden="false" customHeight="false" outlineLevel="0" collapsed="false">
      <c r="B15" s="373" t="n">
        <v>5</v>
      </c>
      <c r="C15" s="374" t="s">
        <v>202</v>
      </c>
      <c r="D15" s="25"/>
      <c r="E15" s="378" t="n">
        <v>83472.24</v>
      </c>
      <c r="F15" s="379" t="n">
        <v>1293285.94</v>
      </c>
      <c r="G15" s="48" t="n">
        <f aca="false">+F15/$F$28</f>
        <v>0.0925919563442787</v>
      </c>
      <c r="H15" s="43"/>
      <c r="I15" s="377" t="n">
        <f aca="false">+I14+G15</f>
        <v>0.893514265161616</v>
      </c>
    </row>
    <row r="16" customFormat="false" ht="13.5" hidden="false" customHeight="false" outlineLevel="0" collapsed="false">
      <c r="B16" s="373" t="n">
        <v>6</v>
      </c>
      <c r="C16" s="374" t="s">
        <v>203</v>
      </c>
      <c r="D16" s="25"/>
      <c r="E16" s="378" t="n">
        <v>124972</v>
      </c>
      <c r="F16" s="379" t="n">
        <v>471776.2</v>
      </c>
      <c r="G16" s="48" t="n">
        <f aca="false">+F16/$F$28</f>
        <v>0.0337765067751913</v>
      </c>
      <c r="H16" s="43"/>
      <c r="I16" s="377" t="n">
        <f aca="false">+I15+G16</f>
        <v>0.927290771936807</v>
      </c>
    </row>
    <row r="17" customFormat="false" ht="13.5" hidden="false" customHeight="false" outlineLevel="0" collapsed="false">
      <c r="B17" s="373" t="n">
        <v>7</v>
      </c>
      <c r="C17" s="374" t="s">
        <v>204</v>
      </c>
      <c r="D17" s="25"/>
      <c r="E17" s="378" t="n">
        <v>19584</v>
      </c>
      <c r="F17" s="379" t="n">
        <v>242323.2</v>
      </c>
      <c r="G17" s="48" t="n">
        <f aca="false">+F17/$F$28</f>
        <v>0.0173489701400496</v>
      </c>
      <c r="H17" s="43"/>
      <c r="I17" s="377" t="n">
        <f aca="false">+I16+G17</f>
        <v>0.944639742076857</v>
      </c>
    </row>
    <row r="18" customFormat="false" ht="13.5" hidden="false" customHeight="false" outlineLevel="0" collapsed="false">
      <c r="B18" s="373" t="n">
        <v>8</v>
      </c>
      <c r="C18" s="374" t="s">
        <v>205</v>
      </c>
      <c r="D18" s="25"/>
      <c r="E18" s="378" t="n">
        <v>30690</v>
      </c>
      <c r="F18" s="379" t="n">
        <v>164666.02</v>
      </c>
      <c r="G18" s="48" t="n">
        <f aca="false">+F18/$F$28</f>
        <v>0.0117891554092254</v>
      </c>
      <c r="H18" s="43"/>
      <c r="I18" s="380" t="n">
        <f aca="false">+I17+G18</f>
        <v>0.956428897486082</v>
      </c>
    </row>
    <row r="19" customFormat="false" ht="13.5" hidden="false" customHeight="false" outlineLevel="0" collapsed="false">
      <c r="B19" s="373" t="n">
        <v>9</v>
      </c>
      <c r="C19" s="374" t="s">
        <v>206</v>
      </c>
      <c r="D19" s="25"/>
      <c r="E19" s="378" t="n">
        <v>4820</v>
      </c>
      <c r="F19" s="379" t="n">
        <v>161908.88</v>
      </c>
      <c r="G19" s="48" t="n">
        <f aca="false">+F19/$F$28</f>
        <v>0.0115917597841596</v>
      </c>
      <c r="H19" s="43"/>
      <c r="I19" s="377" t="n">
        <f aca="false">+I18+G19</f>
        <v>0.968020657270242</v>
      </c>
    </row>
    <row r="20" customFormat="false" ht="13.5" hidden="false" customHeight="false" outlineLevel="0" collapsed="false">
      <c r="B20" s="373" t="n">
        <v>10</v>
      </c>
      <c r="C20" s="374" t="s">
        <v>207</v>
      </c>
      <c r="D20" s="25"/>
      <c r="E20" s="378" t="n">
        <v>32054</v>
      </c>
      <c r="F20" s="379" t="n">
        <v>148670.86</v>
      </c>
      <c r="G20" s="48" t="n">
        <f aca="false">+F20/$F$28</f>
        <v>0.0106439924482488</v>
      </c>
      <c r="H20" s="43"/>
      <c r="I20" s="377" t="n">
        <f aca="false">+I19+G20</f>
        <v>0.978664649718491</v>
      </c>
    </row>
    <row r="21" customFormat="false" ht="13.5" hidden="false" customHeight="false" outlineLevel="0" collapsed="false">
      <c r="B21" s="373" t="n">
        <v>11</v>
      </c>
      <c r="C21" s="374" t="s">
        <v>208</v>
      </c>
      <c r="D21" s="25"/>
      <c r="E21" s="378" t="n">
        <v>16101.2</v>
      </c>
      <c r="F21" s="379" t="n">
        <v>139428.3</v>
      </c>
      <c r="G21" s="48" t="n">
        <f aca="false">+F21/$F$28</f>
        <v>0.00998227744342214</v>
      </c>
      <c r="H21" s="43"/>
      <c r="I21" s="377" t="n">
        <f aca="false">+I20+G21</f>
        <v>0.988646927161913</v>
      </c>
    </row>
    <row r="22" customFormat="false" ht="13.5" hidden="false" customHeight="false" outlineLevel="0" collapsed="false">
      <c r="B22" s="373" t="n">
        <v>12</v>
      </c>
      <c r="C22" s="374" t="s">
        <v>209</v>
      </c>
      <c r="D22" s="25"/>
      <c r="E22" s="378" t="n">
        <v>504</v>
      </c>
      <c r="F22" s="379" t="n">
        <v>75600</v>
      </c>
      <c r="G22" s="48" t="n">
        <f aca="false">+F22/$F$28</f>
        <v>0.00541253228162944</v>
      </c>
      <c r="H22" s="43"/>
      <c r="I22" s="377" t="n">
        <f aca="false">+I21+G22</f>
        <v>0.994059459443542</v>
      </c>
    </row>
    <row r="23" customFormat="false" ht="13.5" hidden="false" customHeight="false" outlineLevel="0" collapsed="false">
      <c r="B23" s="373" t="n">
        <v>14</v>
      </c>
      <c r="C23" s="374" t="s">
        <v>210</v>
      </c>
      <c r="D23" s="25"/>
      <c r="E23" s="378" t="n">
        <v>2000</v>
      </c>
      <c r="F23" s="379" t="n">
        <v>55320</v>
      </c>
      <c r="G23" s="48" t="n">
        <f aca="false">+F23/$F$28</f>
        <v>0.00396059901877963</v>
      </c>
      <c r="H23" s="43"/>
      <c r="I23" s="377" t="n">
        <f aca="false">+I22+G23</f>
        <v>0.998020058462322</v>
      </c>
    </row>
    <row r="24" customFormat="false" ht="13.5" hidden="false" customHeight="false" outlineLevel="0" collapsed="false">
      <c r="B24" s="373" t="n">
        <v>15</v>
      </c>
      <c r="C24" s="374" t="s">
        <v>211</v>
      </c>
      <c r="D24" s="25"/>
      <c r="E24" s="378" t="n">
        <v>3300</v>
      </c>
      <c r="F24" s="379" t="n">
        <v>16905</v>
      </c>
      <c r="G24" s="48" t="n">
        <f aca="false">+F24/$F$28</f>
        <v>0.00121030235741992</v>
      </c>
      <c r="H24" s="43"/>
      <c r="I24" s="377" t="n">
        <f aca="false">+I23+G24</f>
        <v>0.999230360819742</v>
      </c>
    </row>
    <row r="25" customFormat="false" ht="13.5" hidden="false" customHeight="false" outlineLevel="0" collapsed="false">
      <c r="B25" s="373" t="n">
        <v>16</v>
      </c>
      <c r="C25" s="374" t="s">
        <v>212</v>
      </c>
      <c r="D25" s="25"/>
      <c r="E25" s="378" t="n">
        <v>500</v>
      </c>
      <c r="F25" s="379" t="n">
        <v>10750</v>
      </c>
      <c r="G25" s="48" t="n">
        <f aca="false">+F25/$F$28</f>
        <v>0.000769639180258154</v>
      </c>
      <c r="H25" s="43"/>
      <c r="I25" s="377" t="n">
        <f aca="false">+I24+G25</f>
        <v>1</v>
      </c>
    </row>
    <row r="26" customFormat="false" ht="14.25" hidden="false" customHeight="false" outlineLevel="0" collapsed="false">
      <c r="B26" s="373"/>
      <c r="C26" s="374"/>
      <c r="D26" s="25"/>
      <c r="E26" s="381"/>
      <c r="F26" s="382"/>
      <c r="G26" s="59"/>
      <c r="H26" s="43"/>
      <c r="I26" s="383"/>
    </row>
    <row r="27" customFormat="false" ht="12.75" hidden="false" customHeight="false" outlineLevel="0" collapsed="false">
      <c r="D27" s="384"/>
      <c r="E27" s="143"/>
      <c r="F27" s="144"/>
      <c r="G27" s="144"/>
      <c r="H27" s="144"/>
    </row>
    <row r="28" customFormat="false" ht="15" hidden="false" customHeight="false" outlineLevel="0" collapsed="false">
      <c r="B28" s="0"/>
      <c r="C28" s="66" t="s">
        <v>213</v>
      </c>
      <c r="D28" s="66"/>
      <c r="E28" s="66" t="n">
        <f aca="false">SUM(E11:E26)</f>
        <v>2514096.22</v>
      </c>
      <c r="F28" s="385" t="n">
        <f aca="false">SUM(F11:F26)</f>
        <v>13967584.13</v>
      </c>
      <c r="G28" s="386" t="n">
        <f aca="false">+F28/F30</f>
        <v>0.812827467512075</v>
      </c>
      <c r="H28" s="387"/>
    </row>
    <row r="29" customFormat="false" ht="16.5" hidden="false" customHeight="false" outlineLevel="0" collapsed="false">
      <c r="C29" s="388" t="s">
        <v>71</v>
      </c>
      <c r="D29" s="388"/>
      <c r="E29" s="389"/>
      <c r="F29" s="390" t="n">
        <f aca="false">+Activos!G69</f>
        <v>3216362.88</v>
      </c>
      <c r="G29" s="391" t="n">
        <f aca="false">+F29/F30</f>
        <v>0.187172532487925</v>
      </c>
      <c r="H29" s="392"/>
    </row>
    <row r="30" customFormat="false" ht="13.5" hidden="false" customHeight="true" outlineLevel="0" collapsed="false">
      <c r="C30" s="111" t="s">
        <v>73</v>
      </c>
      <c r="D30" s="111"/>
      <c r="E30" s="111" t="n">
        <f aca="false">+E28+E29</f>
        <v>2514096.22</v>
      </c>
      <c r="F30" s="393" t="n">
        <f aca="false">+F28+F29</f>
        <v>17183947.01</v>
      </c>
      <c r="G30" s="394" t="n">
        <f aca="false">+F30/F32</f>
        <v>0.153042829909637</v>
      </c>
      <c r="H30" s="395"/>
    </row>
    <row r="31" customFormat="false" ht="13.5" hidden="false" customHeight="true" outlineLevel="0" collapsed="false">
      <c r="C31" s="396"/>
      <c r="D31" s="396"/>
      <c r="E31" s="397"/>
      <c r="F31" s="398"/>
      <c r="G31" s="398"/>
      <c r="H31" s="398"/>
    </row>
    <row r="32" customFormat="false" ht="15" hidden="false" customHeight="false" outlineLevel="0" collapsed="false">
      <c r="C32" s="399" t="s">
        <v>74</v>
      </c>
      <c r="D32" s="399"/>
      <c r="E32" s="400" t="n">
        <f aca="false">+Activos!E74</f>
        <v>19814620.19</v>
      </c>
      <c r="F32" s="401" t="n">
        <f aca="false">+Activos!G74</f>
        <v>112281947.61</v>
      </c>
      <c r="G32" s="402" t="n">
        <v>1</v>
      </c>
      <c r="H32" s="197"/>
    </row>
    <row r="33" customFormat="false" ht="13.5" hidden="false" customHeight="false" outlineLevel="0" collapsed="false">
      <c r="C33" s="121" t="s">
        <v>96</v>
      </c>
      <c r="G33" s="403"/>
    </row>
    <row r="35" customFormat="false" ht="15.75" hidden="false" customHeight="false" outlineLevel="0" collapsed="false">
      <c r="F35" s="4"/>
      <c r="G35" s="404"/>
      <c r="H35" s="404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7-07-17T18:54:46Z</cp:lastPrinted>
  <dcterms:modified xsi:type="dcterms:W3CDTF">2008-01-25T18:26:37Z</dcterms:modified>
  <cp:revision>0</cp:revision>
  <dc:subject/>
  <dc:title/>
</cp:coreProperties>
</file>