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91" firstSheet="0" activeTab="0"/>
  </bookViews>
  <sheets>
    <sheet name="Activos" sheetId="1" state="visible" r:id="rId2"/>
    <sheet name="MatPrimas" sheetId="2" state="visible" r:id="rId3"/>
    <sheet name="Totales" sheetId="3" state="visible" r:id="rId4"/>
    <sheet name="EvolKgs" sheetId="4" state="visible" r:id="rId5"/>
    <sheet name="GrafKgs" sheetId="5" state="visible" r:id="rId6"/>
    <sheet name="EvolU$S" sheetId="6" state="visible" r:id="rId7"/>
    <sheet name="GrafU$S" sheetId="7" state="visible" r:id="rId8"/>
    <sheet name="Origen" sheetId="8" state="visible" r:id="rId9"/>
  </sheets>
  <externalReferences>
    <externalReference r:id="rId10"/>
  </externalReferences>
  <definedNames>
    <definedName function="false" hidden="false" localSheetId="0" name="_xlnm.Print_Area" vbProcedure="false">Activos!$B$1:$J$81</definedName>
    <definedName function="false" hidden="false" localSheetId="0" name="_xlnm.Print_Titles" vbProcedure="false">Activos!$1:$9</definedName>
    <definedName function="false" hidden="false" localSheetId="3" name="_xlnm.Print_Area" vbProcedure="false">EvolKgs!$A$1:$L$105</definedName>
    <definedName function="false" hidden="false" localSheetId="3" name="_xlnm.Print_Titles" vbProcedure="false">EvolKgs!$1:$9</definedName>
    <definedName function="false" hidden="false" localSheetId="5" name="_xlnm.Print_Titles" vbProcedure="false">'EvolU$S'!$1:$9</definedName>
    <definedName function="false" hidden="false" localSheetId="6" name="_xlnm.Print_Area" vbProcedure="false">'GrafU$S'!$A$1:$O$70</definedName>
    <definedName function="false" hidden="false" localSheetId="1" name="_xlnm.Print_Area" vbProcedure="false">MatPrimas!$B$1:$K$47</definedName>
    <definedName function="false" hidden="false" localSheetId="7" name="_xlnm.Print_Area" vbProcedure="false">Origen!$B$1:$H$36</definedName>
    <definedName function="false" hidden="false" localSheetId="2" name="_xlnm.Print_Area" vbProcedure="false">Totales!$A$1:$M$43</definedName>
    <definedName function="false" hidden="false" name="Excel_BuiltIn_Database" vbProcedure="false">[1]Activos!$B$6:$F$58</definedName>
    <definedName function="false" hidden="false" localSheetId="0" name="Excel_BuiltIn_Database" vbProcedure="false">Activos!$B$7:$F$65</definedName>
    <definedName function="false" hidden="false" localSheetId="0" name="Excel_BuiltIn__FilterDatabase" vbProcedure="false">Activos!$C$11:$G$75</definedName>
    <definedName function="false" hidden="false" localSheetId="5" name="Excel_BuiltIn_Print_Area" vbProcedure="false">#REF!</definedName>
    <definedName function="false" hidden="false" localSheetId="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" uniqueCount="253">
  <si>
    <t xml:space="preserve">Uruguay - MGAP - DGSA / Dpto Control de Insumos</t>
  </si>
  <si>
    <t xml:space="preserve">Productos Fitosanitarios</t>
  </si>
  <si>
    <t xml:space="preserve">Herbicidas Formulados  -  Importaciones 2007</t>
  </si>
  <si>
    <t xml:space="preserve">Importaciones cumplidas desde el 1º de enero al 31 de diciembre</t>
  </si>
  <si>
    <t xml:space="preserve">cuadro 4</t>
  </si>
  <si>
    <t xml:space="preserve">Kg. / Lts de</t>
  </si>
  <si>
    <t xml:space="preserve">Kgs de</t>
  </si>
  <si>
    <t xml:space="preserve">Valor</t>
  </si>
  <si>
    <t xml:space="preserve">% de</t>
  </si>
  <si>
    <t xml:space="preserve">%</t>
  </si>
  <si>
    <t xml:space="preserve">Sustancia Activa</t>
  </si>
  <si>
    <t xml:space="preserve">Formulado</t>
  </si>
  <si>
    <t xml:space="preserve">Activo GT</t>
  </si>
  <si>
    <t xml:space="preserve">U$S / CIF</t>
  </si>
  <si>
    <t xml:space="preserve">Particip.</t>
  </si>
  <si>
    <t xml:space="preserve">acum.</t>
  </si>
  <si>
    <t xml:space="preserve">GLIFOSATO, isopropilamina      </t>
  </si>
  <si>
    <t xml:space="preserve">GLIFOSATO, amonico      </t>
  </si>
  <si>
    <t xml:space="preserve">GLIFOSATO, potasico      </t>
  </si>
  <si>
    <t xml:space="preserve">ATRAZINA      </t>
  </si>
  <si>
    <t xml:space="preserve">BISPIRIBAC sodico      </t>
  </si>
  <si>
    <t xml:space="preserve">alfa-METOLACLOR      </t>
  </si>
  <si>
    <t xml:space="preserve">CLOMAZONE      </t>
  </si>
  <si>
    <t xml:space="preserve">QUINCLORAC      </t>
  </si>
  <si>
    <t xml:space="preserve">FLUMETSULAM      </t>
  </si>
  <si>
    <t xml:space="preserve">ACETOCLOR      </t>
  </si>
  <si>
    <t xml:space="preserve">PROPANIL      </t>
  </si>
  <si>
    <t xml:space="preserve">2,4-D, dimetilamina      </t>
  </si>
  <si>
    <t xml:space="preserve">FORAMSULFURON+ISOXADIFEN+IODOSULFURON</t>
  </si>
  <si>
    <t xml:space="preserve">2,4-DB, éster isobutílico      </t>
  </si>
  <si>
    <t xml:space="preserve">METSULFURON METIL      </t>
  </si>
  <si>
    <t xml:space="preserve">OXIFLUORFEN      </t>
  </si>
  <si>
    <t xml:space="preserve">PIRAZOSULFURON ETIL      </t>
  </si>
  <si>
    <t xml:space="preserve">IMAZETAPIR      </t>
  </si>
  <si>
    <t xml:space="preserve">HALOXIFOP-R-METIL      </t>
  </si>
  <si>
    <t xml:space="preserve">PICLORAN potásico      </t>
  </si>
  <si>
    <t xml:space="preserve">PARAQUAT      </t>
  </si>
  <si>
    <t xml:space="preserve">TERBACIL      </t>
  </si>
  <si>
    <t xml:space="preserve">IODOSULFURON metil sodio   MEFENPIR-DIETIL   </t>
  </si>
  <si>
    <t xml:space="preserve">IMAZETAPIR   IMAZAPIR   </t>
  </si>
  <si>
    <t xml:space="preserve">CLODINAFOP-PROPARGIL+CLOQUINTOCET-MEXIL</t>
  </si>
  <si>
    <t xml:space="preserve">CLORSULFURON   METSULFURON METIL   </t>
  </si>
  <si>
    <t xml:space="preserve">CLORIMURON ETIL      </t>
  </si>
  <si>
    <t xml:space="preserve">PINOXADEN   CLOQUINTOCET-MEXIL   </t>
  </si>
  <si>
    <t xml:space="preserve">METRIBUZIN      </t>
  </si>
  <si>
    <t xml:space="preserve">FENOXAPROP-P-ETIL      </t>
  </si>
  <si>
    <t xml:space="preserve">DICAMBA, dimetilamina      </t>
  </si>
  <si>
    <t xml:space="preserve">FENOXAPROP-P-ETIL   MEFENPIR-DIETIL   </t>
  </si>
  <si>
    <t xml:space="preserve">PROFOXIDIM      </t>
  </si>
  <si>
    <t xml:space="preserve">PENOXSULAM      </t>
  </si>
  <si>
    <t xml:space="preserve">ACETOCLOR   DICLORMID   </t>
  </si>
  <si>
    <t xml:space="preserve">FLUROXIPIR-MEPTIL      </t>
  </si>
  <si>
    <t xml:space="preserve">AMETRINA      </t>
  </si>
  <si>
    <t xml:space="preserve">PICLORAM, isopropilamina   2,4-D, dimetilamina   </t>
  </si>
  <si>
    <t xml:space="preserve">TRICLOPIR      </t>
  </si>
  <si>
    <t xml:space="preserve">SULFOMETURON METIL      </t>
  </si>
  <si>
    <t xml:space="preserve">ISOXAFLUTOL      </t>
  </si>
  <si>
    <t xml:space="preserve">CLOPIRALID, amina      </t>
  </si>
  <si>
    <t xml:space="preserve">PROPAQUIZAFOP      </t>
  </si>
  <si>
    <t xml:space="preserve">DICLOFOP METIL      </t>
  </si>
  <si>
    <t xml:space="preserve">CIHALOFOP BUTIL      </t>
  </si>
  <si>
    <t xml:space="preserve">GLUFOSINATO DE AMONIO      </t>
  </si>
  <si>
    <t xml:space="preserve">MCPA potásico      </t>
  </si>
  <si>
    <t xml:space="preserve">TRIFLURALINA      </t>
  </si>
  <si>
    <t xml:space="preserve">DICLOSULAM      </t>
  </si>
  <si>
    <t xml:space="preserve">SIMAZINA      </t>
  </si>
  <si>
    <t xml:space="preserve">LINURON      </t>
  </si>
  <si>
    <t xml:space="preserve">CLETODIM      </t>
  </si>
  <si>
    <t xml:space="preserve">FLUCARBAZONE      </t>
  </si>
  <si>
    <t xml:space="preserve">DIURON      </t>
  </si>
  <si>
    <t xml:space="preserve">QUIZALOFOP -P- ETIL      </t>
  </si>
  <si>
    <t xml:space="preserve">BROMACIL      </t>
  </si>
  <si>
    <t xml:space="preserve">CLORSULFURON      </t>
  </si>
  <si>
    <t xml:space="preserve">LENACIL      </t>
  </si>
  <si>
    <t xml:space="preserve">PICLORAM + 2,4-D, (isopropilamina)   </t>
  </si>
  <si>
    <t xml:space="preserve">SETOXIDIM      </t>
  </si>
  <si>
    <t xml:space="preserve">AMINOPIRALID, potásico+METSULFURON METIL</t>
  </si>
  <si>
    <t xml:space="preserve">NICOSULFURON      </t>
  </si>
  <si>
    <t xml:space="preserve">PICLORAM   TRICLOPIR   </t>
  </si>
  <si>
    <t xml:space="preserve">PROMETRINA      </t>
  </si>
  <si>
    <t xml:space="preserve">PENDIMETALIN      </t>
  </si>
  <si>
    <t xml:space="preserve">Sub Total Herbicidas Formulados: </t>
  </si>
  <si>
    <t xml:space="preserve">Total Formulados: </t>
  </si>
  <si>
    <t xml:space="preserve">Materias Primas Herbicidas Grado Técnico</t>
  </si>
  <si>
    <t xml:space="preserve">Materias Primas Auxiliares p/Herbicidas</t>
  </si>
  <si>
    <t xml:space="preserve">Sub Total Mat. Primas p/Herbicidas</t>
  </si>
  <si>
    <t xml:space="preserve">Sub Total Materias Primas : </t>
  </si>
  <si>
    <t xml:space="preserve">Total Importación Herbicidas</t>
  </si>
  <si>
    <t xml:space="preserve">Total Importado: </t>
  </si>
  <si>
    <t xml:space="preserve">Ing.Agr. M.Bonilla - Dpto Control de Insumos - bonmarcelo@gmail.com</t>
  </si>
  <si>
    <t xml:space="preserve">Productos Fitosanitarios - Herbicidas</t>
  </si>
  <si>
    <t xml:space="preserve">Materias Primas Herbicidas -  Importaciones 2007</t>
  </si>
  <si>
    <t xml:space="preserve">cuadro 2</t>
  </si>
  <si>
    <t xml:space="preserve">Activo Grado Técnico</t>
  </si>
  <si>
    <t xml:space="preserve">Auxiliares</t>
  </si>
  <si>
    <t xml:space="preserve">Total</t>
  </si>
  <si>
    <t xml:space="preserve">Materias Primas para formular</t>
  </si>
  <si>
    <t xml:space="preserve">Kg.</t>
  </si>
  <si>
    <t xml:space="preserve">Kg. / Lts</t>
  </si>
  <si>
    <t xml:space="preserve">Productos a base de:</t>
  </si>
  <si>
    <t xml:space="preserve">PICLORAN potásico</t>
  </si>
  <si>
    <t xml:space="preserve">METOLACLOR      </t>
  </si>
  <si>
    <t xml:space="preserve">PICLORAM + 2,4-D, isopropilamina   </t>
  </si>
  <si>
    <t xml:space="preserve">ACETOCLOR   AZASPIRO   </t>
  </si>
  <si>
    <t xml:space="preserve">GLIFOSATO, potasico</t>
  </si>
  <si>
    <t xml:space="preserve">CLODINAFOP + CLOQUINTOCET  </t>
  </si>
  <si>
    <t xml:space="preserve">HEXAZINONA      </t>
  </si>
  <si>
    <t xml:space="preserve">Sub Total Activos G.T.p/ Herbicidas: </t>
  </si>
  <si>
    <t xml:space="preserve">Sub Total Activos G.T.: </t>
  </si>
  <si>
    <t xml:space="preserve">Sub Total Auxiliares p/ Herbicidas: </t>
  </si>
  <si>
    <t xml:space="preserve">Sub Total Auxiliares: </t>
  </si>
  <si>
    <t xml:space="preserve">Total Mat. Primas p/ Herbicidas: </t>
  </si>
  <si>
    <t xml:space="preserve">Total Materias Primas : </t>
  </si>
  <si>
    <t xml:space="preserve">Sub Total Formulados: </t>
  </si>
  <si>
    <t xml:space="preserve">Herbicidas -  Importaciones totales 2007</t>
  </si>
  <si>
    <t xml:space="preserve">cuadro 3</t>
  </si>
  <si>
    <t xml:space="preserve">Formulados</t>
  </si>
  <si>
    <t xml:space="preserve">Materias primas</t>
  </si>
  <si>
    <t xml:space="preserve">Totales</t>
  </si>
  <si>
    <t xml:space="preserve">Activo</t>
  </si>
  <si>
    <t xml:space="preserve">Sub Totales : </t>
  </si>
  <si>
    <t xml:space="preserve">Los demás Herbicidas Formulados: </t>
  </si>
  <si>
    <t xml:space="preserve">Total Importaciones Herbicidas : </t>
  </si>
  <si>
    <t xml:space="preserve">Los demás Productos Formulados :</t>
  </si>
  <si>
    <t xml:space="preserve">Las demás Materias Primas :</t>
  </si>
  <si>
    <t xml:space="preserve">Total Importado :</t>
  </si>
  <si>
    <t xml:space="preserve">Evolución de Importaciones de Sustancia Activa</t>
  </si>
  <si>
    <t xml:space="preserve">Volúmenes en Kg. de sustancia Activa  </t>
  </si>
  <si>
    <t xml:space="preserve">% 2007</t>
  </si>
  <si>
    <t xml:space="preserve">part.</t>
  </si>
  <si>
    <t xml:space="preserve">GLIFOSATO</t>
  </si>
  <si>
    <t xml:space="preserve">ATRAZINA</t>
  </si>
  <si>
    <t xml:space="preserve">2,4-D, amina</t>
  </si>
  <si>
    <t xml:space="preserve">alfa-METOLACLOR</t>
  </si>
  <si>
    <t xml:space="preserve">ACETOCLOR</t>
  </si>
  <si>
    <t xml:space="preserve">CLOMAZONE</t>
  </si>
  <si>
    <t xml:space="preserve">PROPANIL</t>
  </si>
  <si>
    <t xml:space="preserve">QUINCLORAC</t>
  </si>
  <si>
    <t xml:space="preserve">2,4-DB</t>
  </si>
  <si>
    <t xml:space="preserve">DICAMBA</t>
  </si>
  <si>
    <t xml:space="preserve">PICLORAN + 2,4-D, AMINA</t>
  </si>
  <si>
    <t xml:space="preserve">ACETOCLOR + DICLORMID</t>
  </si>
  <si>
    <t xml:space="preserve">METOLACLOR</t>
  </si>
  <si>
    <t xml:space="preserve">IMAZETAPIR</t>
  </si>
  <si>
    <t xml:space="preserve">AMETRINA</t>
  </si>
  <si>
    <t xml:space="preserve">PARAQUAT</t>
  </si>
  <si>
    <t xml:space="preserve">OXIFLUORFEN</t>
  </si>
  <si>
    <t xml:space="preserve">DICLOFOP METIL</t>
  </si>
  <si>
    <t xml:space="preserve">METSULFURON METIL</t>
  </si>
  <si>
    <t xml:space="preserve">ACETOCLOR+AZASPIRO</t>
  </si>
  <si>
    <t xml:space="preserve">BISPIRIBAC</t>
  </si>
  <si>
    <t xml:space="preserve">Foramsulfuron+Isoxadifen+Iodosulfuron</t>
  </si>
  <si>
    <t xml:space="preserve">SIMAZINA</t>
  </si>
  <si>
    <t xml:space="preserve">MCPA</t>
  </si>
  <si>
    <t xml:space="preserve">METRIBUZIN</t>
  </si>
  <si>
    <t xml:space="preserve">TRIFLURALINA</t>
  </si>
  <si>
    <t xml:space="preserve">DIURON</t>
  </si>
  <si>
    <t xml:space="preserve">FLUMETSULAM</t>
  </si>
  <si>
    <t xml:space="preserve">TERBACIL</t>
  </si>
  <si>
    <t xml:space="preserve">PICLORAN</t>
  </si>
  <si>
    <t xml:space="preserve">CLORIMURON ETIL</t>
  </si>
  <si>
    <t xml:space="preserve">TRICLOPIR</t>
  </si>
  <si>
    <t xml:space="preserve">FLUROXIPIR-MEPTIL</t>
  </si>
  <si>
    <t xml:space="preserve">HALOXIFOP-R-METIL</t>
  </si>
  <si>
    <t xml:space="preserve">LINURON</t>
  </si>
  <si>
    <t xml:space="preserve">CLOPIRALID</t>
  </si>
  <si>
    <t xml:space="preserve">GLUFOSINATO DE AMONIO</t>
  </si>
  <si>
    <t xml:space="preserve">PIRAZOSULFURON ETIL</t>
  </si>
  <si>
    <t xml:space="preserve">PROFOXIDIM</t>
  </si>
  <si>
    <t xml:space="preserve">CLETODIM</t>
  </si>
  <si>
    <t xml:space="preserve">IMAZETAPIR + IMAZAPIR</t>
  </si>
  <si>
    <t xml:space="preserve">CLORSULFURON+METSULFURON</t>
  </si>
  <si>
    <t xml:space="preserve">CLODINAFOP+CLOQUINTOCET</t>
  </si>
  <si>
    <t xml:space="preserve">FENOXAPROP+MEFENPIR</t>
  </si>
  <si>
    <t xml:space="preserve">BROMACIL</t>
  </si>
  <si>
    <t xml:space="preserve">FENOXAPROP-P-ETIL</t>
  </si>
  <si>
    <t xml:space="preserve">SULFOMETURON METIL</t>
  </si>
  <si>
    <t xml:space="preserve">LENACIL</t>
  </si>
  <si>
    <t xml:space="preserve">ISOXAFLUTOL</t>
  </si>
  <si>
    <t xml:space="preserve">CIHALOFOP BUTIL</t>
  </si>
  <si>
    <t xml:space="preserve">IODOSULFURONl+MEFENPIR</t>
  </si>
  <si>
    <t xml:space="preserve">PROMETRINA</t>
  </si>
  <si>
    <t xml:space="preserve">CLORSULFURON</t>
  </si>
  <si>
    <t xml:space="preserve">PROPAQUIZAFOP</t>
  </si>
  <si>
    <t xml:space="preserve">PINOXADEN+CLOQUINTOCET-MEXIL</t>
  </si>
  <si>
    <t xml:space="preserve">PENDIMETALIN </t>
  </si>
  <si>
    <t xml:space="preserve">HEXAZINONA</t>
  </si>
  <si>
    <t xml:space="preserve">SETOXIDIM</t>
  </si>
  <si>
    <t xml:space="preserve">PENOXSULAM</t>
  </si>
  <si>
    <t xml:space="preserve">NICOSULFURON</t>
  </si>
  <si>
    <t xml:space="preserve">FLUCARBAZONE</t>
  </si>
  <si>
    <t xml:space="preserve">DICLOSULAM</t>
  </si>
  <si>
    <t xml:space="preserve">QUIZALOFOP -P- ETIL</t>
  </si>
  <si>
    <t xml:space="preserve">PICLORAN + TRICLOPIR</t>
  </si>
  <si>
    <t xml:space="preserve">AMINOPIRALID+METSULFURON METIL</t>
  </si>
  <si>
    <t xml:space="preserve">ACETOCLOR   FLURILAZOL</t>
  </si>
  <si>
    <t xml:space="preserve">MSMA</t>
  </si>
  <si>
    <t xml:space="preserve">BROMOXINIL</t>
  </si>
  <si>
    <t xml:space="preserve">OXADIAZON</t>
  </si>
  <si>
    <t xml:space="preserve">PIROXOFOP+CLOQUINTOCET</t>
  </si>
  <si>
    <t xml:space="preserve">METAMITRON</t>
  </si>
  <si>
    <t xml:space="preserve">IMAZAPIC + IMAZAPIR</t>
  </si>
  <si>
    <t xml:space="preserve">IMAZAPIR</t>
  </si>
  <si>
    <t xml:space="preserve">ETOXISULFURON</t>
  </si>
  <si>
    <t xml:space="preserve">QUIZALOFOP -P- TEFURIL</t>
  </si>
  <si>
    <t xml:space="preserve">IMAZAPIC</t>
  </si>
  <si>
    <t xml:space="preserve">IODOSULFURON</t>
  </si>
  <si>
    <t xml:space="preserve">DIFLUFENICAN</t>
  </si>
  <si>
    <t xml:space="preserve">FLUAZIFOP -P- BUTIL</t>
  </si>
  <si>
    <t xml:space="preserve">TOTAL HERBICIDAS:</t>
  </si>
  <si>
    <t xml:space="preserve">INDICE</t>
  </si>
  <si>
    <t xml:space="preserve">Evolución de Importaciones de las principales Sustancias Activas</t>
  </si>
  <si>
    <t xml:space="preserve">Estas 8 sustancias activas, entre 65, acumulan el 97% del volumen total importado</t>
  </si>
  <si>
    <t xml:space="preserve">Evolución de Importaciones en Valor CIF</t>
  </si>
  <si>
    <t xml:space="preserve">cuadro 5</t>
  </si>
  <si>
    <t xml:space="preserve">Volúmenes CIF, en US$  </t>
  </si>
  <si>
    <t xml:space="preserve">PICLORAN+TRICLOPIR</t>
  </si>
  <si>
    <t xml:space="preserve">METSULFURON-METIL</t>
  </si>
  <si>
    <t xml:space="preserve">PICLORAN+2,4,D AMINA</t>
  </si>
  <si>
    <t xml:space="preserve">IODOSULFURON+MEFENPIR</t>
  </si>
  <si>
    <t xml:space="preserve">CLORSULFURON + METSULFURON</t>
  </si>
  <si>
    <t xml:space="preserve">PINOXADEN+CLOQUINTOCET</t>
  </si>
  <si>
    <t xml:space="preserve">FENOXAPROP-P-ETIL+MEFENPIR-dietil</t>
  </si>
  <si>
    <t xml:space="preserve">CIALOFOP BUTIL</t>
  </si>
  <si>
    <t xml:space="preserve">M C P A</t>
  </si>
  <si>
    <t xml:space="preserve">AMINOPIRALID+METSULFURON</t>
  </si>
  <si>
    <t xml:space="preserve">PENDIMETALIN</t>
  </si>
  <si>
    <t xml:space="preserve">PIROXOFOP + CLOQUINTOCET</t>
  </si>
  <si>
    <t xml:space="preserve">QUIZALOFOP-P-ETIL</t>
  </si>
  <si>
    <t xml:space="preserve">Evolución de Importaciones en valores U$S / CIF</t>
  </si>
  <si>
    <t xml:space="preserve">Estas 8 sustancias activas, entre 65, totalizan el 86% del valor CIF importado</t>
  </si>
  <si>
    <t xml:space="preserve">Herbicidas Formulados  -  Importaciones por Origen 2007</t>
  </si>
  <si>
    <t xml:space="preserve">cuadro 6</t>
  </si>
  <si>
    <t xml:space="preserve">País de Origen</t>
  </si>
  <si>
    <t xml:space="preserve">acumul.</t>
  </si>
  <si>
    <t xml:space="preserve">CHINA</t>
  </si>
  <si>
    <t xml:space="preserve">ARGENTINA</t>
  </si>
  <si>
    <t xml:space="preserve">BRASIL</t>
  </si>
  <si>
    <t xml:space="preserve">ESTADOS UNIDOS</t>
  </si>
  <si>
    <t xml:space="preserve">ALEMANIA</t>
  </si>
  <si>
    <t xml:space="preserve">SINGAPUR</t>
  </si>
  <si>
    <t xml:space="preserve">VENEZUELA</t>
  </si>
  <si>
    <t xml:space="preserve">COLOMBIA</t>
  </si>
  <si>
    <t xml:space="preserve">ISRAEL</t>
  </si>
  <si>
    <t xml:space="preserve">SUIZA</t>
  </si>
  <si>
    <t xml:space="preserve">INDIA</t>
  </si>
  <si>
    <t xml:space="preserve">FRANCIA</t>
  </si>
  <si>
    <t xml:space="preserve">JAPON</t>
  </si>
  <si>
    <t xml:space="preserve">POLONIA</t>
  </si>
  <si>
    <t xml:space="preserve">MEXICO</t>
  </si>
  <si>
    <t xml:space="preserve">SUDAFRICA</t>
  </si>
  <si>
    <t xml:space="preserve">COREA</t>
  </si>
  <si>
    <t xml:space="preserve">Total Herbicidas Formulados: 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#,##0.00"/>
    <numFmt numFmtId="166" formatCode="#,##0"/>
    <numFmt numFmtId="167" formatCode="[$$-409]#,##0"/>
    <numFmt numFmtId="168" formatCode="0%"/>
    <numFmt numFmtId="169" formatCode="[$-409]#,##0.00_);\(#,##0.00\)"/>
    <numFmt numFmtId="170" formatCode="[$$-2C0A]\ #,##0"/>
    <numFmt numFmtId="171" formatCode="0.00%"/>
    <numFmt numFmtId="172" formatCode="0.0%"/>
    <numFmt numFmtId="173" formatCode="0.000%"/>
    <numFmt numFmtId="174" formatCode="[$$-409]#,##0.00"/>
    <numFmt numFmtId="175" formatCode="_(* #,##0.00_);_(* \(#,##0.00\);_(* \-??_);_(@_)"/>
    <numFmt numFmtId="176" formatCode="_(* #,##0_);_(* \(#,##0\);_(* \-??_);_(@_)"/>
    <numFmt numFmtId="177" formatCode="0"/>
    <numFmt numFmtId="178" formatCode="[$$-2C0A]#,##0"/>
    <numFmt numFmtId="179" formatCode="[$$-2409]#,##0"/>
    <numFmt numFmtId="180" formatCode="@"/>
    <numFmt numFmtId="181" formatCode="0.0000%"/>
    <numFmt numFmtId="182" formatCode="[$-409]#,##0_);\(#,##0\)"/>
    <numFmt numFmtId="183" formatCode="[$$-2C0A]#,##0_);\([$$-2C0A]#,##0\)"/>
  </numFmts>
  <fonts count="6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1"/>
      <color rgb="FF008000"/>
      <name val="Arial"/>
      <family val="2"/>
    </font>
    <font>
      <b val="true"/>
      <sz val="10"/>
      <color rgb="FF008000"/>
      <name val="Arial Narrow"/>
      <family val="2"/>
    </font>
    <font>
      <b val="true"/>
      <sz val="10"/>
      <color rgb="FF0000FF"/>
      <name val="Arial Narrow"/>
      <family val="2"/>
    </font>
    <font>
      <sz val="10"/>
      <color rgb="FF0000FF"/>
      <name val="Arial"/>
      <family val="0"/>
    </font>
    <font>
      <b val="true"/>
      <sz val="14"/>
      <color rgb="FF0000FF"/>
      <name val="Comic Sans MS"/>
      <family val="4"/>
    </font>
    <font>
      <b val="true"/>
      <sz val="14"/>
      <color rgb="FF0000FF"/>
      <name val="Arial Narrow"/>
      <family val="2"/>
    </font>
    <font>
      <b val="true"/>
      <sz val="12"/>
      <color rgb="FF008000"/>
      <name val="Comic Sans MS"/>
      <family val="4"/>
    </font>
    <font>
      <b val="true"/>
      <sz val="10"/>
      <color rgb="FFFF0000"/>
      <name val="Arial"/>
      <family val="2"/>
    </font>
    <font>
      <b val="true"/>
      <sz val="8"/>
      <name val="Tahoma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2"/>
      <name val="Arial"/>
      <family val="0"/>
    </font>
    <font>
      <sz val="8"/>
      <name val="Arial Narrow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b val="true"/>
      <sz val="11"/>
      <name val="Arial Narrow"/>
      <family val="2"/>
    </font>
    <font>
      <b val="true"/>
      <sz val="12"/>
      <name val="Arial"/>
      <family val="2"/>
    </font>
    <font>
      <sz val="9"/>
      <color rgb="FF0000FF"/>
      <name val="Arial Narrow"/>
      <family val="2"/>
    </font>
    <font>
      <sz val="12"/>
      <color rgb="FF0000FF"/>
      <name val="Arial"/>
      <family val="2"/>
    </font>
    <font>
      <b val="true"/>
      <sz val="12"/>
      <color rgb="FF0000FF"/>
      <name val="Arial"/>
      <family val="2"/>
    </font>
    <font>
      <sz val="10"/>
      <color rgb="FF0000FF"/>
      <name val="Arial Narrow"/>
      <family val="2"/>
    </font>
    <font>
      <b val="true"/>
      <sz val="11"/>
      <color rgb="FF0000FF"/>
      <name val="Arial"/>
      <family val="2"/>
    </font>
    <font>
      <b val="true"/>
      <sz val="14"/>
      <color rgb="FF0000FF"/>
      <name val="Arial"/>
      <family val="2"/>
    </font>
    <font>
      <b val="true"/>
      <sz val="10"/>
      <name val="Tahoma"/>
      <family val="2"/>
    </font>
    <font>
      <b val="true"/>
      <sz val="12"/>
      <color rgb="FF0000FF"/>
      <name val="Arial Narrow"/>
      <family val="2"/>
    </font>
    <font>
      <sz val="12"/>
      <name val="Arial"/>
      <family val="2"/>
    </font>
    <font>
      <b val="true"/>
      <sz val="10"/>
      <name val="Comic Sans MS"/>
      <family val="4"/>
    </font>
    <font>
      <sz val="12"/>
      <color rgb="FFFFCC99"/>
      <name val="Arial"/>
      <family val="2"/>
    </font>
    <font>
      <sz val="10"/>
      <color rgb="FFFFCC99"/>
      <name val="Arial"/>
      <family val="2"/>
    </font>
    <font>
      <b val="true"/>
      <u val="single"/>
      <sz val="12"/>
      <name val="Arial"/>
      <family val="2"/>
    </font>
    <font>
      <u val="single"/>
      <sz val="12"/>
      <name val="Arial"/>
      <family val="2"/>
    </font>
    <font>
      <u val="single"/>
      <sz val="12"/>
      <name val="Arial"/>
      <family val="0"/>
    </font>
    <font>
      <sz val="8"/>
      <color rgb="FF000000"/>
      <name val="Arial"/>
      <family val="2"/>
    </font>
    <font>
      <b val="true"/>
      <sz val="16"/>
      <color rgb="FF0000FF"/>
      <name val="Comic Sans MS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8"/>
      <color rgb="FF000000"/>
      <name val="Arial"/>
      <family val="2"/>
    </font>
    <font>
      <sz val="9.25"/>
      <color rgb="FF000000"/>
      <name val="Arial"/>
      <family val="2"/>
    </font>
    <font>
      <b val="true"/>
      <sz val="8.25"/>
      <color rgb="FF000000"/>
      <name val="Arial"/>
      <family val="2"/>
    </font>
    <font>
      <sz val="10.25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sz val="10.75"/>
      <color rgb="FF000000"/>
      <name val="Arial"/>
      <family val="2"/>
    </font>
    <font>
      <sz val="9.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11"/>
      <name val="Arial Narrow"/>
      <family val="2"/>
    </font>
    <font>
      <sz val="11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008000"/>
      </left>
      <right/>
      <top style="medium">
        <color rgb="FF008000"/>
      </top>
      <bottom/>
      <diagonal/>
    </border>
    <border diagonalUp="false" diagonalDown="false">
      <left/>
      <right/>
      <top style="medium">
        <color rgb="FF008000"/>
      </top>
      <bottom/>
      <diagonal/>
    </border>
    <border diagonalUp="false" diagonalDown="false">
      <left/>
      <right style="medium">
        <color rgb="FF008000"/>
      </right>
      <top style="medium">
        <color rgb="FF008000"/>
      </top>
      <bottom/>
      <diagonal/>
    </border>
    <border diagonalUp="false" diagonalDown="false">
      <left style="medium">
        <color rgb="FF008000"/>
      </left>
      <right/>
      <top/>
      <bottom/>
      <diagonal/>
    </border>
    <border diagonalUp="false" diagonalDown="false">
      <left/>
      <right style="medium">
        <color rgb="FF008000"/>
      </right>
      <top/>
      <bottom/>
      <diagonal/>
    </border>
    <border diagonalUp="false" diagonalDown="false">
      <left style="medium">
        <color rgb="FF008000"/>
      </left>
      <right/>
      <top/>
      <bottom style="medium">
        <color rgb="FF008000"/>
      </bottom>
      <diagonal/>
    </border>
    <border diagonalUp="false" diagonalDown="false">
      <left/>
      <right/>
      <top/>
      <bottom style="medium">
        <color rgb="FF008000"/>
      </bottom>
      <diagonal/>
    </border>
    <border diagonalUp="false" diagonalDown="false">
      <left/>
      <right style="medium">
        <color rgb="FF008000"/>
      </right>
      <top/>
      <bottom style="medium">
        <color rgb="FF008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>
        <color rgb="FF0000FF"/>
      </left>
      <right/>
      <top style="medium">
        <color rgb="FF0000FF"/>
      </top>
      <bottom style="medium">
        <color rgb="FF0000FF"/>
      </bottom>
      <diagonal/>
    </border>
    <border diagonalUp="false" diagonalDown="false">
      <left/>
      <right/>
      <top style="medium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/>
      <top/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 style="thick">
        <color rgb="FF0000FF"/>
      </left>
      <right/>
      <top/>
      <bottom style="thick">
        <color rgb="FF0000FF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4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5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5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5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5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5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2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2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2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2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2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2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2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2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2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2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2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3" fillId="2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3" fillId="2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2" fillId="2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23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23" fillId="2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2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3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5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2" fillId="5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2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6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3" fillId="6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3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7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7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7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5" fillId="0" borderId="3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35" fillId="0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35" fillId="0" borderId="3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3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35" fillId="0" borderId="4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5" fillId="0" borderId="4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35" fillId="0" borderId="4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35" fillId="0" borderId="4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20" fillId="3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37" fillId="3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6" fillId="0" borderId="3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26" fillId="0" borderId="3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26" fillId="0" borderId="3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6" fillId="3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35" fillId="3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5" fillId="7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5" fillId="7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5" fillId="7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1" fillId="3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5" fillId="3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20" fillId="3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2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7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7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7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3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3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3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3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3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3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26" fillId="7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26" fillId="7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26" fillId="7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2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3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2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2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2" fillId="5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3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3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095831965868"/>
          <c:y val="0.0527871621621622"/>
          <c:w val="0.981161798490318"/>
          <c:h val="0.9472128378378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Kgs!$E$7:$I$7</c:f>
              <c:strCache>
                <c:ptCount val="5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</c:strCache>
            </c:strRef>
          </c:cat>
          <c:val>
            <c:numRef>
              <c:f>EvolKgs!$E$93:$I$93</c:f>
              <c:numCache>
                <c:formatCode>General</c:formatCode>
                <c:ptCount val="5"/>
                <c:pt idx="0">
                  <c:v>100</c:v>
                </c:pt>
                <c:pt idx="1">
                  <c:v>124.533255723944</c:v>
                </c:pt>
                <c:pt idx="2">
                  <c:v>125.082822160967</c:v>
                </c:pt>
                <c:pt idx="3">
                  <c:v>129.524736418241</c:v>
                </c:pt>
                <c:pt idx="4">
                  <c:v>202.9083844541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169996"/>
        <c:axId val="30283576"/>
      </c:lineChart>
      <c:catAx>
        <c:axId val="56169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3576"/>
        <c:crossesAt val="0"/>
        <c:auto val="1"/>
        <c:lblAlgn val="ctr"/>
        <c:lblOffset val="100"/>
        <c:noMultiLvlLbl val="0"/>
      </c:catAx>
      <c:valAx>
        <c:axId val="30283576"/>
        <c:scaling>
          <c:orientation val="minMax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9996"/>
        <c:crossesAt val="1"/>
        <c:crossBetween val="midCat"/>
        <c:majorUnit val="50"/>
        <c:minorUnit val="2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316582262044"/>
          <c:y val="0.0983112183353438"/>
          <c:w val="0.981366056356317"/>
          <c:h val="0.9016887816646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$S'!$E$7:$I$7</c:f>
              <c:strCache>
                <c:ptCount val="5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</c:strCache>
            </c:strRef>
          </c:cat>
          <c:val>
            <c:numRef>
              <c:f>'EvolU$S'!$E$93:$I$93</c:f>
              <c:numCache>
                <c:formatCode>General</c:formatCode>
                <c:ptCount val="5"/>
                <c:pt idx="0">
                  <c:v>100</c:v>
                </c:pt>
                <c:pt idx="1">
                  <c:v>138.376402440562</c:v>
                </c:pt>
                <c:pt idx="2">
                  <c:v>133.476956508719</c:v>
                </c:pt>
                <c:pt idx="3">
                  <c:v>144.781149573077</c:v>
                </c:pt>
                <c:pt idx="4">
                  <c:v>248.3227250979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432250"/>
        <c:axId val="60047314"/>
      </c:lineChart>
      <c:catAx>
        <c:axId val="28432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7314"/>
        <c:crossesAt val="0"/>
        <c:auto val="1"/>
        <c:lblAlgn val="ctr"/>
        <c:lblOffset val="100"/>
        <c:noMultiLvlLbl val="0"/>
      </c:catAx>
      <c:valAx>
        <c:axId val="60047314"/>
        <c:scaling>
          <c:orientation val="minMax"/>
          <c:max val="25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2250"/>
        <c:crossesAt val="1"/>
        <c:crossBetween val="midCat"/>
        <c:majorUnit val="5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00" spc="-1" strike="noStrike">
                <a:solidFill>
                  <a:srgbClr val="0000ff"/>
                </a:solidFill>
                <a:latin typeface="Comic Sans MS"/>
              </a:rPr>
              <a:t>glifosato</a:t>
            </a:r>
          </a:p>
        </c:rich>
      </c:tx>
      <c:layout>
        <c:manualLayout>
          <c:xMode val="edge"/>
          <c:yMode val="edge"/>
          <c:x val="0.291228070175439"/>
          <c:y val="0.2313402618437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4251805985552"/>
          <c:y val="0.0337427453097584"/>
          <c:w val="0.927485380116959"/>
          <c:h val="0.9662572546902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'EvolU$S'!$E$7:$I$7</c:f>
              <c:strCache>
                <c:ptCount val="5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</c:strCache>
            </c:strRef>
          </c:cat>
          <c:val>
            <c:numRef>
              <c:f>'EvolU$S'!$E$10:$I$10</c:f>
              <c:numCache>
                <c:formatCode>General</c:formatCode>
                <c:ptCount val="5"/>
                <c:pt idx="0">
                  <c:v>16393875</c:v>
                </c:pt>
                <c:pt idx="1">
                  <c:v>24265987.3</c:v>
                </c:pt>
                <c:pt idx="2">
                  <c:v>23940363.04</c:v>
                </c:pt>
                <c:pt idx="3">
                  <c:v>24163768</c:v>
                </c:pt>
                <c:pt idx="4">
                  <c:v>48524941.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415190"/>
        <c:axId val="4649473"/>
      </c:lineChart>
      <c:catAx>
        <c:axId val="784151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473"/>
        <c:crossesAt val="0"/>
        <c:auto val="1"/>
        <c:lblAlgn val="ctr"/>
        <c:lblOffset val="100"/>
        <c:noMultiLvlLbl val="0"/>
      </c:catAx>
      <c:valAx>
        <c:axId val="4649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U$S CIF</a:t>
                </a:r>
              </a:p>
            </c:rich>
          </c:tx>
          <c:layout>
            <c:manualLayout>
              <c:xMode val="edge"/>
              <c:yMode val="edge"/>
              <c:x val="0.0171998624011008"/>
              <c:y val="0.171143204211095"/>
            </c:manualLayout>
          </c:layout>
          <c:overlay val="0"/>
          <c:spPr>
            <a:noFill/>
            <a:ln w="0">
              <a:noFill/>
            </a:ln>
          </c:spPr>
        </c:title>
        <c:numFmt formatCode="[$$-2C0A]#,##0_);\([$$-2C0A]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5190"/>
        <c:crossesAt val="1"/>
        <c:crossBetween val="midCat"/>
        <c:majorUnit val="10000000"/>
        <c:minorUnit val="1000000"/>
      </c:valAx>
      <c:spPr>
        <a:solidFill>
          <a:srgbClr val="ff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00" spc="-1" strike="noStrike">
                <a:solidFill>
                  <a:srgbClr val="0000ff"/>
                </a:solidFill>
                <a:latin typeface="Comic Sans MS"/>
              </a:rPr>
              <a:t>atrazina</a:t>
            </a:r>
          </a:p>
        </c:rich>
      </c:tx>
      <c:layout>
        <c:manualLayout>
          <c:xMode val="edge"/>
          <c:yMode val="edge"/>
          <c:x val="0.313960703205791"/>
          <c:y val="0.2216572763501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8448810754912"/>
          <c:y val="0.0343548165452797"/>
          <c:w val="0.919269217511203"/>
          <c:h val="0.965645183454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'EvolU$S'!$E$7:$I$7</c:f>
              <c:strCache>
                <c:ptCount val="5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</c:strCache>
            </c:strRef>
          </c:cat>
          <c:val>
            <c:numRef>
              <c:f>'EvolU$S'!$E$11:$I$11</c:f>
              <c:numCache>
                <c:formatCode>General</c:formatCode>
                <c:ptCount val="5"/>
                <c:pt idx="0">
                  <c:v>890993</c:v>
                </c:pt>
                <c:pt idx="1">
                  <c:v>1163025.4</c:v>
                </c:pt>
                <c:pt idx="2">
                  <c:v>1194211.01</c:v>
                </c:pt>
                <c:pt idx="3">
                  <c:v>1676175</c:v>
                </c:pt>
                <c:pt idx="4">
                  <c:v>2761525.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007568"/>
        <c:axId val="74715438"/>
      </c:lineChart>
      <c:catAx>
        <c:axId val="880075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5438"/>
        <c:crossesAt val="0"/>
        <c:auto val="1"/>
        <c:lblAlgn val="ctr"/>
        <c:lblOffset val="100"/>
        <c:noMultiLvlLbl val="0"/>
      </c:catAx>
      <c:valAx>
        <c:axId val="7471543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U$S CIF</a:t>
                </a:r>
              </a:p>
            </c:rich>
          </c:tx>
          <c:layout>
            <c:manualLayout>
              <c:xMode val="edge"/>
              <c:yMode val="edge"/>
              <c:x val="0.0224060668734919"/>
              <c:y val="0.141954101965096"/>
            </c:manualLayout>
          </c:layout>
          <c:overlay val="0"/>
          <c:spPr>
            <a:noFill/>
            <a:ln w="0">
              <a:noFill/>
            </a:ln>
          </c:spPr>
        </c:title>
        <c:numFmt formatCode="[$$-2C0A]#,##0_);\([$$-2C0A]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7568"/>
        <c:crossesAt val="1"/>
        <c:crossBetween val="midCat"/>
        <c:majorUnit val="500000"/>
        <c:minorUnit val="500000"/>
      </c:valAx>
      <c:spPr>
        <a:solidFill>
          <a:srgbClr val="ff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00" spc="-1" strike="noStrike">
                <a:solidFill>
                  <a:srgbClr val="0000ff"/>
                </a:solidFill>
                <a:latin typeface="Comic Sans MS"/>
              </a:rPr>
              <a:t>bispiribac</a:t>
            </a:r>
          </a:p>
        </c:rich>
      </c:tx>
      <c:layout>
        <c:manualLayout>
          <c:xMode val="edge"/>
          <c:yMode val="edge"/>
          <c:x val="0.28604118993135"/>
          <c:y val="0.1322609472743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1972817419042"/>
          <c:y val="0.0319162517553938"/>
          <c:w val="0.924485125858124"/>
          <c:h val="0.96808374824460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'EvolU$S'!$E$7:$I$7</c:f>
              <c:strCache>
                <c:ptCount val="5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</c:strCache>
            </c:strRef>
          </c:cat>
          <c:val>
            <c:numRef>
              <c:f>'EvolU$S'!$E$12:$I$12</c:f>
              <c:numCache>
                <c:formatCode>General</c:formatCode>
                <c:ptCount val="5"/>
                <c:pt idx="0">
                  <c:v>572232</c:v>
                </c:pt>
                <c:pt idx="1">
                  <c:v>1197638.3</c:v>
                </c:pt>
                <c:pt idx="2">
                  <c:v>646565</c:v>
                </c:pt>
                <c:pt idx="3">
                  <c:v>2073044</c:v>
                </c:pt>
                <c:pt idx="4">
                  <c:v>1837350.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550233"/>
        <c:axId val="52260225"/>
      </c:lineChart>
      <c:catAx>
        <c:axId val="875502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0225"/>
        <c:crossesAt val="0"/>
        <c:auto val="1"/>
        <c:lblAlgn val="ctr"/>
        <c:lblOffset val="100"/>
        <c:noMultiLvlLbl val="0"/>
      </c:catAx>
      <c:valAx>
        <c:axId val="52260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U$S CIF</a:t>
                </a:r>
              </a:p>
            </c:rich>
          </c:tx>
          <c:layout>
            <c:manualLayout>
              <c:xMode val="edge"/>
              <c:yMode val="edge"/>
              <c:x val="0.0174051730115803"/>
              <c:y val="0.167496489212307"/>
            </c:manualLayout>
          </c:layout>
          <c:overlay val="0"/>
          <c:spPr>
            <a:noFill/>
            <a:ln w="0">
              <a:noFill/>
            </a:ln>
          </c:spPr>
        </c:title>
        <c:numFmt formatCode="[$$-2C0A]#,##0_);\([$$-2C0A]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0233"/>
        <c:crossesAt val="1"/>
        <c:crossBetween val="midCat"/>
        <c:majorUnit val="500000"/>
      </c:valAx>
      <c:spPr>
        <a:solidFill>
          <a:srgbClr val="ff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00" spc="-1" strike="noStrike">
                <a:solidFill>
                  <a:srgbClr val="0000ff"/>
                </a:solidFill>
                <a:latin typeface="Comic Sans MS"/>
              </a:rPr>
              <a:t>alfa-metolaclor</a:t>
            </a:r>
          </a:p>
        </c:rich>
      </c:tx>
      <c:layout>
        <c:manualLayout>
          <c:xMode val="edge"/>
          <c:yMode val="edge"/>
          <c:x val="0.288098344893895"/>
          <c:y val="0.1444514901712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1171622828102"/>
          <c:y val="0.0317057704502219"/>
          <c:w val="0.926103976375249"/>
          <c:h val="0.9682942295497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'EvolU$S'!$E$7:$I$7</c:f>
              <c:strCache>
                <c:ptCount val="5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</c:strCache>
            </c:strRef>
          </c:cat>
          <c:val>
            <c:numRef>
              <c:f>'EvolU$S'!$E$13:$I$13</c:f>
              <c:numCache>
                <c:formatCode>General</c:formatCode>
                <c:ptCount val="5"/>
                <c:pt idx="0">
                  <c:v>429004</c:v>
                </c:pt>
                <c:pt idx="1">
                  <c:v>534007.13</c:v>
                </c:pt>
                <c:pt idx="2">
                  <c:v>841400</c:v>
                </c:pt>
                <c:pt idx="3">
                  <c:v>711420</c:v>
                </c:pt>
                <c:pt idx="4">
                  <c:v>1425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59266"/>
        <c:axId val="39389649"/>
      </c:lineChart>
      <c:catAx>
        <c:axId val="55592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9649"/>
        <c:crossesAt val="0"/>
        <c:auto val="1"/>
        <c:lblAlgn val="ctr"/>
        <c:lblOffset val="100"/>
        <c:noMultiLvlLbl val="0"/>
      </c:catAx>
      <c:valAx>
        <c:axId val="39389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U$S CI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$-2C0A]#,##0_);\([$$-2C0A]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266"/>
        <c:crossesAt val="1"/>
        <c:crossBetween val="midCat"/>
        <c:majorUnit val="500000"/>
        <c:minorUnit val="500000"/>
      </c:valAx>
      <c:spPr>
        <a:solidFill>
          <a:srgbClr val="ff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00" spc="-1" strike="noStrike">
                <a:solidFill>
                  <a:srgbClr val="0000ff"/>
                </a:solidFill>
                <a:latin typeface="Comic Sans MS"/>
              </a:rPr>
              <a:t>clomazone</a:t>
            </a:r>
          </a:p>
        </c:rich>
      </c:tx>
      <c:layout>
        <c:manualLayout>
          <c:xMode val="edge"/>
          <c:yMode val="edge"/>
          <c:x val="0.605252188411838"/>
          <c:y val="0.119111451551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2840072252327"/>
          <c:y val="0.0319162517553938"/>
          <c:w val="0.925455050715576"/>
          <c:h val="0.96808374824460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'EvolU$S'!$E$7:$I$7</c:f>
              <c:strCache>
                <c:ptCount val="5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</c:strCache>
            </c:strRef>
          </c:cat>
          <c:val>
            <c:numRef>
              <c:f>'EvolU$S'!$E$14:$I$14</c:f>
              <c:numCache>
                <c:formatCode>General</c:formatCode>
                <c:ptCount val="5"/>
                <c:pt idx="0">
                  <c:v>1562818</c:v>
                </c:pt>
                <c:pt idx="1">
                  <c:v>2089690.41</c:v>
                </c:pt>
                <c:pt idx="2">
                  <c:v>1083595</c:v>
                </c:pt>
                <c:pt idx="3">
                  <c:v>1059724</c:v>
                </c:pt>
                <c:pt idx="4">
                  <c:v>13568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347028"/>
        <c:axId val="50499055"/>
      </c:lineChart>
      <c:catAx>
        <c:axId val="913470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9055"/>
        <c:crossesAt val="0"/>
        <c:auto val="1"/>
        <c:lblAlgn val="ctr"/>
        <c:lblOffset val="100"/>
        <c:noMultiLvlLbl val="0"/>
      </c:catAx>
      <c:valAx>
        <c:axId val="50499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U$S CIF</a:t>
                </a:r>
              </a:p>
            </c:rich>
          </c:tx>
          <c:layout>
            <c:manualLayout>
              <c:xMode val="edge"/>
              <c:yMode val="edge"/>
              <c:x val="0.0174378213144366"/>
              <c:y val="0.17668836971786"/>
            </c:manualLayout>
          </c:layout>
          <c:overlay val="0"/>
          <c:spPr>
            <a:noFill/>
            <a:ln w="0">
              <a:noFill/>
            </a:ln>
          </c:spPr>
        </c:title>
        <c:numFmt formatCode="[$$-2C0A]#,##0_);\([$$-2C0A]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7028"/>
        <c:crossesAt val="1"/>
        <c:crossBetween val="midCat"/>
        <c:majorUnit val="500000"/>
      </c:valAx>
      <c:spPr>
        <a:solidFill>
          <a:srgbClr val="ff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00" spc="-1" strike="noStrike">
                <a:solidFill>
                  <a:srgbClr val="0000ff"/>
                </a:solidFill>
                <a:latin typeface="Comic Sans MS"/>
              </a:rPr>
              <a:t>quinclorac</a:t>
            </a:r>
          </a:p>
        </c:rich>
      </c:tx>
      <c:layout>
        <c:manualLayout>
          <c:xMode val="edge"/>
          <c:yMode val="edge"/>
          <c:x val="0.32725374173338"/>
          <c:y val="0.521711284744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5770971110338"/>
          <c:y val="0.0320225438708851"/>
          <c:w val="0.919108945353289"/>
          <c:h val="0.96797745612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'EvolU$S'!$E$7:$I$7</c:f>
              <c:strCache>
                <c:ptCount val="5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</c:strCache>
            </c:strRef>
          </c:cat>
          <c:val>
            <c:numRef>
              <c:f>'EvolU$S'!$E$15:$I$15</c:f>
              <c:numCache>
                <c:formatCode>General</c:formatCode>
                <c:ptCount val="5"/>
                <c:pt idx="0">
                  <c:v>1786157</c:v>
                </c:pt>
                <c:pt idx="1">
                  <c:v>2226072.6</c:v>
                </c:pt>
                <c:pt idx="2">
                  <c:v>1501719</c:v>
                </c:pt>
                <c:pt idx="3">
                  <c:v>1088998</c:v>
                </c:pt>
                <c:pt idx="4">
                  <c:v>12259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20857"/>
        <c:axId val="40180393"/>
      </c:lineChart>
      <c:catAx>
        <c:axId val="59208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0393"/>
        <c:crossesAt val="0"/>
        <c:auto val="1"/>
        <c:lblAlgn val="ctr"/>
        <c:lblOffset val="100"/>
        <c:noMultiLvlLbl val="0"/>
      </c:catAx>
      <c:valAx>
        <c:axId val="40180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U$S CI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$-2C0A]#,##0_);\([$$-2C0A]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857"/>
        <c:crossesAt val="1"/>
        <c:crossBetween val="midCat"/>
        <c:majorUnit val="500000"/>
        <c:minorUnit val="166666.666666667"/>
      </c:valAx>
      <c:spPr>
        <a:solidFill>
          <a:srgbClr val="ff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00" spc="-1" strike="noStrike">
                <a:solidFill>
                  <a:srgbClr val="0000ff"/>
                </a:solidFill>
                <a:latin typeface="Comic Sans MS"/>
              </a:rPr>
              <a:t>flumetsulam</a:t>
            </a:r>
          </a:p>
        </c:rich>
      </c:tx>
      <c:layout>
        <c:manualLayout>
          <c:xMode val="edge"/>
          <c:yMode val="edge"/>
          <c:x val="0.282466173803878"/>
          <c:y val="0.2652899126290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759659645697"/>
          <c:y val="0.0283671848405764"/>
          <c:w val="0.907030269214674"/>
          <c:h val="0.97163281515942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'EvolU$S'!$E$7:$I$7</c:f>
              <c:strCache>
                <c:ptCount val="5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</c:strCache>
            </c:strRef>
          </c:cat>
          <c:val>
            <c:numRef>
              <c:f>'EvolU$S'!$E$17:$I$17</c:f>
              <c:numCache>
                <c:formatCode>General</c:formatCode>
                <c:ptCount val="5"/>
                <c:pt idx="0">
                  <c:v>95960</c:v>
                </c:pt>
                <c:pt idx="1">
                  <c:v>387059.04</c:v>
                </c:pt>
                <c:pt idx="2">
                  <c:v>432488.63</c:v>
                </c:pt>
                <c:pt idx="3">
                  <c:v>651780</c:v>
                </c:pt>
                <c:pt idx="4">
                  <c:v>84315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291779"/>
        <c:axId val="92112559"/>
      </c:lineChart>
      <c:catAx>
        <c:axId val="942917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2559"/>
        <c:crossesAt val="0"/>
        <c:auto val="1"/>
        <c:lblAlgn val="ctr"/>
        <c:lblOffset val="100"/>
        <c:noMultiLvlLbl val="0"/>
      </c:catAx>
      <c:valAx>
        <c:axId val="92112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U$S CI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$-2C0A]#,##0_);\([$$-2C0A]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1779"/>
        <c:crossesAt val="1"/>
        <c:crossBetween val="midCat"/>
        <c:majorUnit val="200000"/>
        <c:minorUnit val="50000"/>
      </c:valAx>
      <c:spPr>
        <a:solidFill>
          <a:srgbClr val="ff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00" spc="-1" strike="noStrike">
                <a:solidFill>
                  <a:srgbClr val="0000ff"/>
                </a:solidFill>
                <a:latin typeface="Comic Sans MS"/>
              </a:rPr>
              <a:t>2,4-D amina
</a:t>
            </a:r>
          </a:p>
        </c:rich>
      </c:tx>
      <c:layout>
        <c:manualLayout>
          <c:xMode val="edge"/>
          <c:yMode val="edge"/>
          <c:x val="0.576280623608018"/>
          <c:y val="0.4513683212889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7271714922049"/>
          <c:y val="0.0296173439165976"/>
          <c:w val="0.909033964365256"/>
          <c:h val="0.97038265608340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'EvolU$S'!$E$7:$I$7</c:f>
              <c:strCache>
                <c:ptCount val="5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</c:strCache>
            </c:strRef>
          </c:cat>
          <c:val>
            <c:numRef>
              <c:f>'EvolU$S'!$E$16:$I$16</c:f>
              <c:numCache>
                <c:formatCode>General</c:formatCode>
                <c:ptCount val="5"/>
                <c:pt idx="0">
                  <c:v>406013</c:v>
                </c:pt>
                <c:pt idx="1">
                  <c:v>702053.28</c:v>
                </c:pt>
                <c:pt idx="2">
                  <c:v>866274.05</c:v>
                </c:pt>
                <c:pt idx="3">
                  <c:v>969976.59</c:v>
                </c:pt>
                <c:pt idx="4">
                  <c:v>1027169.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702085"/>
        <c:axId val="56937561"/>
      </c:lineChart>
      <c:catAx>
        <c:axId val="967020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7561"/>
        <c:crossesAt val="0"/>
        <c:auto val="1"/>
        <c:lblAlgn val="ctr"/>
        <c:lblOffset val="100"/>
        <c:noMultiLvlLbl val="0"/>
      </c:catAx>
      <c:valAx>
        <c:axId val="56937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$S CI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$-2C0A]#,##0_);\([$$-2C0A]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2085"/>
        <c:crossesAt val="1"/>
        <c:crossBetween val="midCat"/>
        <c:majorUnit val="200000"/>
        <c:minorUnit val="50000"/>
      </c:valAx>
      <c:spPr>
        <a:solidFill>
          <a:srgbClr val="ff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0854263684251"/>
          <c:y val="0.0256726227151366"/>
          <c:w val="0.980914573631575"/>
          <c:h val="0.97432737728486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rigen!$C$11:$C$27</c:f>
              <c:strCache>
                <c:ptCount val="17"/>
                <c:pt idx="0">
                  <c:v>CHINA</c:v>
                </c:pt>
                <c:pt idx="1">
                  <c:v>ARGENTINA</c:v>
                </c:pt>
                <c:pt idx="2">
                  <c:v>BRASIL</c:v>
                </c:pt>
                <c:pt idx="3">
                  <c:v>ESTADOS UNIDOS</c:v>
                </c:pt>
                <c:pt idx="4">
                  <c:v>ALEMANIA</c:v>
                </c:pt>
                <c:pt idx="5">
                  <c:v>SINGAPUR</c:v>
                </c:pt>
                <c:pt idx="6">
                  <c:v>VENEZUELA</c:v>
                </c:pt>
                <c:pt idx="7">
                  <c:v>COLOMBIA</c:v>
                </c:pt>
                <c:pt idx="8">
                  <c:v>ISRAEL</c:v>
                </c:pt>
                <c:pt idx="9">
                  <c:v>SUIZA</c:v>
                </c:pt>
                <c:pt idx="10">
                  <c:v>INDIA</c:v>
                </c:pt>
                <c:pt idx="11">
                  <c:v>FRANCIA</c:v>
                </c:pt>
                <c:pt idx="12">
                  <c:v>JAPON</c:v>
                </c:pt>
                <c:pt idx="13">
                  <c:v>POLONIA</c:v>
                </c:pt>
                <c:pt idx="14">
                  <c:v>MEXICO</c:v>
                </c:pt>
                <c:pt idx="15">
                  <c:v>SUDAFRICA</c:v>
                </c:pt>
                <c:pt idx="16">
                  <c:v>COREA</c:v>
                </c:pt>
              </c:strCache>
            </c:strRef>
          </c:cat>
          <c:val>
            <c:numRef>
              <c:f>Origen!$F$11:$F$27</c:f>
              <c:numCache>
                <c:formatCode>General</c:formatCode>
                <c:ptCount val="17"/>
                <c:pt idx="0">
                  <c:v>24704181.05</c:v>
                </c:pt>
                <c:pt idx="1">
                  <c:v>18524698.14</c:v>
                </c:pt>
                <c:pt idx="2">
                  <c:v>3363319.49</c:v>
                </c:pt>
                <c:pt idx="3">
                  <c:v>2077580.5</c:v>
                </c:pt>
                <c:pt idx="4">
                  <c:v>847193.63</c:v>
                </c:pt>
                <c:pt idx="5">
                  <c:v>822371.27</c:v>
                </c:pt>
                <c:pt idx="6">
                  <c:v>564589.46</c:v>
                </c:pt>
                <c:pt idx="7">
                  <c:v>516000</c:v>
                </c:pt>
                <c:pt idx="8">
                  <c:v>413989.68</c:v>
                </c:pt>
                <c:pt idx="9">
                  <c:v>334758</c:v>
                </c:pt>
                <c:pt idx="10">
                  <c:v>162380</c:v>
                </c:pt>
                <c:pt idx="11">
                  <c:v>102400.96</c:v>
                </c:pt>
                <c:pt idx="12">
                  <c:v>56000</c:v>
                </c:pt>
                <c:pt idx="13">
                  <c:v>42700</c:v>
                </c:pt>
                <c:pt idx="14">
                  <c:v>32205.78</c:v>
                </c:pt>
                <c:pt idx="15">
                  <c:v>21750</c:v>
                </c:pt>
                <c:pt idx="16">
                  <c:v>12286.75</c:v>
                </c:pt>
              </c:numCache>
            </c:numRef>
          </c:val>
        </c:ser>
        <c:gapWidth val="150"/>
        <c:overlap val="0"/>
        <c:axId val="9035745"/>
        <c:axId val="35102636"/>
      </c:barChart>
      <c:catAx>
        <c:axId val="9035745"/>
        <c:scaling>
          <c:orientation val="maxMin"/>
        </c:scaling>
        <c:delete val="0"/>
        <c:axPos val="b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2636"/>
        <c:crossesAt val="0"/>
        <c:auto val="1"/>
        <c:lblAlgn val="ctr"/>
        <c:lblOffset val="100"/>
        <c:noMultiLvlLbl val="0"/>
      </c:catAx>
      <c:valAx>
        <c:axId val="35102636"/>
        <c:scaling>
          <c:orientation val="minMax"/>
        </c:scaling>
        <c:delete val="0"/>
        <c:axPos val="l"/>
        <c:majorGridlines>
          <c:spPr>
            <a:ln w="0">
              <a:solidFill>
                <a:srgbClr val="0000ff"/>
              </a:solidFill>
            </a:ln>
          </c:spPr>
        </c:majorGridlines>
        <c:numFmt formatCode="[$$-2C0A]#,##0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35745"/>
        <c:crossesAt val="1"/>
        <c:crossBetween val="midCat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00" spc="-1" strike="noStrike">
                <a:solidFill>
                  <a:srgbClr val="0000ff"/>
                </a:solidFill>
                <a:latin typeface="Comic Sans MS"/>
              </a:rPr>
              <a:t>glifosato</a:t>
            </a:r>
          </a:p>
        </c:rich>
      </c:tx>
      <c:layout>
        <c:manualLayout>
          <c:xMode val="edge"/>
          <c:yMode val="edge"/>
          <c:x val="0.305342446645278"/>
          <c:y val="0.2736179146256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5491700376622"/>
          <c:y val="0.0349895031490553"/>
          <c:w val="0.952155112289022"/>
          <c:h val="0.96501049685094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EvolKgs!$E$7:$I$7</c:f>
              <c:strCache>
                <c:ptCount val="5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</c:strCache>
            </c:strRef>
          </c:cat>
          <c:val>
            <c:numRef>
              <c:f>EvolKgs!$E$10:$I$10</c:f>
              <c:numCache>
                <c:formatCode>General</c:formatCode>
                <c:ptCount val="5"/>
                <c:pt idx="0">
                  <c:v>4203142</c:v>
                </c:pt>
                <c:pt idx="1">
                  <c:v>5414220.752</c:v>
                </c:pt>
                <c:pt idx="2">
                  <c:v>5321158.36</c:v>
                </c:pt>
                <c:pt idx="3">
                  <c:v>5456897.022</c:v>
                </c:pt>
                <c:pt idx="4">
                  <c:v>8913494.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030753"/>
        <c:axId val="92398399"/>
      </c:lineChart>
      <c:catAx>
        <c:axId val="880307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8399"/>
        <c:crossesAt val="0"/>
        <c:auto val="1"/>
        <c:lblAlgn val="ctr"/>
        <c:lblOffset val="100"/>
        <c:noMultiLvlLbl val="0"/>
      </c:catAx>
      <c:valAx>
        <c:axId val="92398399"/>
        <c:scaling>
          <c:orientation val="minMax"/>
          <c:min val="2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Kgs de Activo</a:t>
                </a:r>
              </a:p>
            </c:rich>
          </c:tx>
          <c:layout>
            <c:manualLayout>
              <c:xMode val="edge"/>
              <c:yMode val="edge"/>
              <c:x val="0.0174361835681406"/>
              <c:y val="-0.0018194541637508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0753"/>
        <c:crossesAt val="1"/>
        <c:crossBetween val="midCat"/>
        <c:majorUnit val="2000000"/>
      </c:valAx>
      <c:spPr>
        <a:solidFill>
          <a:srgbClr val="cc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00" spc="-1" strike="noStrike">
                <a:solidFill>
                  <a:srgbClr val="0000ff"/>
                </a:solidFill>
                <a:latin typeface="Comic Sans MS"/>
              </a:rPr>
              <a:t>Atrazina</a:t>
            </a:r>
          </a:p>
        </c:rich>
      </c:tx>
      <c:layout>
        <c:manualLayout>
          <c:xMode val="edge"/>
          <c:yMode val="edge"/>
          <c:x val="0.318971460085482"/>
          <c:y val="0.15157345059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8389631876465"/>
          <c:y val="0.0343548165452797"/>
          <c:w val="0.920239900730732"/>
          <c:h val="0.965645183454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EvolKgs!$E$7:$I$7</c:f>
              <c:strCache>
                <c:ptCount val="5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</c:strCache>
            </c:strRef>
          </c:cat>
          <c:val>
            <c:numRef>
              <c:f>EvolKgs!$E$11:$I$11</c:f>
              <c:numCache>
                <c:formatCode>General</c:formatCode>
                <c:ptCount val="5"/>
                <c:pt idx="0">
                  <c:v>203529</c:v>
                </c:pt>
                <c:pt idx="1">
                  <c:v>192747.9</c:v>
                </c:pt>
                <c:pt idx="2">
                  <c:v>285776.3</c:v>
                </c:pt>
                <c:pt idx="3">
                  <c:v>401668.2</c:v>
                </c:pt>
                <c:pt idx="4">
                  <c:v>649887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797370"/>
        <c:axId val="63339589"/>
      </c:lineChart>
      <c:catAx>
        <c:axId val="177973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9589"/>
        <c:crossesAt val="0"/>
        <c:auto val="1"/>
        <c:lblAlgn val="ctr"/>
        <c:lblOffset val="100"/>
        <c:noMultiLvlLbl val="0"/>
      </c:catAx>
      <c:valAx>
        <c:axId val="63339589"/>
        <c:scaling>
          <c:orientation val="minMax"/>
          <c:max val="700000"/>
          <c:min val="1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gs de Activo</a:t>
                </a:r>
              </a:p>
            </c:rich>
          </c:tx>
          <c:layout>
            <c:manualLayout>
              <c:xMode val="edge"/>
              <c:yMode val="edge"/>
              <c:x val="0.0172342478974218"/>
              <c:y val="0.036278686271815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7370"/>
        <c:crossesAt val="1"/>
        <c:crossBetween val="midCat"/>
        <c:majorUnit val="100000"/>
      </c:valAx>
      <c:spPr>
        <a:solidFill>
          <a:srgbClr val="cc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00" spc="-1" strike="noStrike">
                <a:solidFill>
                  <a:srgbClr val="0000ff"/>
                </a:solidFill>
                <a:latin typeface="Comic Sans MS"/>
              </a:rPr>
              <a:t>2,4-D amina</a:t>
            </a:r>
          </a:p>
        </c:rich>
      </c:tx>
      <c:layout>
        <c:manualLayout>
          <c:xMode val="edge"/>
          <c:yMode val="edge"/>
          <c:x val="0.240794775600945"/>
          <c:y val="0.1452827779905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0502987355843"/>
          <c:y val="0.0319162517553938"/>
          <c:w val="0.925663470890649"/>
          <c:h val="0.96808374824460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EvolKgs!$E$7:$I$7</c:f>
              <c:strCache>
                <c:ptCount val="5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</c:strCache>
            </c:strRef>
          </c:cat>
          <c:val>
            <c:numRef>
              <c:f>EvolKgs!$E$12:$I$12</c:f>
              <c:numCache>
                <c:formatCode>General</c:formatCode>
                <c:ptCount val="5"/>
                <c:pt idx="0">
                  <c:v>160898</c:v>
                </c:pt>
                <c:pt idx="1">
                  <c:v>289652.598924</c:v>
                </c:pt>
                <c:pt idx="2">
                  <c:v>334447.801972</c:v>
                </c:pt>
                <c:pt idx="3">
                  <c:v>351689.824</c:v>
                </c:pt>
                <c:pt idx="4">
                  <c:v>363668.6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520228"/>
        <c:axId val="44003058"/>
      </c:lineChart>
      <c:catAx>
        <c:axId val="195202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3058"/>
        <c:crossesAt val="0"/>
        <c:auto val="1"/>
        <c:lblAlgn val="ctr"/>
        <c:lblOffset val="100"/>
        <c:noMultiLvlLbl val="0"/>
      </c:catAx>
      <c:valAx>
        <c:axId val="44003058"/>
        <c:scaling>
          <c:orientation val="minMax"/>
          <c:max val="400000"/>
          <c:min val="1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gs de Activo</a:t>
                </a:r>
              </a:p>
            </c:rich>
          </c:tx>
          <c:layout>
            <c:manualLayout>
              <c:xMode val="edge"/>
              <c:yMode val="edge"/>
              <c:x val="0.0200083368070029"/>
              <c:y val="0.0559172730754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0228"/>
        <c:crossesAt val="1"/>
        <c:crossBetween val="midCat"/>
        <c:majorUnit val="50000"/>
        <c:minorUnit val="25000"/>
      </c:valAx>
      <c:spPr>
        <a:solidFill>
          <a:srgbClr val="cc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00" spc="-1" strike="noStrike">
                <a:solidFill>
                  <a:srgbClr val="0000ff"/>
                </a:solidFill>
                <a:latin typeface="Comic Sans MS"/>
              </a:rPr>
              <a:t>Alfa-metolaclor</a:t>
            </a:r>
          </a:p>
        </c:rich>
      </c:tx>
      <c:layout>
        <c:manualLayout>
          <c:xMode val="edge"/>
          <c:yMode val="edge"/>
          <c:x val="0.468685620107128"/>
          <c:y val="0.1055301877219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3580552121961"/>
          <c:y val="0.0317097919837646"/>
          <c:w val="0.926589754154649"/>
          <c:h val="0.96829020801623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EvolKgs!$E$7:$I$7</c:f>
              <c:strCache>
                <c:ptCount val="5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</c:strCache>
            </c:strRef>
          </c:cat>
          <c:val>
            <c:numRef>
              <c:f>EvolKgs!$E$13:$I$13</c:f>
              <c:numCache>
                <c:formatCode>General</c:formatCode>
                <c:ptCount val="5"/>
                <c:pt idx="0">
                  <c:v>48713.4</c:v>
                </c:pt>
                <c:pt idx="1">
                  <c:v>76032</c:v>
                </c:pt>
                <c:pt idx="2">
                  <c:v>115392</c:v>
                </c:pt>
                <c:pt idx="3">
                  <c:v>96192</c:v>
                </c:pt>
                <c:pt idx="4">
                  <c:v>1929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435792"/>
        <c:axId val="17086220"/>
      </c:lineChart>
      <c:catAx>
        <c:axId val="934357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6220"/>
        <c:crossesAt val="0"/>
        <c:auto val="1"/>
        <c:lblAlgn val="ctr"/>
        <c:lblOffset val="100"/>
        <c:noMultiLvlLbl val="0"/>
      </c:catAx>
      <c:valAx>
        <c:axId val="17086220"/>
        <c:scaling>
          <c:orientation val="minMax"/>
          <c:max val="2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gs de Activo</a:t>
                </a:r>
              </a:p>
            </c:rich>
          </c:tx>
          <c:layout>
            <c:manualLayout>
              <c:xMode val="edge"/>
              <c:yMode val="edge"/>
              <c:x val="0.0171679714324955"/>
              <c:y val="0.069254185692541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5792"/>
        <c:crossesAt val="1"/>
        <c:crossBetween val="midCat"/>
        <c:majorUnit val="50000"/>
      </c:valAx>
      <c:spPr>
        <a:solidFill>
          <a:srgbClr val="cc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00" spc="-1" strike="noStrike">
                <a:solidFill>
                  <a:srgbClr val="0000ff"/>
                </a:solidFill>
                <a:latin typeface="Comic Sans MS"/>
              </a:rPr>
              <a:t>acetoclor</a:t>
            </a:r>
          </a:p>
        </c:rich>
      </c:tx>
      <c:layout>
        <c:manualLayout>
          <c:xMode val="edge"/>
          <c:yMode val="edge"/>
          <c:x val="0.372099485896902"/>
          <c:y val="0.1408145027447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724051688203"/>
          <c:y val="0.0319162517553938"/>
          <c:w val="0.928303459774906"/>
          <c:h val="0.96808374824460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EvolKgs!$E$7:$I$7</c:f>
              <c:strCache>
                <c:ptCount val="5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</c:strCache>
            </c:strRef>
          </c:cat>
          <c:val>
            <c:numRef>
              <c:f>EvolKgs!$E$14:$I$14</c:f>
              <c:numCache>
                <c:formatCode>General</c:formatCode>
                <c:ptCount val="5"/>
                <c:pt idx="0">
                  <c:v>277813</c:v>
                </c:pt>
                <c:pt idx="1">
                  <c:v>89974</c:v>
                </c:pt>
                <c:pt idx="2">
                  <c:v>187592</c:v>
                </c:pt>
                <c:pt idx="3">
                  <c:v>159956</c:v>
                </c:pt>
                <c:pt idx="4">
                  <c:v>1848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891570"/>
        <c:axId val="72811340"/>
      </c:lineChart>
      <c:catAx>
        <c:axId val="108915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1340"/>
        <c:crossesAt val="0"/>
        <c:auto val="1"/>
        <c:lblAlgn val="ctr"/>
        <c:lblOffset val="100"/>
        <c:noMultiLvlLbl val="0"/>
      </c:catAx>
      <c:valAx>
        <c:axId val="7281134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gs de Activo</a:t>
                </a:r>
              </a:p>
            </c:rich>
          </c:tx>
          <c:layout>
            <c:manualLayout>
              <c:xMode val="edge"/>
              <c:yMode val="edge"/>
              <c:x val="0.0248714742253717"/>
              <c:y val="0.08221626452189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1570"/>
        <c:crossesAt val="1"/>
        <c:crossBetween val="midCat"/>
        <c:majorUnit val="50000"/>
      </c:valAx>
      <c:spPr>
        <a:solidFill>
          <a:srgbClr val="cc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00" spc="-1" strike="noStrike">
                <a:solidFill>
                  <a:srgbClr val="0000ff"/>
                </a:solidFill>
                <a:latin typeface="Comic Sans MS"/>
              </a:rPr>
              <a:t>clomazone</a:t>
            </a:r>
          </a:p>
        </c:rich>
      </c:tx>
      <c:layout>
        <c:manualLayout>
          <c:xMode val="edge"/>
          <c:yMode val="edge"/>
          <c:x val="0.263835711799513"/>
          <c:y val="0.3733025877530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80055690915"/>
          <c:y val="0.0320266461696131"/>
          <c:w val="0.925374173337974"/>
          <c:h val="0.9679733538303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0"/>
          </c:trendline>
          <c:cat>
            <c:strRef>
              <c:f>EvolKgs!$E$7:$I$7</c:f>
              <c:strCache>
                <c:ptCount val="5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</c:strCache>
            </c:strRef>
          </c:cat>
          <c:val>
            <c:numRef>
              <c:f>EvolKgs!$E$15:$I$15</c:f>
              <c:numCache>
                <c:formatCode>General</c:formatCode>
                <c:ptCount val="5"/>
                <c:pt idx="0">
                  <c:v>96032</c:v>
                </c:pt>
                <c:pt idx="1">
                  <c:v>139960</c:v>
                </c:pt>
                <c:pt idx="2">
                  <c:v>81296</c:v>
                </c:pt>
                <c:pt idx="3">
                  <c:v>87537.6</c:v>
                </c:pt>
                <c:pt idx="4">
                  <c:v>1388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862999"/>
        <c:axId val="78057474"/>
      </c:lineChart>
      <c:catAx>
        <c:axId val="148629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7474"/>
        <c:crossesAt val="0"/>
        <c:auto val="1"/>
        <c:lblAlgn val="ctr"/>
        <c:lblOffset val="100"/>
        <c:noMultiLvlLbl val="0"/>
      </c:catAx>
      <c:valAx>
        <c:axId val="78057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gs de Activo</a:t>
                </a:r>
              </a:p>
            </c:rich>
          </c:tx>
          <c:layout>
            <c:manualLayout>
              <c:xMode val="edge"/>
              <c:yMode val="edge"/>
              <c:x val="0.0174034110685694"/>
              <c:y val="0.056495003843197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2999"/>
        <c:crossesAt val="1"/>
        <c:crossBetween val="midCat"/>
        <c:majorUnit val="50000"/>
        <c:minorUnit val="5000"/>
      </c:valAx>
      <c:spPr>
        <a:solidFill>
          <a:srgbClr val="cc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00" spc="-1" strike="noStrike">
                <a:solidFill>
                  <a:srgbClr val="0000ff"/>
                </a:solidFill>
                <a:latin typeface="Comic Sans MS"/>
              </a:rPr>
              <a:t>propanil</a:t>
            </a:r>
          </a:p>
        </c:rich>
      </c:tx>
      <c:layout>
        <c:manualLayout>
          <c:xMode val="edge"/>
          <c:yMode val="edge"/>
          <c:x val="0.256209150326797"/>
          <c:y val="0.4142954700660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0890952872377"/>
          <c:y val="0.0284543592078306"/>
          <c:w val="0.916683866529068"/>
          <c:h val="0.9715456407921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0"/>
          </c:trendline>
          <c:cat>
            <c:strRef>
              <c:f>EvolKgs!$E$7:$I$7</c:f>
              <c:strCache>
                <c:ptCount val="5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</c:strCache>
            </c:strRef>
          </c:cat>
          <c:val>
            <c:numRef>
              <c:f>EvolKgs!$E$16:$I$16</c:f>
              <c:numCache>
                <c:formatCode>General</c:formatCode>
                <c:ptCount val="5"/>
                <c:pt idx="0">
                  <c:v>194601.6</c:v>
                </c:pt>
                <c:pt idx="1">
                  <c:v>250776</c:v>
                </c:pt>
                <c:pt idx="2">
                  <c:v>134272</c:v>
                </c:pt>
                <c:pt idx="3">
                  <c:v>88238.744</c:v>
                </c:pt>
                <c:pt idx="4">
                  <c:v>902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82083"/>
        <c:axId val="54208497"/>
      </c:lineChart>
      <c:catAx>
        <c:axId val="7482083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8497"/>
        <c:crossesAt val="250000"/>
        <c:auto val="1"/>
        <c:lblAlgn val="ctr"/>
        <c:lblOffset val="100"/>
        <c:noMultiLvlLbl val="0"/>
      </c:catAx>
      <c:valAx>
        <c:axId val="5420849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Kgs de Activo</a:t>
                </a:r>
              </a:p>
            </c:rich>
          </c:tx>
          <c:layout>
            <c:manualLayout>
              <c:xMode val="edge"/>
              <c:yMode val="edge"/>
              <c:x val="0.0171998624011008"/>
              <c:y val="0.10915092192123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083"/>
        <c:crossesAt val="1"/>
        <c:crossBetween val="midCat"/>
        <c:majorUnit val="100000"/>
      </c:valAx>
      <c:spPr>
        <a:solidFill>
          <a:srgbClr val="cc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00" spc="-1" strike="noStrike">
                <a:solidFill>
                  <a:srgbClr val="0000ff"/>
                </a:solidFill>
                <a:latin typeface="Comic Sans MS"/>
              </a:rPr>
              <a:t>quinclorac</a:t>
            </a:r>
          </a:p>
        </c:rich>
      </c:tx>
      <c:layout>
        <c:manualLayout>
          <c:xMode val="edge"/>
          <c:yMode val="edge"/>
          <c:x val="0.541479588312496"/>
          <c:y val="0.1293543628730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0464875319472"/>
          <c:y val="0.0283671848405764"/>
          <c:w val="0.923326656075154"/>
          <c:h val="0.97163281515942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EvolKgs!$E$7:$I$7</c:f>
              <c:strCache>
                <c:ptCount val="5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</c:strCache>
            </c:strRef>
          </c:cat>
          <c:val>
            <c:numRef>
              <c:f>EvolKgs!$E$17:$I$17</c:f>
              <c:numCache>
                <c:formatCode>General</c:formatCode>
                <c:ptCount val="5"/>
                <c:pt idx="0">
                  <c:v>76255</c:v>
                </c:pt>
                <c:pt idx="1">
                  <c:v>110329</c:v>
                </c:pt>
                <c:pt idx="2">
                  <c:v>71576</c:v>
                </c:pt>
                <c:pt idx="3">
                  <c:v>47354.82</c:v>
                </c:pt>
                <c:pt idx="4">
                  <c:v>566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795555"/>
        <c:axId val="58023847"/>
      </c:lineChart>
      <c:catAx>
        <c:axId val="327955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3847"/>
        <c:crossesAt val="0"/>
        <c:auto val="1"/>
        <c:lblAlgn val="ctr"/>
        <c:lblOffset val="100"/>
        <c:noMultiLvlLbl val="0"/>
      </c:catAx>
      <c:valAx>
        <c:axId val="58023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Kgs de Activo</a:t>
                </a:r>
              </a:p>
            </c:rich>
          </c:tx>
          <c:layout>
            <c:manualLayout>
              <c:xMode val="edge"/>
              <c:yMode val="edge"/>
              <c:x val="0.0172687711542447"/>
              <c:y val="0.11244752070804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5555"/>
        <c:crossesAt val="1"/>
        <c:crossBetween val="midCat"/>
        <c:majorUnit val="50000"/>
      </c:valAx>
      <c:spPr>
        <a:solidFill>
          <a:srgbClr val="cc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<Relationship Id="rId8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<Relationship Id="rId4" Type="http://schemas.openxmlformats.org/officeDocument/2006/relationships/chart" Target="../charts/chart14.xml"/><Relationship Id="rId5" Type="http://schemas.openxmlformats.org/officeDocument/2006/relationships/chart" Target="../charts/chart15.xml"/><Relationship Id="rId6" Type="http://schemas.openxmlformats.org/officeDocument/2006/relationships/chart" Target="../charts/chart16.xml"/><Relationship Id="rId7" Type="http://schemas.openxmlformats.org/officeDocument/2006/relationships/chart" Target="../charts/chart17.xml"/><Relationship Id="rId8" Type="http://schemas.openxmlformats.org/officeDocument/2006/relationships/chart" Target="../charts/chart1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240</xdr:colOff>
      <xdr:row>94</xdr:row>
      <xdr:rowOff>0</xdr:rowOff>
    </xdr:from>
    <xdr:to>
      <xdr:col>8</xdr:col>
      <xdr:colOff>1087200</xdr:colOff>
      <xdr:row>102</xdr:row>
      <xdr:rowOff>180720</xdr:rowOff>
    </xdr:to>
    <xdr:graphicFrame>
      <xdr:nvGraphicFramePr>
        <xdr:cNvPr id="0" name="Chart 9"/>
        <xdr:cNvGraphicFramePr/>
      </xdr:nvGraphicFramePr>
      <xdr:xfrm>
        <a:off x="4065120" y="18926280"/>
        <a:ext cx="5484240" cy="17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440</xdr:colOff>
      <xdr:row>7</xdr:row>
      <xdr:rowOff>19440</xdr:rowOff>
    </xdr:from>
    <xdr:to>
      <xdr:col>6</xdr:col>
      <xdr:colOff>785160</xdr:colOff>
      <xdr:row>20</xdr:row>
      <xdr:rowOff>114480</xdr:rowOff>
    </xdr:to>
    <xdr:graphicFrame>
      <xdr:nvGraphicFramePr>
        <xdr:cNvPr id="1" name="Chart 1"/>
        <xdr:cNvGraphicFramePr/>
      </xdr:nvGraphicFramePr>
      <xdr:xfrm>
        <a:off x="341280" y="1419480"/>
        <a:ext cx="516132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600</xdr:colOff>
      <xdr:row>7</xdr:row>
      <xdr:rowOff>0</xdr:rowOff>
    </xdr:from>
    <xdr:to>
      <xdr:col>13</xdr:col>
      <xdr:colOff>775440</xdr:colOff>
      <xdr:row>20</xdr:row>
      <xdr:rowOff>142560</xdr:rowOff>
    </xdr:to>
    <xdr:graphicFrame>
      <xdr:nvGraphicFramePr>
        <xdr:cNvPr id="2" name="Chart 2"/>
        <xdr:cNvGraphicFramePr/>
      </xdr:nvGraphicFramePr>
      <xdr:xfrm>
        <a:off x="5924520" y="1400040"/>
        <a:ext cx="522180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0120</xdr:colOff>
      <xdr:row>21</xdr:row>
      <xdr:rowOff>28080</xdr:rowOff>
    </xdr:from>
    <xdr:to>
      <xdr:col>6</xdr:col>
      <xdr:colOff>765000</xdr:colOff>
      <xdr:row>35</xdr:row>
      <xdr:rowOff>180720</xdr:rowOff>
    </xdr:to>
    <xdr:graphicFrame>
      <xdr:nvGraphicFramePr>
        <xdr:cNvPr id="3" name="Chart 3"/>
        <xdr:cNvGraphicFramePr/>
      </xdr:nvGraphicFramePr>
      <xdr:xfrm>
        <a:off x="300960" y="4095360"/>
        <a:ext cx="518148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600</xdr:colOff>
      <xdr:row>21</xdr:row>
      <xdr:rowOff>9720</xdr:rowOff>
    </xdr:from>
    <xdr:to>
      <xdr:col>13</xdr:col>
      <xdr:colOff>795600</xdr:colOff>
      <xdr:row>35</xdr:row>
      <xdr:rowOff>180720</xdr:rowOff>
    </xdr:to>
    <xdr:graphicFrame>
      <xdr:nvGraphicFramePr>
        <xdr:cNvPr id="4" name="Chart 4"/>
        <xdr:cNvGraphicFramePr/>
      </xdr:nvGraphicFramePr>
      <xdr:xfrm>
        <a:off x="5924520" y="4077000"/>
        <a:ext cx="5241960" cy="283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70560</xdr:colOff>
      <xdr:row>36</xdr:row>
      <xdr:rowOff>28440</xdr:rowOff>
    </xdr:from>
    <xdr:to>
      <xdr:col>6</xdr:col>
      <xdr:colOff>775440</xdr:colOff>
      <xdr:row>50</xdr:row>
      <xdr:rowOff>180720</xdr:rowOff>
    </xdr:to>
    <xdr:graphicFrame>
      <xdr:nvGraphicFramePr>
        <xdr:cNvPr id="5" name="Chart 5"/>
        <xdr:cNvGraphicFramePr/>
      </xdr:nvGraphicFramePr>
      <xdr:xfrm>
        <a:off x="311400" y="6953040"/>
        <a:ext cx="518148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70920</xdr:colOff>
      <xdr:row>36</xdr:row>
      <xdr:rowOff>38160</xdr:rowOff>
    </xdr:from>
    <xdr:to>
      <xdr:col>13</xdr:col>
      <xdr:colOff>765000</xdr:colOff>
      <xdr:row>50</xdr:row>
      <xdr:rowOff>180720</xdr:rowOff>
    </xdr:to>
    <xdr:graphicFrame>
      <xdr:nvGraphicFramePr>
        <xdr:cNvPr id="6" name="Chart 6"/>
        <xdr:cNvGraphicFramePr/>
      </xdr:nvGraphicFramePr>
      <xdr:xfrm>
        <a:off x="5964840" y="6962760"/>
        <a:ext cx="517104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39960</xdr:colOff>
      <xdr:row>51</xdr:row>
      <xdr:rowOff>37800</xdr:rowOff>
    </xdr:from>
    <xdr:to>
      <xdr:col>6</xdr:col>
      <xdr:colOff>795600</xdr:colOff>
      <xdr:row>67</xdr:row>
      <xdr:rowOff>152640</xdr:rowOff>
    </xdr:to>
    <xdr:graphicFrame>
      <xdr:nvGraphicFramePr>
        <xdr:cNvPr id="7" name="Chart 7"/>
        <xdr:cNvGraphicFramePr/>
      </xdr:nvGraphicFramePr>
      <xdr:xfrm>
        <a:off x="280800" y="9820080"/>
        <a:ext cx="523224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30600</xdr:colOff>
      <xdr:row>51</xdr:row>
      <xdr:rowOff>28080</xdr:rowOff>
    </xdr:from>
    <xdr:to>
      <xdr:col>13</xdr:col>
      <xdr:colOff>765000</xdr:colOff>
      <xdr:row>67</xdr:row>
      <xdr:rowOff>152640</xdr:rowOff>
    </xdr:to>
    <xdr:graphicFrame>
      <xdr:nvGraphicFramePr>
        <xdr:cNvPr id="8" name="Chart 8"/>
        <xdr:cNvGraphicFramePr/>
      </xdr:nvGraphicFramePr>
      <xdr:xfrm>
        <a:off x="5924520" y="9810360"/>
        <a:ext cx="521136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240</xdr:colOff>
      <xdr:row>93</xdr:row>
      <xdr:rowOff>66960</xdr:rowOff>
    </xdr:from>
    <xdr:to>
      <xdr:col>9</xdr:col>
      <xdr:colOff>40320</xdr:colOff>
      <xdr:row>102</xdr:row>
      <xdr:rowOff>142560</xdr:rowOff>
    </xdr:to>
    <xdr:graphicFrame>
      <xdr:nvGraphicFramePr>
        <xdr:cNvPr id="9" name="Chart 12"/>
        <xdr:cNvGraphicFramePr/>
      </xdr:nvGraphicFramePr>
      <xdr:xfrm>
        <a:off x="4044600" y="18793080"/>
        <a:ext cx="554436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6</xdr:row>
      <xdr:rowOff>9720</xdr:rowOff>
    </xdr:from>
    <xdr:to>
      <xdr:col>6</xdr:col>
      <xdr:colOff>795600</xdr:colOff>
      <xdr:row>20</xdr:row>
      <xdr:rowOff>9360</xdr:rowOff>
    </xdr:to>
    <xdr:graphicFrame>
      <xdr:nvGraphicFramePr>
        <xdr:cNvPr id="10" name="Chart 1"/>
        <xdr:cNvGraphicFramePr/>
      </xdr:nvGraphicFramePr>
      <xdr:xfrm>
        <a:off x="331560" y="1219320"/>
        <a:ext cx="523224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600</xdr:colOff>
      <xdr:row>6</xdr:row>
      <xdr:rowOff>0</xdr:rowOff>
    </xdr:from>
    <xdr:to>
      <xdr:col>13</xdr:col>
      <xdr:colOff>775440</xdr:colOff>
      <xdr:row>19</xdr:row>
      <xdr:rowOff>142920</xdr:rowOff>
    </xdr:to>
    <xdr:graphicFrame>
      <xdr:nvGraphicFramePr>
        <xdr:cNvPr id="11" name="Chart 2"/>
        <xdr:cNvGraphicFramePr/>
      </xdr:nvGraphicFramePr>
      <xdr:xfrm>
        <a:off x="5975640" y="1209600"/>
        <a:ext cx="522144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50400</xdr:colOff>
      <xdr:row>20</xdr:row>
      <xdr:rowOff>28080</xdr:rowOff>
    </xdr:from>
    <xdr:to>
      <xdr:col>6</xdr:col>
      <xdr:colOff>765000</xdr:colOff>
      <xdr:row>34</xdr:row>
      <xdr:rowOff>180720</xdr:rowOff>
    </xdr:to>
    <xdr:graphicFrame>
      <xdr:nvGraphicFramePr>
        <xdr:cNvPr id="12" name="Chart 3"/>
        <xdr:cNvGraphicFramePr/>
      </xdr:nvGraphicFramePr>
      <xdr:xfrm>
        <a:off x="342000" y="3904920"/>
        <a:ext cx="519120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600</xdr:colOff>
      <xdr:row>20</xdr:row>
      <xdr:rowOff>9360</xdr:rowOff>
    </xdr:from>
    <xdr:to>
      <xdr:col>13</xdr:col>
      <xdr:colOff>795600</xdr:colOff>
      <xdr:row>34</xdr:row>
      <xdr:rowOff>180720</xdr:rowOff>
    </xdr:to>
    <xdr:graphicFrame>
      <xdr:nvGraphicFramePr>
        <xdr:cNvPr id="13" name="Chart 4"/>
        <xdr:cNvGraphicFramePr/>
      </xdr:nvGraphicFramePr>
      <xdr:xfrm>
        <a:off x="5975640" y="3886200"/>
        <a:ext cx="524160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70560</xdr:colOff>
      <xdr:row>35</xdr:row>
      <xdr:rowOff>28440</xdr:rowOff>
    </xdr:from>
    <xdr:to>
      <xdr:col>6</xdr:col>
      <xdr:colOff>775440</xdr:colOff>
      <xdr:row>49</xdr:row>
      <xdr:rowOff>181080</xdr:rowOff>
    </xdr:to>
    <xdr:graphicFrame>
      <xdr:nvGraphicFramePr>
        <xdr:cNvPr id="14" name="Chart 5"/>
        <xdr:cNvGraphicFramePr/>
      </xdr:nvGraphicFramePr>
      <xdr:xfrm>
        <a:off x="362160" y="6762600"/>
        <a:ext cx="518148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70560</xdr:colOff>
      <xdr:row>35</xdr:row>
      <xdr:rowOff>37800</xdr:rowOff>
    </xdr:from>
    <xdr:to>
      <xdr:col>13</xdr:col>
      <xdr:colOff>765000</xdr:colOff>
      <xdr:row>49</xdr:row>
      <xdr:rowOff>181080</xdr:rowOff>
    </xdr:to>
    <xdr:graphicFrame>
      <xdr:nvGraphicFramePr>
        <xdr:cNvPr id="15" name="Chart 6"/>
        <xdr:cNvGraphicFramePr/>
      </xdr:nvGraphicFramePr>
      <xdr:xfrm>
        <a:off x="6015600" y="6771960"/>
        <a:ext cx="5171040" cy="28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8</xdr:col>
      <xdr:colOff>80280</xdr:colOff>
      <xdr:row>50</xdr:row>
      <xdr:rowOff>28080</xdr:rowOff>
    </xdr:from>
    <xdr:to>
      <xdr:col>13</xdr:col>
      <xdr:colOff>765000</xdr:colOff>
      <xdr:row>66</xdr:row>
      <xdr:rowOff>152640</xdr:rowOff>
    </xdr:to>
    <xdr:graphicFrame>
      <xdr:nvGraphicFramePr>
        <xdr:cNvPr id="16" name="Chart 8"/>
        <xdr:cNvGraphicFramePr/>
      </xdr:nvGraphicFramePr>
      <xdr:xfrm>
        <a:off x="6025320" y="9619920"/>
        <a:ext cx="516132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39960</xdr:colOff>
      <xdr:row>51</xdr:row>
      <xdr:rowOff>0</xdr:rowOff>
    </xdr:from>
    <xdr:to>
      <xdr:col>6</xdr:col>
      <xdr:colOff>735480</xdr:colOff>
      <xdr:row>66</xdr:row>
      <xdr:rowOff>181080</xdr:rowOff>
    </xdr:to>
    <xdr:graphicFrame>
      <xdr:nvGraphicFramePr>
        <xdr:cNvPr id="17" name="Chart 9"/>
        <xdr:cNvGraphicFramePr/>
      </xdr:nvGraphicFramePr>
      <xdr:xfrm>
        <a:off x="331560" y="9782280"/>
        <a:ext cx="517212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8800</xdr:colOff>
      <xdr:row>9</xdr:row>
      <xdr:rowOff>104400</xdr:rowOff>
    </xdr:from>
    <xdr:to>
      <xdr:col>15</xdr:col>
      <xdr:colOff>69480</xdr:colOff>
      <xdr:row>29</xdr:row>
      <xdr:rowOff>180720</xdr:rowOff>
    </xdr:to>
    <xdr:graphicFrame>
      <xdr:nvGraphicFramePr>
        <xdr:cNvPr id="18" name="Chart 1"/>
        <xdr:cNvGraphicFramePr/>
      </xdr:nvGraphicFramePr>
      <xdr:xfrm>
        <a:off x="6919920" y="1790280"/>
        <a:ext cx="471528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Bonilla/Mis%20documentos/DeAntes/VIEJA/impobase/Import02/Ranking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ctivos"/>
      <sheetName val="Activos (2)"/>
    </sheetNames>
    <sheetDataSet>
      <sheetData sheetId="0"/>
      <sheetData sheetId="1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.85"/>
    <col collapsed="false" customWidth="true" hidden="false" outlineLevel="0" max="3" min="3" style="3" width="53.41"/>
    <col collapsed="false" customWidth="true" hidden="false" outlineLevel="0" max="4" min="4" style="3" width="2.56"/>
    <col collapsed="false" customWidth="true" hidden="false" outlineLevel="0" max="5" min="5" style="4" width="12.7"/>
    <col collapsed="false" customWidth="true" hidden="false" outlineLevel="0" max="6" min="6" style="4" width="11.7"/>
    <col collapsed="false" customWidth="true" hidden="false" outlineLevel="0" max="7" min="7" style="5" width="12.7"/>
    <col collapsed="false" customWidth="true" hidden="false" outlineLevel="0" max="8" min="8" style="5" width="9.85"/>
    <col collapsed="false" customWidth="true" hidden="false" outlineLevel="0" max="9" min="9" style="5" width="3.42"/>
    <col collapsed="false" customWidth="true" hidden="false" outlineLevel="0" max="10" min="10" style="6" width="7.42"/>
    <col collapsed="false" customWidth="false" hidden="false" outlineLevel="0" max="257" min="11" style="1" width="11.42"/>
  </cols>
  <sheetData>
    <row r="1" customFormat="false" ht="15" hidden="false" customHeight="false" outlineLevel="0" collapsed="false">
      <c r="C1" s="7" t="s">
        <v>0</v>
      </c>
      <c r="D1" s="7"/>
      <c r="E1" s="1"/>
      <c r="F1" s="8"/>
      <c r="G1" s="1"/>
      <c r="H1" s="1"/>
      <c r="I1" s="1"/>
      <c r="J1" s="9"/>
    </row>
    <row r="2" customFormat="false" ht="15" hidden="false" customHeight="false" outlineLevel="0" collapsed="false">
      <c r="C2" s="7"/>
      <c r="D2" s="7"/>
      <c r="E2" s="1"/>
      <c r="F2" s="8"/>
      <c r="G2" s="1"/>
      <c r="H2" s="1"/>
      <c r="I2" s="1"/>
      <c r="J2" s="9"/>
    </row>
    <row r="3" customFormat="false" ht="12.75" hidden="false" customHeight="false" outlineLevel="0" collapsed="false">
      <c r="C3" s="10" t="s">
        <v>1</v>
      </c>
      <c r="D3" s="11"/>
      <c r="E3" s="12"/>
      <c r="F3" s="13"/>
      <c r="G3" s="12"/>
      <c r="H3" s="1"/>
      <c r="I3" s="1"/>
      <c r="J3" s="9"/>
    </row>
    <row r="4" customFormat="false" ht="22.5" hidden="false" customHeight="false" outlineLevel="0" collapsed="false">
      <c r="B4" s="14"/>
      <c r="C4" s="15"/>
      <c r="D4" s="15"/>
      <c r="E4" s="16" t="s">
        <v>2</v>
      </c>
      <c r="F4" s="17"/>
      <c r="G4" s="18"/>
      <c r="H4" s="19"/>
      <c r="I4" s="19"/>
      <c r="J4" s="9"/>
    </row>
    <row r="5" customFormat="false" ht="20.25" hidden="false" customHeight="false" outlineLevel="0" collapsed="false">
      <c r="C5" s="11"/>
      <c r="D5" s="11"/>
      <c r="E5" s="20"/>
      <c r="F5" s="13"/>
      <c r="G5" s="12"/>
      <c r="H5" s="21" t="s">
        <v>3</v>
      </c>
      <c r="I5" s="1"/>
      <c r="J5" s="9"/>
    </row>
    <row r="6" customFormat="false" ht="18" hidden="false" customHeight="false" outlineLevel="0" collapsed="false">
      <c r="C6" s="22"/>
      <c r="D6" s="11"/>
      <c r="E6" s="20"/>
      <c r="F6" s="13"/>
      <c r="G6" s="12"/>
      <c r="H6" s="23" t="s">
        <v>4</v>
      </c>
      <c r="I6" s="1"/>
      <c r="J6" s="9"/>
    </row>
    <row r="7" s="26" customFormat="true" ht="12.75" hidden="false" customHeight="false" outlineLevel="0" collapsed="false">
      <c r="A7" s="1"/>
      <c r="B7" s="2"/>
      <c r="C7" s="24"/>
      <c r="D7" s="25"/>
      <c r="E7" s="25"/>
      <c r="F7" s="25"/>
      <c r="G7" s="25"/>
      <c r="H7" s="25"/>
      <c r="I7" s="25"/>
      <c r="J7" s="9"/>
    </row>
    <row r="8" s="26" customFormat="true" ht="12.75" hidden="false" customHeight="false" outlineLevel="0" collapsed="false">
      <c r="B8" s="27"/>
      <c r="C8" s="28"/>
      <c r="D8" s="25"/>
      <c r="E8" s="29" t="s">
        <v>5</v>
      </c>
      <c r="F8" s="30" t="s">
        <v>6</v>
      </c>
      <c r="G8" s="30" t="s">
        <v>7</v>
      </c>
      <c r="H8" s="31" t="s">
        <v>8</v>
      </c>
      <c r="I8" s="25"/>
      <c r="J8" s="32" t="s">
        <v>9</v>
      </c>
    </row>
    <row r="9" customFormat="false" ht="12.75" hidden="false" customHeight="false" outlineLevel="0" collapsed="false">
      <c r="A9" s="26"/>
      <c r="B9" s="27"/>
      <c r="C9" s="33" t="s">
        <v>10</v>
      </c>
      <c r="D9" s="25"/>
      <c r="E9" s="34" t="s">
        <v>11</v>
      </c>
      <c r="F9" s="35" t="s">
        <v>12</v>
      </c>
      <c r="G9" s="35" t="s">
        <v>13</v>
      </c>
      <c r="H9" s="36" t="s">
        <v>14</v>
      </c>
      <c r="I9" s="25"/>
      <c r="J9" s="32" t="s">
        <v>15</v>
      </c>
    </row>
    <row r="10" customFormat="false" ht="13.5" hidden="false" customHeight="false" outlineLevel="0" collapsed="false">
      <c r="D10" s="25"/>
      <c r="E10" s="25"/>
      <c r="F10" s="25"/>
      <c r="G10" s="25"/>
      <c r="H10" s="25"/>
      <c r="I10" s="25"/>
      <c r="J10" s="9"/>
    </row>
    <row r="11" customFormat="false" ht="12.75" hidden="false" customHeight="false" outlineLevel="0" collapsed="false">
      <c r="B11" s="37" t="n">
        <v>1</v>
      </c>
      <c r="C11" s="38" t="s">
        <v>16</v>
      </c>
      <c r="D11" s="25"/>
      <c r="E11" s="39" t="n">
        <v>8342479</v>
      </c>
      <c r="F11" s="40" t="n">
        <v>4012784.16</v>
      </c>
      <c r="G11" s="41" t="n">
        <v>19301482.98</v>
      </c>
      <c r="H11" s="42" t="n">
        <f aca="false">+G11/$G$78</f>
        <v>0.366959475033858</v>
      </c>
      <c r="I11" s="43"/>
      <c r="J11" s="44" t="n">
        <f aca="false">+J10+H11</f>
        <v>0.366959475033858</v>
      </c>
    </row>
    <row r="12" customFormat="false" ht="12.75" hidden="false" customHeight="false" outlineLevel="0" collapsed="false">
      <c r="B12" s="37" t="n">
        <v>2</v>
      </c>
      <c r="C12" s="38" t="s">
        <v>17</v>
      </c>
      <c r="D12" s="25"/>
      <c r="E12" s="45" t="n">
        <v>1929960</v>
      </c>
      <c r="F12" s="46" t="n">
        <v>1256156.52</v>
      </c>
      <c r="G12" s="47" t="n">
        <v>9754601.17</v>
      </c>
      <c r="H12" s="48" t="n">
        <f aca="false">+G12/$G$78</f>
        <v>0.185454316034521</v>
      </c>
      <c r="I12" s="43"/>
      <c r="J12" s="49" t="n">
        <f aca="false">+J11+H12</f>
        <v>0.552413791068379</v>
      </c>
    </row>
    <row r="13" customFormat="false" ht="12.75" hidden="false" customHeight="false" outlineLevel="0" collapsed="false">
      <c r="B13" s="37" t="n">
        <v>3</v>
      </c>
      <c r="C13" s="38" t="s">
        <v>18</v>
      </c>
      <c r="D13" s="25"/>
      <c r="E13" s="45" t="n">
        <v>1333120</v>
      </c>
      <c r="F13" s="46" t="n">
        <v>869354.239999999</v>
      </c>
      <c r="G13" s="47" t="n">
        <v>6349129</v>
      </c>
      <c r="H13" s="48" t="n">
        <f aca="false">+G13/$G$78</f>
        <v>0.120709535488876</v>
      </c>
      <c r="I13" s="43"/>
      <c r="J13" s="44" t="n">
        <f aca="false">+J12+H13</f>
        <v>0.673123326557255</v>
      </c>
    </row>
    <row r="14" customFormat="false" ht="12.75" hidden="false" customHeight="false" outlineLevel="0" collapsed="false">
      <c r="B14" s="37" t="n">
        <v>4</v>
      </c>
      <c r="C14" s="38" t="s">
        <v>19</v>
      </c>
      <c r="D14" s="25"/>
      <c r="E14" s="45" t="n">
        <v>764455</v>
      </c>
      <c r="F14" s="46" t="n">
        <v>589887.5</v>
      </c>
      <c r="G14" s="47" t="n">
        <v>2612125.45</v>
      </c>
      <c r="H14" s="48" t="n">
        <f aca="false">+G14/$G$78</f>
        <v>0.0496616858325246</v>
      </c>
      <c r="I14" s="43"/>
      <c r="J14" s="44" t="n">
        <f aca="false">+J13+H14</f>
        <v>0.72278501238978</v>
      </c>
    </row>
    <row r="15" customFormat="false" ht="12.75" hidden="false" customHeight="false" outlineLevel="0" collapsed="false">
      <c r="B15" s="37" t="n">
        <v>5</v>
      </c>
      <c r="C15" s="38" t="s">
        <v>20</v>
      </c>
      <c r="D15" s="25"/>
      <c r="E15" s="45" t="n">
        <v>24725.5</v>
      </c>
      <c r="F15" s="46" t="n">
        <v>9522.906</v>
      </c>
      <c r="G15" s="47" t="n">
        <v>1584350.43</v>
      </c>
      <c r="H15" s="48" t="n">
        <f aca="false">+G15/$G$78</f>
        <v>0.0301216441588918</v>
      </c>
      <c r="I15" s="43"/>
      <c r="J15" s="49" t="n">
        <f aca="false">+J14+H15</f>
        <v>0.752906656548672</v>
      </c>
    </row>
    <row r="16" customFormat="false" ht="12.75" hidden="false" customHeight="false" outlineLevel="0" collapsed="false">
      <c r="B16" s="37" t="n">
        <v>6</v>
      </c>
      <c r="C16" s="38" t="s">
        <v>21</v>
      </c>
      <c r="D16" s="25"/>
      <c r="E16" s="45" t="n">
        <v>201000</v>
      </c>
      <c r="F16" s="46" t="n">
        <v>192960</v>
      </c>
      <c r="G16" s="47" t="n">
        <v>1425100</v>
      </c>
      <c r="H16" s="48" t="n">
        <f aca="false">+G16/$G$78</f>
        <v>0.0270939776188509</v>
      </c>
      <c r="I16" s="43"/>
      <c r="J16" s="44" t="n">
        <f aca="false">+J15+H16</f>
        <v>0.780000634167523</v>
      </c>
    </row>
    <row r="17" customFormat="false" ht="12.75" hidden="false" customHeight="false" outlineLevel="0" collapsed="false">
      <c r="B17" s="37" t="n">
        <v>7</v>
      </c>
      <c r="C17" s="38" t="s">
        <v>22</v>
      </c>
      <c r="D17" s="25"/>
      <c r="E17" s="45" t="n">
        <v>208000</v>
      </c>
      <c r="F17" s="46" t="n">
        <v>99840</v>
      </c>
      <c r="G17" s="47" t="n">
        <v>1055470</v>
      </c>
      <c r="H17" s="48" t="n">
        <f aca="false">+G17/$G$78</f>
        <v>0.0200665781751235</v>
      </c>
      <c r="I17" s="43"/>
      <c r="J17" s="44" t="n">
        <f aca="false">+J16+H17</f>
        <v>0.800067212342646</v>
      </c>
    </row>
    <row r="18" customFormat="false" ht="12.75" hidden="false" customHeight="false" outlineLevel="0" collapsed="false">
      <c r="B18" s="37" t="n">
        <v>8</v>
      </c>
      <c r="C18" s="38" t="s">
        <v>23</v>
      </c>
      <c r="D18" s="25"/>
      <c r="E18" s="45" t="n">
        <v>163360</v>
      </c>
      <c r="F18" s="46" t="n">
        <v>46634</v>
      </c>
      <c r="G18" s="47" t="n">
        <v>1043993</v>
      </c>
      <c r="H18" s="48" t="n">
        <f aca="false">+G18/$G$78</f>
        <v>0.0198483776410336</v>
      </c>
      <c r="I18" s="43"/>
      <c r="J18" s="44" t="n">
        <f aca="false">+J17+H18</f>
        <v>0.81991558998368</v>
      </c>
    </row>
    <row r="19" customFormat="false" ht="12.75" hidden="false" customHeight="false" outlineLevel="0" collapsed="false">
      <c r="B19" s="37" t="n">
        <v>9</v>
      </c>
      <c r="C19" s="38" t="s">
        <v>24</v>
      </c>
      <c r="D19" s="25"/>
      <c r="E19" s="45" t="n">
        <v>40320</v>
      </c>
      <c r="F19" s="46" t="n">
        <v>4838.4</v>
      </c>
      <c r="G19" s="47" t="n">
        <v>843154.8</v>
      </c>
      <c r="H19" s="48" t="n">
        <f aca="false">+G19/$G$78</f>
        <v>0.016030045105906</v>
      </c>
      <c r="I19" s="43"/>
      <c r="J19" s="44" t="n">
        <f aca="false">+J18+H19</f>
        <v>0.835945635089586</v>
      </c>
    </row>
    <row r="20" customFormat="false" ht="12.75" hidden="false" customHeight="false" outlineLevel="0" collapsed="false">
      <c r="B20" s="37" t="n">
        <v>10</v>
      </c>
      <c r="C20" s="38" t="s">
        <v>25</v>
      </c>
      <c r="D20" s="25"/>
      <c r="E20" s="45" t="n">
        <v>164260</v>
      </c>
      <c r="F20" s="46" t="n">
        <v>147834</v>
      </c>
      <c r="G20" s="47" t="n">
        <v>581250.76</v>
      </c>
      <c r="H20" s="48" t="n">
        <f aca="false">+G20/$G$78</f>
        <v>0.0110507298311557</v>
      </c>
      <c r="I20" s="43"/>
      <c r="J20" s="44" t="n">
        <f aca="false">+J19+H20</f>
        <v>0.846996364920742</v>
      </c>
    </row>
    <row r="21" customFormat="false" ht="12.75" hidden="false" customHeight="false" outlineLevel="0" collapsed="false">
      <c r="B21" s="37" t="n">
        <v>11</v>
      </c>
      <c r="C21" s="38" t="s">
        <v>26</v>
      </c>
      <c r="D21" s="25"/>
      <c r="E21" s="45" t="n">
        <v>188000</v>
      </c>
      <c r="F21" s="46" t="n">
        <v>90240</v>
      </c>
      <c r="G21" s="47" t="n">
        <v>561600</v>
      </c>
      <c r="H21" s="48" t="n">
        <f aca="false">+G21/$G$78</f>
        <v>0.0106771299071971</v>
      </c>
      <c r="I21" s="43"/>
      <c r="J21" s="44" t="n">
        <f aca="false">+J20+H21</f>
        <v>0.857673494827939</v>
      </c>
    </row>
    <row r="22" customFormat="false" ht="12.75" hidden="false" customHeight="false" outlineLevel="0" collapsed="false">
      <c r="B22" s="37" t="n">
        <v>12</v>
      </c>
      <c r="C22" s="38" t="s">
        <v>27</v>
      </c>
      <c r="D22" s="25"/>
      <c r="E22" s="45" t="n">
        <v>303566</v>
      </c>
      <c r="F22" s="46" t="n">
        <v>175868.636</v>
      </c>
      <c r="G22" s="47" t="n">
        <v>548658.74</v>
      </c>
      <c r="H22" s="48" t="n">
        <f aca="false">+G22/$G$78</f>
        <v>0.0104310908862163</v>
      </c>
      <c r="I22" s="43"/>
      <c r="J22" s="44" t="n">
        <f aca="false">+J21+H22</f>
        <v>0.868104585714155</v>
      </c>
    </row>
    <row r="23" customFormat="false" ht="12.75" hidden="false" customHeight="false" outlineLevel="0" collapsed="false">
      <c r="B23" s="37" t="n">
        <v>13</v>
      </c>
      <c r="C23" s="38" t="s">
        <v>28</v>
      </c>
      <c r="D23" s="25"/>
      <c r="E23" s="45" t="n">
        <v>16265.6</v>
      </c>
      <c r="F23" s="46" t="n">
        <v>10084.672</v>
      </c>
      <c r="G23" s="47" t="n">
        <v>458445.77</v>
      </c>
      <c r="H23" s="48" t="n">
        <f aca="false">+G23/$G$78</f>
        <v>0.00871596339333159</v>
      </c>
      <c r="I23" s="43"/>
      <c r="J23" s="44" t="n">
        <f aca="false">+J22+H23</f>
        <v>0.876820549107487</v>
      </c>
    </row>
    <row r="24" customFormat="false" ht="12.75" hidden="false" customHeight="false" outlineLevel="0" collapsed="false">
      <c r="B24" s="37" t="n">
        <v>14</v>
      </c>
      <c r="C24" s="38" t="s">
        <v>29</v>
      </c>
      <c r="D24" s="25"/>
      <c r="E24" s="45" t="n">
        <v>45336</v>
      </c>
      <c r="F24" s="46" t="n">
        <v>42162.48</v>
      </c>
      <c r="G24" s="47" t="n">
        <v>448480.71</v>
      </c>
      <c r="H24" s="48" t="n">
        <f aca="false">+G24/$G$78</f>
        <v>0.00852650783750358</v>
      </c>
      <c r="I24" s="43"/>
      <c r="J24" s="44" t="n">
        <f aca="false">+J23+H24</f>
        <v>0.88534705694499</v>
      </c>
    </row>
    <row r="25" s="50" customFormat="true" ht="12.75" hidden="false" customHeight="false" outlineLevel="0" collapsed="false">
      <c r="B25" s="37" t="n">
        <v>15</v>
      </c>
      <c r="C25" s="38" t="s">
        <v>30</v>
      </c>
      <c r="D25" s="25"/>
      <c r="E25" s="45" t="n">
        <v>20050</v>
      </c>
      <c r="F25" s="46" t="n">
        <v>12030</v>
      </c>
      <c r="G25" s="47" t="n">
        <v>436025.5</v>
      </c>
      <c r="H25" s="48" t="n">
        <f aca="false">+G25/$G$78</f>
        <v>0.00828970959108011</v>
      </c>
      <c r="I25" s="43"/>
      <c r="J25" s="44" t="n">
        <f aca="false">+J24+H25</f>
        <v>0.89363676653607</v>
      </c>
    </row>
    <row r="26" customFormat="false" ht="12.75" hidden="false" customHeight="false" outlineLevel="0" collapsed="false">
      <c r="B26" s="37" t="n">
        <v>16</v>
      </c>
      <c r="C26" s="38" t="s">
        <v>31</v>
      </c>
      <c r="D26" s="25"/>
      <c r="E26" s="45" t="n">
        <v>42860</v>
      </c>
      <c r="F26" s="46" t="n">
        <v>10302.4</v>
      </c>
      <c r="G26" s="47" t="n">
        <v>429743.69</v>
      </c>
      <c r="H26" s="48" t="n">
        <f aca="false">+G26/$G$78</f>
        <v>0.0081702799233053</v>
      </c>
      <c r="I26" s="43"/>
      <c r="J26" s="44" t="n">
        <f aca="false">+J25+H26</f>
        <v>0.901807046459376</v>
      </c>
    </row>
    <row r="27" customFormat="false" ht="12.75" hidden="false" customHeight="false" outlineLevel="0" collapsed="false">
      <c r="B27" s="37" t="n">
        <v>17</v>
      </c>
      <c r="C27" s="38" t="s">
        <v>32</v>
      </c>
      <c r="D27" s="25"/>
      <c r="E27" s="45" t="n">
        <v>12800</v>
      </c>
      <c r="F27" s="46" t="n">
        <v>1560</v>
      </c>
      <c r="G27" s="47" t="n">
        <v>423404</v>
      </c>
      <c r="H27" s="48" t="n">
        <f aca="false">+G27/$G$78</f>
        <v>0.00804974984192824</v>
      </c>
      <c r="I27" s="43"/>
      <c r="J27" s="44" t="n">
        <f aca="false">+J26+H27</f>
        <v>0.909856796301304</v>
      </c>
    </row>
    <row r="28" customFormat="false" ht="12.75" hidden="false" customHeight="false" outlineLevel="0" collapsed="false">
      <c r="B28" s="37" t="n">
        <v>18</v>
      </c>
      <c r="C28" s="38" t="s">
        <v>33</v>
      </c>
      <c r="D28" s="25"/>
      <c r="E28" s="45" t="n">
        <v>22004</v>
      </c>
      <c r="F28" s="46" t="n">
        <v>14202.8</v>
      </c>
      <c r="G28" s="47" t="n">
        <v>395760</v>
      </c>
      <c r="H28" s="48" t="n">
        <f aca="false">+G28/$G$78</f>
        <v>0.00752418257135388</v>
      </c>
      <c r="I28" s="43"/>
      <c r="J28" s="44" t="n">
        <f aca="false">+J27+H28</f>
        <v>0.917380978872658</v>
      </c>
    </row>
    <row r="29" customFormat="false" ht="12.75" hidden="false" customHeight="false" outlineLevel="0" collapsed="false">
      <c r="B29" s="37" t="n">
        <v>19</v>
      </c>
      <c r="C29" s="38" t="s">
        <v>34</v>
      </c>
      <c r="D29" s="25"/>
      <c r="E29" s="45" t="n">
        <v>20720</v>
      </c>
      <c r="F29" s="46" t="n">
        <v>2237.76</v>
      </c>
      <c r="G29" s="47" t="n">
        <v>379525.01</v>
      </c>
      <c r="H29" s="48" t="n">
        <f aca="false">+G29/$G$78</f>
        <v>0.00721552321011449</v>
      </c>
      <c r="I29" s="43"/>
      <c r="J29" s="44" t="n">
        <f aca="false">+J28+H29</f>
        <v>0.924596502082772</v>
      </c>
    </row>
    <row r="30" customFormat="false" ht="12.75" hidden="false" customHeight="false" outlineLevel="0" collapsed="false">
      <c r="B30" s="37" t="n">
        <v>20</v>
      </c>
      <c r="C30" s="38" t="s">
        <v>35</v>
      </c>
      <c r="D30" s="25"/>
      <c r="E30" s="45" t="n">
        <v>14980</v>
      </c>
      <c r="F30" s="46" t="n">
        <v>4209.38</v>
      </c>
      <c r="G30" s="47" t="n">
        <v>318385</v>
      </c>
      <c r="H30" s="48" t="n">
        <f aca="false">+G30/$G$78</f>
        <v>0.00605313035167906</v>
      </c>
      <c r="I30" s="43"/>
      <c r="J30" s="44" t="n">
        <f aca="false">+J29+H30</f>
        <v>0.930649632434451</v>
      </c>
    </row>
    <row r="31" customFormat="false" ht="13.5" hidden="false" customHeight="true" outlineLevel="0" collapsed="false">
      <c r="B31" s="37" t="n">
        <v>21</v>
      </c>
      <c r="C31" s="38" t="s">
        <v>36</v>
      </c>
      <c r="D31" s="25"/>
      <c r="E31" s="45" t="n">
        <v>55224</v>
      </c>
      <c r="F31" s="46" t="n">
        <v>14706.6</v>
      </c>
      <c r="G31" s="47" t="n">
        <v>229539.6</v>
      </c>
      <c r="H31" s="48" t="n">
        <f aca="false">+G31/$G$78</f>
        <v>0.00436400307700511</v>
      </c>
      <c r="I31" s="43"/>
      <c r="J31" s="44" t="n">
        <f aca="false">+J30+H31</f>
        <v>0.935013635511456</v>
      </c>
    </row>
    <row r="32" customFormat="false" ht="13.5" hidden="false" customHeight="true" outlineLevel="0" collapsed="false">
      <c r="B32" s="37" t="n">
        <v>22</v>
      </c>
      <c r="C32" s="38" t="s">
        <v>37</v>
      </c>
      <c r="D32" s="25"/>
      <c r="E32" s="45" t="n">
        <v>5512</v>
      </c>
      <c r="F32" s="46" t="n">
        <v>4409.6</v>
      </c>
      <c r="G32" s="47" t="n">
        <v>207254.18</v>
      </c>
      <c r="H32" s="48" t="n">
        <f aca="false">+G32/$G$78</f>
        <v>0.00394031304072226</v>
      </c>
      <c r="I32" s="43"/>
      <c r="J32" s="44" t="n">
        <f aca="false">+J31+H32</f>
        <v>0.938953948552179</v>
      </c>
    </row>
    <row r="33" customFormat="false" ht="12.75" hidden="false" customHeight="false" outlineLevel="0" collapsed="false">
      <c r="B33" s="37" t="n">
        <v>23</v>
      </c>
      <c r="C33" s="38" t="s">
        <v>38</v>
      </c>
      <c r="D33" s="25"/>
      <c r="E33" s="45" t="n">
        <v>2448</v>
      </c>
      <c r="F33" s="46" t="n">
        <v>489.6</v>
      </c>
      <c r="G33" s="47" t="n">
        <v>198830.66</v>
      </c>
      <c r="H33" s="48" t="n">
        <f aca="false">+G33/$G$78</f>
        <v>0.00378016521786636</v>
      </c>
      <c r="I33" s="43"/>
      <c r="J33" s="44" t="n">
        <f aca="false">+J32+H33</f>
        <v>0.942734113770045</v>
      </c>
    </row>
    <row r="34" customFormat="false" ht="12.75" hidden="false" customHeight="false" outlineLevel="0" collapsed="false">
      <c r="B34" s="37" t="n">
        <v>24</v>
      </c>
      <c r="C34" s="38" t="s">
        <v>39</v>
      </c>
      <c r="D34" s="25"/>
      <c r="E34" s="45" t="n">
        <v>1824</v>
      </c>
      <c r="F34" s="46" t="n">
        <v>1276.8</v>
      </c>
      <c r="G34" s="47" t="n">
        <v>190017.47</v>
      </c>
      <c r="H34" s="48" t="n">
        <f aca="false">+G34/$G$78</f>
        <v>0.00361260899541833</v>
      </c>
      <c r="I34" s="43"/>
      <c r="J34" s="44" t="n">
        <f aca="false">+J33+H34</f>
        <v>0.946346722765463</v>
      </c>
    </row>
    <row r="35" customFormat="false" ht="12.75" hidden="false" customHeight="false" outlineLevel="0" collapsed="false">
      <c r="B35" s="37" t="n">
        <v>25</v>
      </c>
      <c r="C35" s="38" t="s">
        <v>40</v>
      </c>
      <c r="D35" s="25"/>
      <c r="E35" s="45" t="n">
        <v>2040</v>
      </c>
      <c r="F35" s="46" t="n">
        <v>612</v>
      </c>
      <c r="G35" s="47" t="n">
        <v>179508</v>
      </c>
      <c r="H35" s="48" t="n">
        <f aca="false">+G35/$G$78</f>
        <v>0.00341280312567868</v>
      </c>
      <c r="I35" s="43"/>
      <c r="J35" s="49" t="n">
        <f aca="false">+J34+H35</f>
        <v>0.949759525891142</v>
      </c>
    </row>
    <row r="36" customFormat="false" ht="12.75" hidden="false" customHeight="false" outlineLevel="0" collapsed="false">
      <c r="B36" s="37" t="n">
        <v>26</v>
      </c>
      <c r="C36" s="38" t="s">
        <v>41</v>
      </c>
      <c r="D36" s="25"/>
      <c r="E36" s="45" t="n">
        <v>1699</v>
      </c>
      <c r="F36" s="46" t="n">
        <v>1274.25</v>
      </c>
      <c r="G36" s="47" t="n">
        <v>160195.66</v>
      </c>
      <c r="H36" s="48" t="n">
        <f aca="false">+G36/$G$78</f>
        <v>0.00304563723716023</v>
      </c>
      <c r="I36" s="43"/>
      <c r="J36" s="44" t="n">
        <f aca="false">+J35+H36</f>
        <v>0.952805163128302</v>
      </c>
    </row>
    <row r="37" customFormat="false" ht="12.75" hidden="false" customHeight="false" outlineLevel="0" collapsed="false">
      <c r="B37" s="37" t="n">
        <v>27</v>
      </c>
      <c r="C37" s="38" t="s">
        <v>42</v>
      </c>
      <c r="D37" s="25"/>
      <c r="E37" s="45" t="n">
        <v>14500</v>
      </c>
      <c r="F37" s="46" t="n">
        <v>3150</v>
      </c>
      <c r="G37" s="47" t="n">
        <v>158750</v>
      </c>
      <c r="H37" s="48" t="n">
        <f aca="false">+G37/$G$78</f>
        <v>0.00301815237316159</v>
      </c>
      <c r="I37" s="43"/>
      <c r="J37" s="44" t="n">
        <f aca="false">+J36+H37</f>
        <v>0.955823315501464</v>
      </c>
    </row>
    <row r="38" customFormat="false" ht="12.75" hidden="false" customHeight="false" outlineLevel="0" collapsed="false">
      <c r="B38" s="37" t="n">
        <v>28</v>
      </c>
      <c r="C38" s="38" t="s">
        <v>43</v>
      </c>
      <c r="D38" s="25"/>
      <c r="E38" s="45" t="n">
        <v>5400</v>
      </c>
      <c r="F38" s="46" t="n">
        <v>337.5</v>
      </c>
      <c r="G38" s="47" t="n">
        <v>155250</v>
      </c>
      <c r="H38" s="48" t="n">
        <f aca="false">+G38/$G$78</f>
        <v>0.00295161043107613</v>
      </c>
      <c r="I38" s="43"/>
      <c r="J38" s="44" t="n">
        <f aca="false">+J37+H38</f>
        <v>0.95877492593254</v>
      </c>
    </row>
    <row r="39" customFormat="false" ht="12.75" hidden="false" customHeight="false" outlineLevel="0" collapsed="false">
      <c r="B39" s="37" t="n">
        <v>29</v>
      </c>
      <c r="C39" s="38" t="s">
        <v>44</v>
      </c>
      <c r="D39" s="25"/>
      <c r="E39" s="45" t="n">
        <v>13590</v>
      </c>
      <c r="F39" s="46" t="n">
        <v>6787.2</v>
      </c>
      <c r="G39" s="47" t="n">
        <v>151777.16</v>
      </c>
      <c r="H39" s="48" t="n">
        <f aca="false">+G39/$G$78</f>
        <v>0.00288558485446126</v>
      </c>
      <c r="I39" s="43"/>
      <c r="J39" s="44" t="n">
        <f aca="false">+J38+H39</f>
        <v>0.961660510787001</v>
      </c>
    </row>
    <row r="40" customFormat="false" ht="12" hidden="false" customHeight="true" outlineLevel="0" collapsed="false">
      <c r="B40" s="37" t="n">
        <v>30</v>
      </c>
      <c r="C40" s="38" t="s">
        <v>45</v>
      </c>
      <c r="D40" s="25"/>
      <c r="E40" s="45" t="n">
        <v>6000</v>
      </c>
      <c r="F40" s="46" t="n">
        <v>660</v>
      </c>
      <c r="G40" s="47" t="n">
        <v>133868.51</v>
      </c>
      <c r="H40" s="48" t="n">
        <f aca="false">+G40/$G$78</f>
        <v>0.00254510589699594</v>
      </c>
      <c r="I40" s="43"/>
      <c r="J40" s="44" t="n">
        <f aca="false">+J39+H40</f>
        <v>0.964205616683997</v>
      </c>
    </row>
    <row r="41" customFormat="false" ht="12" hidden="false" customHeight="true" outlineLevel="0" collapsed="false">
      <c r="B41" s="37" t="n">
        <v>31</v>
      </c>
      <c r="C41" s="38" t="s">
        <v>46</v>
      </c>
      <c r="D41" s="25"/>
      <c r="E41" s="45" t="n">
        <v>8960</v>
      </c>
      <c r="F41" s="46" t="n">
        <v>5174.12</v>
      </c>
      <c r="G41" s="47" t="n">
        <v>122935.6</v>
      </c>
      <c r="H41" s="48" t="n">
        <f aca="false">+G41/$G$78</f>
        <v>0.00233724959298295</v>
      </c>
      <c r="I41" s="43"/>
      <c r="J41" s="44" t="n">
        <f aca="false">+J40+H41</f>
        <v>0.96654286627698</v>
      </c>
    </row>
    <row r="42" customFormat="false" ht="12" hidden="false" customHeight="true" outlineLevel="0" collapsed="false">
      <c r="B42" s="37" t="n">
        <v>32</v>
      </c>
      <c r="C42" s="38" t="s">
        <v>47</v>
      </c>
      <c r="D42" s="25"/>
      <c r="E42" s="45" t="n">
        <v>7000</v>
      </c>
      <c r="F42" s="46" t="n">
        <v>1008</v>
      </c>
      <c r="G42" s="47" t="n">
        <v>113895.75</v>
      </c>
      <c r="H42" s="48" t="n">
        <f aca="false">+G42/$G$78</f>
        <v>0.00216538411436547</v>
      </c>
      <c r="I42" s="43"/>
      <c r="J42" s="44" t="n">
        <f aca="false">+J41+H42</f>
        <v>0.968708250391346</v>
      </c>
    </row>
    <row r="43" customFormat="false" ht="12" hidden="false" customHeight="true" outlineLevel="0" collapsed="false">
      <c r="B43" s="37" t="n">
        <v>33</v>
      </c>
      <c r="C43" s="38" t="s">
        <v>48</v>
      </c>
      <c r="D43" s="25"/>
      <c r="E43" s="45" t="n">
        <v>7680</v>
      </c>
      <c r="F43" s="46" t="n">
        <v>1536</v>
      </c>
      <c r="G43" s="47" t="n">
        <v>110899.2</v>
      </c>
      <c r="H43" s="48" t="n">
        <f aca="false">+G43/$G$78</f>
        <v>0.00210841375534943</v>
      </c>
      <c r="I43" s="43"/>
      <c r="J43" s="44" t="n">
        <f aca="false">+J42+H43</f>
        <v>0.970816664146695</v>
      </c>
    </row>
    <row r="44" customFormat="false" ht="12.75" hidden="false" customHeight="false" outlineLevel="0" collapsed="false">
      <c r="B44" s="37" t="n">
        <v>34</v>
      </c>
      <c r="C44" s="38" t="s">
        <v>49</v>
      </c>
      <c r="D44" s="25"/>
      <c r="E44" s="45" t="n">
        <v>680</v>
      </c>
      <c r="F44" s="46" t="n">
        <v>163.2</v>
      </c>
      <c r="G44" s="47" t="n">
        <v>105400</v>
      </c>
      <c r="H44" s="48" t="n">
        <f aca="false">+G44/$G$78</f>
        <v>0.00200386305594476</v>
      </c>
      <c r="I44" s="43"/>
      <c r="J44" s="44" t="n">
        <f aca="false">+J43+H44</f>
        <v>0.97282052720264</v>
      </c>
    </row>
    <row r="45" customFormat="false" ht="12.75" hidden="false" customHeight="false" outlineLevel="0" collapsed="false">
      <c r="B45" s="37" t="n">
        <v>35</v>
      </c>
      <c r="C45" s="38" t="s">
        <v>50</v>
      </c>
      <c r="D45" s="25"/>
      <c r="E45" s="45" t="n">
        <v>21120</v>
      </c>
      <c r="F45" s="46" t="n">
        <v>18480</v>
      </c>
      <c r="G45" s="47" t="n">
        <v>103488.6</v>
      </c>
      <c r="H45" s="48" t="n">
        <f aca="false">+G45/$G$78</f>
        <v>0.00196752355077273</v>
      </c>
      <c r="I45" s="43"/>
      <c r="J45" s="44" t="n">
        <f aca="false">+J44+H45</f>
        <v>0.974788050753413</v>
      </c>
    </row>
    <row r="46" customFormat="false" ht="12.75" hidden="false" customHeight="false" outlineLevel="0" collapsed="false">
      <c r="B46" s="37" t="n">
        <v>36</v>
      </c>
      <c r="C46" s="38" t="s">
        <v>51</v>
      </c>
      <c r="D46" s="25"/>
      <c r="E46" s="45" t="n">
        <v>8200</v>
      </c>
      <c r="F46" s="46" t="n">
        <v>2369.8</v>
      </c>
      <c r="G46" s="47" t="n">
        <v>102400.96</v>
      </c>
      <c r="H46" s="48" t="n">
        <f aca="false">+G46/$G$78</f>
        <v>0.00194684535708992</v>
      </c>
      <c r="I46" s="43"/>
      <c r="J46" s="44" t="n">
        <f aca="false">+J45+H46</f>
        <v>0.976734896110503</v>
      </c>
    </row>
    <row r="47" customFormat="false" ht="12.75" hidden="false" customHeight="false" outlineLevel="0" collapsed="false">
      <c r="B47" s="37" t="n">
        <v>37</v>
      </c>
      <c r="C47" s="38" t="s">
        <v>52</v>
      </c>
      <c r="D47" s="25"/>
      <c r="E47" s="45" t="n">
        <v>18500</v>
      </c>
      <c r="F47" s="46" t="n">
        <v>14800</v>
      </c>
      <c r="G47" s="47" t="n">
        <v>90430</v>
      </c>
      <c r="H47" s="48" t="n">
        <f aca="false">+G47/$G$78</f>
        <v>0.00171925366365356</v>
      </c>
      <c r="I47" s="43"/>
      <c r="J47" s="44" t="n">
        <f aca="false">+J46+H47</f>
        <v>0.978454149774156</v>
      </c>
    </row>
    <row r="48" customFormat="false" ht="12.75" hidden="false" customHeight="false" outlineLevel="0" collapsed="false">
      <c r="B48" s="37" t="n">
        <v>38</v>
      </c>
      <c r="C48" s="38" t="s">
        <v>53</v>
      </c>
      <c r="D48" s="25"/>
      <c r="E48" s="45" t="n">
        <v>10920</v>
      </c>
      <c r="F48" s="46" t="n">
        <v>6104.28</v>
      </c>
      <c r="G48" s="47" t="n">
        <v>89934</v>
      </c>
      <c r="H48" s="48" t="n">
        <f aca="false">+G48/$G$78</f>
        <v>0.00170982371986088</v>
      </c>
      <c r="I48" s="43"/>
      <c r="J48" s="44" t="n">
        <f aca="false">+J47+H48</f>
        <v>0.980163973494017</v>
      </c>
    </row>
    <row r="49" customFormat="false" ht="12.75" hidden="false" customHeight="false" outlineLevel="0" collapsed="false">
      <c r="B49" s="37" t="n">
        <v>39</v>
      </c>
      <c r="C49" s="38" t="s">
        <v>54</v>
      </c>
      <c r="D49" s="25"/>
      <c r="E49" s="45" t="n">
        <v>4305.46</v>
      </c>
      <c r="F49" s="46" t="n">
        <v>2871.74182</v>
      </c>
      <c r="G49" s="47" t="n">
        <v>88321.01</v>
      </c>
      <c r="H49" s="48" t="n">
        <f aca="false">+G49/$G$78</f>
        <v>0.00167915758067104</v>
      </c>
      <c r="I49" s="43"/>
      <c r="J49" s="44" t="n">
        <f aca="false">+J48+H49</f>
        <v>0.981843131074688</v>
      </c>
    </row>
    <row r="50" customFormat="false" ht="12.75" hidden="false" customHeight="false" outlineLevel="0" collapsed="false">
      <c r="B50" s="37" t="n">
        <v>40</v>
      </c>
      <c r="C50" s="38" t="s">
        <v>55</v>
      </c>
      <c r="D50" s="25"/>
      <c r="E50" s="45" t="n">
        <v>1000</v>
      </c>
      <c r="F50" s="46" t="n">
        <v>750</v>
      </c>
      <c r="G50" s="47" t="n">
        <v>87000</v>
      </c>
      <c r="H50" s="48" t="n">
        <f aca="false">+G50/$G$78</f>
        <v>0.00165404256040981</v>
      </c>
      <c r="I50" s="43"/>
      <c r="J50" s="44" t="n">
        <f aca="false">+J49+H50</f>
        <v>0.983497173635098</v>
      </c>
    </row>
    <row r="51" customFormat="false" ht="12.75" hidden="false" customHeight="false" outlineLevel="0" collapsed="false">
      <c r="B51" s="37" t="n">
        <v>41</v>
      </c>
      <c r="C51" s="38" t="s">
        <v>56</v>
      </c>
      <c r="D51" s="25"/>
      <c r="E51" s="45" t="n">
        <v>827.4</v>
      </c>
      <c r="F51" s="46" t="n">
        <v>620.55</v>
      </c>
      <c r="G51" s="47" t="n">
        <v>82106.6</v>
      </c>
      <c r="H51" s="48" t="n">
        <f aca="false">+G51/$G$78</f>
        <v>0.00156100932058097</v>
      </c>
      <c r="I51" s="43"/>
      <c r="J51" s="44" t="n">
        <f aca="false">+J50+H51</f>
        <v>0.985058182955679</v>
      </c>
    </row>
    <row r="52" customFormat="false" ht="12.75" hidden="false" customHeight="false" outlineLevel="0" collapsed="false">
      <c r="B52" s="37" t="n">
        <v>42</v>
      </c>
      <c r="C52" s="38" t="s">
        <v>57</v>
      </c>
      <c r="D52" s="25"/>
      <c r="E52" s="45" t="n">
        <v>3456</v>
      </c>
      <c r="F52" s="46" t="n">
        <v>1658.88</v>
      </c>
      <c r="G52" s="47" t="n">
        <v>80056.7</v>
      </c>
      <c r="H52" s="48" t="n">
        <f aca="false">+G52/$G$78</f>
        <v>0.00152203665570069</v>
      </c>
      <c r="I52" s="43"/>
      <c r="J52" s="44" t="n">
        <f aca="false">+J51+H52</f>
        <v>0.98658021961138</v>
      </c>
    </row>
    <row r="53" customFormat="false" ht="12.75" hidden="false" customHeight="false" outlineLevel="0" collapsed="false">
      <c r="B53" s="37" t="n">
        <v>43</v>
      </c>
      <c r="C53" s="38" t="s">
        <v>58</v>
      </c>
      <c r="D53" s="25"/>
      <c r="E53" s="45" t="n">
        <v>3696</v>
      </c>
      <c r="F53" s="46" t="n">
        <v>369.6</v>
      </c>
      <c r="G53" s="47" t="n">
        <v>73920</v>
      </c>
      <c r="H53" s="48" t="n">
        <f aca="false">+G53/$G$78</f>
        <v>0.00140536581684475</v>
      </c>
      <c r="I53" s="43"/>
      <c r="J53" s="44" t="n">
        <f aca="false">+J52+H53</f>
        <v>0.987985585428224</v>
      </c>
    </row>
    <row r="54" customFormat="false" ht="12.75" hidden="false" customHeight="false" outlineLevel="0" collapsed="false">
      <c r="B54" s="37" t="n">
        <v>44</v>
      </c>
      <c r="C54" s="38" t="s">
        <v>59</v>
      </c>
      <c r="D54" s="25"/>
      <c r="E54" s="45" t="n">
        <v>34320</v>
      </c>
      <c r="F54" s="46" t="n">
        <v>12178.88</v>
      </c>
      <c r="G54" s="47" t="n">
        <v>68298.24</v>
      </c>
      <c r="H54" s="48" t="n">
        <f aca="false">+G54/$G$78</f>
        <v>0.00129848500874809</v>
      </c>
      <c r="I54" s="43"/>
      <c r="J54" s="44" t="n">
        <f aca="false">+J53+H54</f>
        <v>0.989284070436972</v>
      </c>
    </row>
    <row r="55" customFormat="false" ht="12.75" hidden="false" customHeight="false" outlineLevel="0" collapsed="false">
      <c r="B55" s="37" t="n">
        <v>45</v>
      </c>
      <c r="C55" s="38" t="s">
        <v>60</v>
      </c>
      <c r="D55" s="25"/>
      <c r="E55" s="45" t="n">
        <v>3000</v>
      </c>
      <c r="F55" s="46" t="n">
        <v>540</v>
      </c>
      <c r="G55" s="47" t="n">
        <v>66000</v>
      </c>
      <c r="H55" s="48" t="n">
        <f aca="false">+G55/$G$78</f>
        <v>0.0012547909078971</v>
      </c>
      <c r="I55" s="43"/>
      <c r="J55" s="44" t="n">
        <f aca="false">+J54+H55</f>
        <v>0.99053886134487</v>
      </c>
    </row>
    <row r="56" customFormat="false" ht="12.75" hidden="false" customHeight="false" outlineLevel="0" collapsed="false">
      <c r="B56" s="37" t="n">
        <v>46</v>
      </c>
      <c r="C56" s="38" t="s">
        <v>61</v>
      </c>
      <c r="D56" s="25"/>
      <c r="E56" s="45" t="n">
        <v>7992</v>
      </c>
      <c r="F56" s="46" t="n">
        <v>1598.4</v>
      </c>
      <c r="G56" s="47" t="n">
        <v>50348.8</v>
      </c>
      <c r="H56" s="48" t="n">
        <f aca="false">+G56/$G$78</f>
        <v>0.00095723055247772</v>
      </c>
      <c r="I56" s="43"/>
      <c r="J56" s="44" t="n">
        <f aca="false">+J55+H56</f>
        <v>0.991496091897347</v>
      </c>
    </row>
    <row r="57" customFormat="false" ht="12.75" hidden="false" customHeight="false" outlineLevel="0" collapsed="false">
      <c r="B57" s="37" t="n">
        <v>47</v>
      </c>
      <c r="C57" s="38" t="s">
        <v>62</v>
      </c>
      <c r="D57" s="25"/>
      <c r="E57" s="45" t="n">
        <v>15360</v>
      </c>
      <c r="F57" s="46" t="n">
        <v>7311.36</v>
      </c>
      <c r="G57" s="47" t="n">
        <v>42700</v>
      </c>
      <c r="H57" s="51" t="n">
        <f aca="false">+G57/$G$78</f>
        <v>0.000811811693442518</v>
      </c>
      <c r="I57" s="43"/>
      <c r="J57" s="44" t="n">
        <f aca="false">+J56+H57</f>
        <v>0.99230790359079</v>
      </c>
    </row>
    <row r="58" customFormat="false" ht="12.75" hidden="false" customHeight="false" outlineLevel="0" collapsed="false">
      <c r="B58" s="37" t="n">
        <v>48</v>
      </c>
      <c r="C58" s="38" t="s">
        <v>63</v>
      </c>
      <c r="D58" s="25"/>
      <c r="E58" s="45" t="n">
        <v>10000</v>
      </c>
      <c r="F58" s="46" t="n">
        <v>6000</v>
      </c>
      <c r="G58" s="47" t="n">
        <v>42500</v>
      </c>
      <c r="H58" s="51" t="n">
        <f aca="false">+G58/$G$78</f>
        <v>0.00080800929675192</v>
      </c>
      <c r="I58" s="43"/>
      <c r="J58" s="44" t="n">
        <f aca="false">+J57+H58</f>
        <v>0.993115912887542</v>
      </c>
    </row>
    <row r="59" customFormat="false" ht="12.75" hidden="false" customHeight="false" outlineLevel="0" collapsed="false">
      <c r="B59" s="37" t="n">
        <v>49</v>
      </c>
      <c r="C59" s="38" t="s">
        <v>64</v>
      </c>
      <c r="D59" s="25"/>
      <c r="E59" s="45" t="n">
        <v>130</v>
      </c>
      <c r="F59" s="46" t="n">
        <v>109.2</v>
      </c>
      <c r="G59" s="47" t="n">
        <v>41591.13</v>
      </c>
      <c r="H59" s="51" t="n">
        <f aca="false">+G59/$G$78</f>
        <v>0.000790729875351005</v>
      </c>
      <c r="I59" s="43"/>
      <c r="J59" s="44" t="n">
        <f aca="false">+J58+H59</f>
        <v>0.993906642762893</v>
      </c>
    </row>
    <row r="60" customFormat="false" ht="12.75" hidden="false" customHeight="false" outlineLevel="0" collapsed="false">
      <c r="B60" s="37" t="n">
        <v>50</v>
      </c>
      <c r="C60" s="38" t="s">
        <v>65</v>
      </c>
      <c r="D60" s="25"/>
      <c r="E60" s="45" t="n">
        <v>13124</v>
      </c>
      <c r="F60" s="46" t="n">
        <v>8441.52</v>
      </c>
      <c r="G60" s="47" t="n">
        <v>41589.75</v>
      </c>
      <c r="H60" s="51" t="n">
        <f aca="false">+G60/$G$78</f>
        <v>0.00079070363881384</v>
      </c>
      <c r="I60" s="43"/>
      <c r="J60" s="44" t="n">
        <f aca="false">+J59+H60</f>
        <v>0.994697346401707</v>
      </c>
    </row>
    <row r="61" customFormat="false" ht="12.75" hidden="false" customHeight="false" outlineLevel="0" collapsed="false">
      <c r="B61" s="37" t="n">
        <v>51</v>
      </c>
      <c r="C61" s="38" t="s">
        <v>66</v>
      </c>
      <c r="D61" s="25"/>
      <c r="E61" s="45" t="n">
        <v>3772</v>
      </c>
      <c r="F61" s="46" t="n">
        <v>1886</v>
      </c>
      <c r="G61" s="47" t="n">
        <v>37951.6</v>
      </c>
      <c r="H61" s="51" t="n">
        <f aca="false">+G61/$G$78</f>
        <v>0.000721535191214357</v>
      </c>
      <c r="I61" s="43"/>
      <c r="J61" s="44" t="n">
        <f aca="false">+J60+H61</f>
        <v>0.995418881592921</v>
      </c>
    </row>
    <row r="62" customFormat="false" ht="12.75" hidden="false" customHeight="false" outlineLevel="0" collapsed="false">
      <c r="B62" s="37" t="n">
        <v>52</v>
      </c>
      <c r="C62" s="38" t="s">
        <v>67</v>
      </c>
      <c r="D62" s="25"/>
      <c r="E62" s="45" t="n">
        <v>5292</v>
      </c>
      <c r="F62" s="46" t="n">
        <v>1323</v>
      </c>
      <c r="G62" s="47" t="n">
        <v>35494.31</v>
      </c>
      <c r="H62" s="51" t="n">
        <f aca="false">+G62/$G$78</f>
        <v>0.000674817234395168</v>
      </c>
      <c r="I62" s="43"/>
      <c r="J62" s="44" t="n">
        <f aca="false">+J61+H62</f>
        <v>0.996093698827316</v>
      </c>
    </row>
    <row r="63" customFormat="false" ht="12.75" hidden="false" customHeight="false" outlineLevel="0" collapsed="false">
      <c r="B63" s="37" t="n">
        <v>53</v>
      </c>
      <c r="C63" s="38" t="s">
        <v>68</v>
      </c>
      <c r="D63" s="25"/>
      <c r="E63" s="45" t="n">
        <v>200</v>
      </c>
      <c r="F63" s="46" t="n">
        <v>140</v>
      </c>
      <c r="G63" s="47" t="n">
        <v>32000</v>
      </c>
      <c r="H63" s="51" t="n">
        <f aca="false">+G63/$G$78</f>
        <v>0.000608383470495564</v>
      </c>
      <c r="I63" s="43"/>
      <c r="J63" s="44" t="n">
        <f aca="false">+J62+H63</f>
        <v>0.996702082297812</v>
      </c>
    </row>
    <row r="64" customFormat="false" ht="12.75" hidden="false" customHeight="false" outlineLevel="0" collapsed="false">
      <c r="B64" s="37" t="n">
        <v>54</v>
      </c>
      <c r="C64" s="38" t="s">
        <v>69</v>
      </c>
      <c r="D64" s="25"/>
      <c r="E64" s="45" t="n">
        <v>4480</v>
      </c>
      <c r="F64" s="46" t="n">
        <v>3584</v>
      </c>
      <c r="G64" s="47" t="n">
        <v>29120</v>
      </c>
      <c r="H64" s="51" t="n">
        <f aca="false">+G64/$G$78</f>
        <v>0.000553628958150963</v>
      </c>
      <c r="I64" s="43"/>
      <c r="J64" s="44" t="n">
        <f aca="false">+J63+H64</f>
        <v>0.997255711255963</v>
      </c>
    </row>
    <row r="65" customFormat="false" ht="12.75" hidden="false" customHeight="false" outlineLevel="0" collapsed="false">
      <c r="B65" s="37" t="n">
        <v>55</v>
      </c>
      <c r="C65" s="38" t="s">
        <v>70</v>
      </c>
      <c r="D65" s="25"/>
      <c r="E65" s="45" t="n">
        <v>3924</v>
      </c>
      <c r="F65" s="46" t="n">
        <v>70.632</v>
      </c>
      <c r="G65" s="47" t="n">
        <v>22170.6</v>
      </c>
      <c r="H65" s="51" t="n">
        <f aca="false">+G65/$G$78</f>
        <v>0.000421507080342779</v>
      </c>
      <c r="I65" s="43"/>
      <c r="J65" s="44" t="n">
        <f aca="false">+J64+H65</f>
        <v>0.997677218336305</v>
      </c>
    </row>
    <row r="66" customFormat="false" ht="12.75" hidden="false" customHeight="false" outlineLevel="0" collapsed="false">
      <c r="B66" s="37" t="n">
        <v>56</v>
      </c>
      <c r="C66" s="38" t="s">
        <v>71</v>
      </c>
      <c r="D66" s="25"/>
      <c r="E66" s="45" t="n">
        <v>1500</v>
      </c>
      <c r="F66" s="46" t="n">
        <v>1200</v>
      </c>
      <c r="G66" s="47" t="n">
        <v>21750</v>
      </c>
      <c r="H66" s="51" t="n">
        <f aca="false">+G66/$G$78</f>
        <v>0.000413510640102453</v>
      </c>
      <c r="I66" s="43"/>
      <c r="J66" s="44" t="n">
        <f aca="false">+J65+H66</f>
        <v>0.998090728976408</v>
      </c>
    </row>
    <row r="67" customFormat="false" ht="12.75" hidden="false" customHeight="false" outlineLevel="0" collapsed="false">
      <c r="B67" s="37" t="n">
        <v>57</v>
      </c>
      <c r="C67" s="38" t="s">
        <v>72</v>
      </c>
      <c r="D67" s="25"/>
      <c r="E67" s="45" t="n">
        <v>500</v>
      </c>
      <c r="F67" s="46" t="n">
        <v>375</v>
      </c>
      <c r="G67" s="47" t="n">
        <v>19540</v>
      </c>
      <c r="H67" s="51" t="n">
        <f aca="false">+G67/$G$78</f>
        <v>0.000371494156671354</v>
      </c>
      <c r="I67" s="43"/>
      <c r="J67" s="44" t="n">
        <f aca="false">+J66+H67</f>
        <v>0.998462223133079</v>
      </c>
    </row>
    <row r="68" s="50" customFormat="true" ht="12.75" hidden="false" customHeight="false" outlineLevel="0" collapsed="false">
      <c r="A68" s="1"/>
      <c r="B68" s="37" t="n">
        <v>58</v>
      </c>
      <c r="C68" s="38" t="s">
        <v>73</v>
      </c>
      <c r="D68" s="25"/>
      <c r="E68" s="45" t="n">
        <v>800</v>
      </c>
      <c r="F68" s="46" t="n">
        <v>640</v>
      </c>
      <c r="G68" s="47" t="n">
        <v>19061</v>
      </c>
      <c r="H68" s="51" t="n">
        <f aca="false">+G68/$G$78</f>
        <v>0.000362387416597373</v>
      </c>
      <c r="I68" s="43"/>
      <c r="J68" s="44" t="n">
        <f aca="false">+J67+H68</f>
        <v>0.998824610549677</v>
      </c>
    </row>
    <row r="69" customFormat="false" ht="12.75" hidden="false" customHeight="false" outlineLevel="0" collapsed="false">
      <c r="B69" s="37" t="n">
        <v>59</v>
      </c>
      <c r="C69" s="38" t="s">
        <v>74</v>
      </c>
      <c r="D69" s="25"/>
      <c r="E69" s="45" t="n">
        <v>2088</v>
      </c>
      <c r="F69" s="46" t="n">
        <v>1190.16</v>
      </c>
      <c r="G69" s="47" t="n">
        <v>14552.41</v>
      </c>
      <c r="H69" s="51" t="n">
        <f aca="false">+G69/$G$78</f>
        <v>0.000276670178121073</v>
      </c>
      <c r="I69" s="43"/>
      <c r="J69" s="44" t="n">
        <f aca="false">+J68+H69</f>
        <v>0.999101280727798</v>
      </c>
    </row>
    <row r="70" s="52" customFormat="true" ht="15" hidden="false" customHeight="false" outlineLevel="0" collapsed="false">
      <c r="A70" s="1"/>
      <c r="B70" s="37" t="n">
        <v>60</v>
      </c>
      <c r="C70" s="38" t="s">
        <v>75</v>
      </c>
      <c r="D70" s="25"/>
      <c r="E70" s="45" t="n">
        <v>1500</v>
      </c>
      <c r="F70" s="46" t="n">
        <v>172.5</v>
      </c>
      <c r="G70" s="47" t="n">
        <v>11700</v>
      </c>
      <c r="H70" s="51" t="n">
        <f aca="false">+G70/$G$78</f>
        <v>0.00022244020639994</v>
      </c>
      <c r="I70" s="43"/>
      <c r="J70" s="44" t="n">
        <f aca="false">+J69+H70</f>
        <v>0.999323720934198</v>
      </c>
    </row>
    <row r="71" customFormat="false" ht="12.75" hidden="false" customHeight="false" outlineLevel="0" collapsed="false">
      <c r="B71" s="37" t="n">
        <v>61</v>
      </c>
      <c r="C71" s="38" t="s">
        <v>76</v>
      </c>
      <c r="D71" s="25"/>
      <c r="E71" s="45" t="n">
        <v>40</v>
      </c>
      <c r="F71" s="46" t="n">
        <v>29.76</v>
      </c>
      <c r="G71" s="47" t="n">
        <v>11200</v>
      </c>
      <c r="H71" s="51" t="n">
        <f aca="false">+G71/$G$78</f>
        <v>0.000212934214673447</v>
      </c>
      <c r="I71" s="43"/>
      <c r="J71" s="44" t="n">
        <f aca="false">+J70+H71</f>
        <v>0.999536655148871</v>
      </c>
    </row>
    <row r="72" customFormat="false" ht="12.75" hidden="false" customHeight="false" outlineLevel="0" collapsed="false">
      <c r="B72" s="37" t="n">
        <v>62</v>
      </c>
      <c r="C72" s="38" t="s">
        <v>77</v>
      </c>
      <c r="D72" s="25"/>
      <c r="E72" s="45" t="n">
        <v>200</v>
      </c>
      <c r="F72" s="46" t="n">
        <v>150</v>
      </c>
      <c r="G72" s="47" t="n">
        <v>7720</v>
      </c>
      <c r="H72" s="51" t="n">
        <f aca="false">+G72/$G$78</f>
        <v>0.000146772512257055</v>
      </c>
      <c r="I72" s="43"/>
      <c r="J72" s="44" t="n">
        <f aca="false">+J71+H72</f>
        <v>0.999683427661128</v>
      </c>
    </row>
    <row r="73" customFormat="false" ht="12.75" hidden="false" customHeight="false" outlineLevel="0" collapsed="false">
      <c r="B73" s="37" t="n">
        <v>63</v>
      </c>
      <c r="C73" s="38" t="s">
        <v>78</v>
      </c>
      <c r="D73" s="25"/>
      <c r="E73" s="45" t="n">
        <v>500</v>
      </c>
      <c r="F73" s="46" t="n">
        <v>64</v>
      </c>
      <c r="G73" s="47" t="n">
        <v>6750</v>
      </c>
      <c r="H73" s="51" t="n">
        <f aca="false">+G73/$G$78</f>
        <v>0.000128330888307658</v>
      </c>
      <c r="I73" s="43"/>
      <c r="J73" s="44" t="n">
        <f aca="false">+J72+H73</f>
        <v>0.999811758549436</v>
      </c>
    </row>
    <row r="74" customFormat="false" ht="12.75" hidden="false" customHeight="false" outlineLevel="0" collapsed="false">
      <c r="B74" s="37" t="n">
        <v>64</v>
      </c>
      <c r="C74" s="38" t="s">
        <v>79</v>
      </c>
      <c r="D74" s="25"/>
      <c r="E74" s="45" t="n">
        <v>924</v>
      </c>
      <c r="F74" s="46" t="n">
        <v>462</v>
      </c>
      <c r="G74" s="47" t="n">
        <v>5821.2</v>
      </c>
      <c r="H74" s="51" t="n">
        <f aca="false">+G74/$G$78</f>
        <v>0.000110672558076524</v>
      </c>
      <c r="I74" s="43"/>
      <c r="J74" s="44" t="n">
        <f aca="false">+J73+H74</f>
        <v>0.999922431107512</v>
      </c>
    </row>
    <row r="75" customFormat="false" ht="12.75" hidden="false" customHeight="false" outlineLevel="0" collapsed="false">
      <c r="B75" s="37" t="n">
        <v>65</v>
      </c>
      <c r="C75" s="38" t="s">
        <v>80</v>
      </c>
      <c r="D75" s="25"/>
      <c r="E75" s="45" t="n">
        <v>1000</v>
      </c>
      <c r="F75" s="46" t="n">
        <v>330</v>
      </c>
      <c r="G75" s="47" t="n">
        <v>4080</v>
      </c>
      <c r="H75" s="51" t="n">
        <f aca="false">+G75/$G$78</f>
        <v>7.75688924881844E-005</v>
      </c>
      <c r="I75" s="43"/>
      <c r="J75" s="44" t="n">
        <f aca="false">+J74+H75</f>
        <v>1</v>
      </c>
    </row>
    <row r="76" customFormat="false" ht="13.5" hidden="false" customHeight="false" outlineLevel="0" collapsed="false">
      <c r="B76" s="37"/>
      <c r="C76" s="38"/>
      <c r="D76" s="25"/>
      <c r="E76" s="53"/>
      <c r="F76" s="54"/>
      <c r="G76" s="54"/>
      <c r="H76" s="55"/>
      <c r="I76" s="43"/>
      <c r="J76" s="9"/>
    </row>
    <row r="77" customFormat="false" ht="13.5" hidden="false" customHeight="false" outlineLevel="0" collapsed="false">
      <c r="A77" s="50"/>
      <c r="B77" s="56"/>
      <c r="C77" s="57"/>
      <c r="D77" s="25"/>
      <c r="E77" s="58"/>
      <c r="F77" s="58"/>
      <c r="G77" s="59"/>
      <c r="H77" s="43"/>
      <c r="I77" s="43"/>
      <c r="J77" s="9"/>
    </row>
    <row r="78" customFormat="false" ht="15" hidden="false" customHeight="false" outlineLevel="0" collapsed="false">
      <c r="B78" s="60"/>
      <c r="C78" s="61" t="s">
        <v>81</v>
      </c>
      <c r="D78" s="62"/>
      <c r="E78" s="63" t="n">
        <f aca="false">SUM(E11:E76)</f>
        <v>14173488.96</v>
      </c>
      <c r="F78" s="63" t="n">
        <f aca="false">SUM(F11:F76)</f>
        <v>7730115.98782</v>
      </c>
      <c r="G78" s="64" t="n">
        <f aca="false">SUM(G11:G76)</f>
        <v>52598404.71</v>
      </c>
      <c r="H78" s="65" t="n">
        <f aca="false">+G78/G86</f>
        <v>0.770729708401865</v>
      </c>
      <c r="I78" s="66"/>
      <c r="J78" s="9"/>
    </row>
    <row r="79" customFormat="false" ht="15" hidden="false" customHeight="false" outlineLevel="0" collapsed="false">
      <c r="A79" s="52"/>
      <c r="C79" s="67" t="s">
        <v>82</v>
      </c>
      <c r="D79" s="67"/>
      <c r="E79" s="68" t="n">
        <v>19814620.19</v>
      </c>
      <c r="F79" s="68" t="n">
        <v>10787757.76492</v>
      </c>
      <c r="G79" s="69" t="n">
        <v>89947438.62</v>
      </c>
      <c r="H79" s="70" t="n">
        <f aca="false">+G79/G88</f>
        <v>0.801085486443674</v>
      </c>
      <c r="I79" s="71"/>
      <c r="J79" s="72"/>
    </row>
    <row r="80" customFormat="false" ht="13.5" hidden="false" customHeight="false" outlineLevel="0" collapsed="false">
      <c r="C80" s="1"/>
      <c r="D80" s="1"/>
      <c r="E80" s="6"/>
      <c r="F80" s="6"/>
      <c r="G80" s="6"/>
      <c r="H80" s="73"/>
      <c r="I80" s="1"/>
      <c r="J80" s="9"/>
    </row>
    <row r="81" customFormat="false" ht="12.75" hidden="false" customHeight="false" outlineLevel="0" collapsed="false">
      <c r="B81" s="74"/>
      <c r="C81" s="75" t="s">
        <v>83</v>
      </c>
      <c r="D81" s="76"/>
      <c r="E81" s="77"/>
      <c r="F81" s="78" t="n">
        <v>3181280</v>
      </c>
      <c r="G81" s="79" t="n">
        <v>13142436.5</v>
      </c>
      <c r="H81" s="80" t="n">
        <f aca="false">+G81/G83</f>
        <v>0.839958116766495</v>
      </c>
      <c r="I81" s="81"/>
      <c r="J81" s="9"/>
    </row>
    <row r="82" customFormat="false" ht="12.75" hidden="false" customHeight="false" outlineLevel="0" collapsed="false">
      <c r="B82" s="82"/>
      <c r="C82" s="83" t="s">
        <v>84</v>
      </c>
      <c r="D82" s="84"/>
      <c r="E82" s="85" t="n">
        <v>2008933.4</v>
      </c>
      <c r="F82" s="86"/>
      <c r="G82" s="87" t="n">
        <v>2504101.39</v>
      </c>
      <c r="H82" s="88" t="n">
        <f aca="false">+G82/G83</f>
        <v>0.160041883233506</v>
      </c>
      <c r="I82" s="89"/>
      <c r="J82" s="9"/>
    </row>
    <row r="83" customFormat="false" ht="16.5" hidden="false" customHeight="false" outlineLevel="0" collapsed="false">
      <c r="B83" s="82"/>
      <c r="C83" s="90" t="s">
        <v>85</v>
      </c>
      <c r="D83" s="91"/>
      <c r="E83" s="92" t="n">
        <f aca="false">+E82</f>
        <v>2008933.4</v>
      </c>
      <c r="F83" s="92" t="n">
        <f aca="false">+F81</f>
        <v>3181280</v>
      </c>
      <c r="G83" s="93" t="n">
        <f aca="false">SUM(G81:G82)</f>
        <v>15646537.89</v>
      </c>
      <c r="H83" s="94" t="n">
        <f aca="false">+G83/G86</f>
        <v>0.229270291598135</v>
      </c>
      <c r="I83" s="95"/>
      <c r="J83" s="9"/>
    </row>
    <row r="84" customFormat="false" ht="13.5" hidden="false" customHeight="false" outlineLevel="0" collapsed="false">
      <c r="B84" s="96"/>
      <c r="C84" s="97" t="s">
        <v>86</v>
      </c>
      <c r="D84" s="97"/>
      <c r="E84" s="98" t="n">
        <v>2274772.4</v>
      </c>
      <c r="F84" s="98" t="n">
        <v>3763695.75</v>
      </c>
      <c r="G84" s="99" t="n">
        <v>22334508.99</v>
      </c>
      <c r="H84" s="100" t="n">
        <f aca="false">+G84/G88</f>
        <v>0.198914513556326</v>
      </c>
      <c r="I84" s="101"/>
      <c r="J84" s="9"/>
    </row>
    <row r="85" customFormat="false" ht="12.75" hidden="false" customHeight="false" outlineLevel="0" collapsed="false">
      <c r="B85" s="102"/>
      <c r="C85" s="1"/>
      <c r="D85" s="1"/>
      <c r="E85" s="1"/>
      <c r="F85" s="1"/>
      <c r="G85" s="1"/>
      <c r="H85" s="103"/>
      <c r="I85" s="1"/>
      <c r="J85" s="9"/>
    </row>
    <row r="86" customFormat="false" ht="15" hidden="false" customHeight="false" outlineLevel="0" collapsed="false">
      <c r="B86" s="102"/>
      <c r="C86" s="104" t="s">
        <v>87</v>
      </c>
      <c r="D86" s="105"/>
      <c r="E86" s="104" t="n">
        <f aca="false">+E78</f>
        <v>14173488.96</v>
      </c>
      <c r="F86" s="104" t="n">
        <f aca="false">+F78+F83</f>
        <v>10911395.98782</v>
      </c>
      <c r="G86" s="106" t="n">
        <f aca="false">+G78+G83</f>
        <v>68244942.6</v>
      </c>
      <c r="H86" s="107" t="n">
        <f aca="false">+G86/G88</f>
        <v>0.607799775944766</v>
      </c>
      <c r="I86" s="108"/>
      <c r="J86" s="9"/>
    </row>
    <row r="87" customFormat="false" ht="12.75" hidden="false" customHeight="false" outlineLevel="0" collapsed="false">
      <c r="J87" s="9"/>
    </row>
    <row r="88" customFormat="false" ht="15.75" hidden="false" customHeight="false" outlineLevel="0" collapsed="false">
      <c r="C88" s="109" t="s">
        <v>88</v>
      </c>
      <c r="D88" s="109"/>
      <c r="E88" s="110" t="n">
        <v>19814620.19</v>
      </c>
      <c r="F88" s="110" t="n">
        <v>14551453.51492</v>
      </c>
      <c r="G88" s="111" t="n">
        <v>112281947.61</v>
      </c>
      <c r="H88" s="112" t="n">
        <v>1</v>
      </c>
      <c r="I88" s="113"/>
      <c r="J88" s="9"/>
    </row>
    <row r="89" customFormat="false" ht="13.5" hidden="false" customHeight="false" outlineLevel="0" collapsed="false">
      <c r="B89" s="102"/>
      <c r="C89" s="114" t="s">
        <v>89</v>
      </c>
      <c r="D89" s="1"/>
      <c r="E89" s="1"/>
      <c r="F89" s="1"/>
      <c r="G89" s="1"/>
      <c r="H89" s="1"/>
      <c r="I89" s="1"/>
      <c r="J89" s="9"/>
    </row>
    <row r="90" customFormat="false" ht="12.75" hidden="false" customHeight="false" outlineLevel="0" collapsed="false">
      <c r="B90" s="115"/>
      <c r="C90" s="116"/>
      <c r="E90" s="116"/>
      <c r="F90" s="116"/>
      <c r="G90" s="116"/>
      <c r="H90" s="116"/>
      <c r="I90" s="1"/>
      <c r="J90" s="9"/>
    </row>
    <row r="91" customFormat="false" ht="12.75" hidden="false" customHeight="false" outlineLevel="0" collapsed="false">
      <c r="B91" s="116"/>
      <c r="C91" s="116"/>
      <c r="E91" s="116"/>
      <c r="F91" s="116"/>
      <c r="G91" s="116"/>
      <c r="J91" s="9"/>
    </row>
    <row r="92" customFormat="false" ht="12.75" hidden="false" customHeight="false" outlineLevel="0" collapsed="false">
      <c r="B92" s="117"/>
      <c r="C92" s="118"/>
      <c r="D92" s="119"/>
      <c r="E92" s="118"/>
      <c r="G92" s="73"/>
      <c r="H92" s="73"/>
      <c r="I92" s="73"/>
      <c r="J92" s="9"/>
    </row>
    <row r="93" customFormat="false" ht="12.75" hidden="false" customHeight="false" outlineLevel="0" collapsed="false">
      <c r="B93" s="117"/>
      <c r="C93" s="120"/>
      <c r="D93" s="119"/>
      <c r="E93" s="120"/>
      <c r="F93" s="121"/>
      <c r="G93" s="121"/>
      <c r="H93" s="122"/>
      <c r="I93" s="73"/>
      <c r="J93" s="9"/>
    </row>
    <row r="94" customFormat="false" ht="12.75" hidden="false" customHeight="false" outlineLevel="0" collapsed="false">
      <c r="B94" s="117"/>
      <c r="C94" s="118"/>
      <c r="D94" s="119"/>
      <c r="E94" s="118"/>
      <c r="F94" s="118"/>
      <c r="G94" s="118"/>
      <c r="H94" s="118"/>
      <c r="I94" s="73"/>
      <c r="J94" s="9"/>
    </row>
    <row r="95" customFormat="false" ht="15.75" hidden="false" customHeight="false" outlineLevel="0" collapsed="false">
      <c r="B95" s="115"/>
      <c r="C95" s="9"/>
      <c r="D95" s="9"/>
      <c r="E95" s="123"/>
      <c r="F95" s="123"/>
      <c r="G95" s="123"/>
      <c r="H95" s="124"/>
      <c r="I95" s="124"/>
      <c r="J95" s="9"/>
    </row>
    <row r="96" customFormat="false" ht="12.75" hidden="false" customHeight="false" outlineLevel="0" collapsed="false">
      <c r="B96" s="115"/>
      <c r="C96" s="9"/>
      <c r="D96" s="9"/>
      <c r="E96" s="9"/>
      <c r="F96" s="9"/>
      <c r="G96" s="9"/>
      <c r="H96" s="73"/>
      <c r="I96" s="73"/>
      <c r="J96" s="9"/>
    </row>
    <row r="97" customFormat="false" ht="12.75" hidden="false" customHeight="false" outlineLevel="0" collapsed="false">
      <c r="B97" s="115"/>
      <c r="C97" s="9"/>
      <c r="D97" s="9"/>
      <c r="E97" s="9"/>
      <c r="F97" s="9"/>
      <c r="G97" s="9"/>
      <c r="H97" s="73"/>
      <c r="I97" s="73"/>
      <c r="J97" s="9"/>
    </row>
    <row r="98" customFormat="false" ht="12.75" hidden="false" customHeight="false" outlineLevel="0" collapsed="false">
      <c r="B98" s="115"/>
      <c r="C98" s="119"/>
      <c r="D98" s="119"/>
      <c r="E98" s="123"/>
      <c r="F98" s="123"/>
      <c r="G98" s="73"/>
      <c r="H98" s="73"/>
      <c r="I98" s="73"/>
      <c r="J98" s="9"/>
    </row>
    <row r="99" customFormat="false" ht="12.75" hidden="false" customHeight="false" outlineLevel="0" collapsed="false">
      <c r="B99" s="115"/>
      <c r="C99" s="119"/>
      <c r="D99" s="119"/>
      <c r="E99" s="123"/>
      <c r="F99" s="123"/>
      <c r="G99" s="73"/>
      <c r="H99" s="73"/>
      <c r="I99" s="73"/>
      <c r="J99" s="9"/>
    </row>
    <row r="100" customFormat="false" ht="12.75" hidden="false" customHeight="false" outlineLevel="0" collapsed="false">
      <c r="B100" s="115"/>
      <c r="C100" s="119"/>
      <c r="D100" s="119"/>
      <c r="E100" s="123"/>
      <c r="F100" s="123"/>
      <c r="G100" s="73"/>
      <c r="H100" s="73"/>
      <c r="I100" s="73"/>
      <c r="J100" s="9"/>
    </row>
  </sheetData>
  <sheetProtection sheet="true" password="c27d" objects="true" scenarios="true"/>
  <printOptions headings="false" gridLines="false" gridLinesSet="true" horizontalCentered="false" verticalCentered="false"/>
  <pageMargins left="1.18125" right="0.7875" top="0.984027777777778" bottom="0.98402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istema Profit - h1</oddFooter>
  </headerFooter>
  <rowBreaks count="1" manualBreakCount="1">
    <brk id="4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Y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38.28"/>
    <col collapsed="false" customWidth="true" hidden="false" outlineLevel="0" max="4" min="4" style="0" width="2.99"/>
    <col collapsed="false" customWidth="true" hidden="false" outlineLevel="0" max="9" min="5" style="0" width="15.7"/>
    <col collapsed="false" customWidth="true" hidden="false" outlineLevel="0" max="10" min="10" style="0" width="9.85"/>
    <col collapsed="false" customWidth="true" hidden="false" outlineLevel="0" max="11" min="11" style="0" width="3.56"/>
    <col collapsed="false" customWidth="true" hidden="false" outlineLevel="0" max="14" min="14" style="0" width="11.7"/>
    <col collapsed="false" customWidth="true" hidden="false" outlineLevel="0" max="15" min="15" style="0" width="10.28"/>
    <col collapsed="false" customWidth="true" hidden="false" outlineLevel="0" max="18" min="17" style="0" width="11.7"/>
    <col collapsed="false" customWidth="true" hidden="false" outlineLevel="0" max="21" min="21" style="0" width="12.56"/>
  </cols>
  <sheetData>
    <row r="1" s="1" customFormat="true" ht="15" hidden="false" customHeight="true" outlineLevel="0" collapsed="false">
      <c r="C1" s="125" t="s">
        <v>0</v>
      </c>
      <c r="D1" s="125"/>
      <c r="E1" s="12"/>
      <c r="F1" s="12"/>
      <c r="G1" s="12"/>
      <c r="H1" s="12"/>
      <c r="I1" s="13"/>
    </row>
    <row r="2" s="1" customFormat="true" ht="15" hidden="false" customHeight="true" outlineLevel="0" collapsed="false">
      <c r="C2" s="125"/>
      <c r="D2" s="125"/>
      <c r="E2" s="12"/>
      <c r="F2" s="12"/>
      <c r="G2" s="12"/>
      <c r="H2" s="12"/>
      <c r="I2" s="13"/>
    </row>
    <row r="3" s="1" customFormat="true" ht="15" hidden="false" customHeight="true" outlineLevel="0" collapsed="false">
      <c r="C3" s="126" t="s">
        <v>90</v>
      </c>
      <c r="D3" s="127"/>
      <c r="E3" s="12"/>
      <c r="F3" s="12"/>
      <c r="G3" s="12"/>
      <c r="H3" s="12"/>
      <c r="I3" s="13"/>
    </row>
    <row r="4" s="1" customFormat="true" ht="15" hidden="false" customHeight="true" outlineLevel="0" collapsed="false">
      <c r="C4" s="128"/>
      <c r="D4" s="129" t="s">
        <v>91</v>
      </c>
      <c r="E4" s="12"/>
      <c r="F4" s="12"/>
      <c r="H4" s="20"/>
      <c r="I4" s="13"/>
    </row>
    <row r="5" s="1" customFormat="true" ht="15" hidden="false" customHeight="true" outlineLevel="0" collapsed="false">
      <c r="C5" s="128"/>
      <c r="D5" s="129"/>
      <c r="E5" s="12"/>
      <c r="F5" s="12"/>
      <c r="H5" s="20"/>
      <c r="I5" s="13"/>
      <c r="J5" s="23" t="s">
        <v>92</v>
      </c>
    </row>
    <row r="6" s="26" customFormat="true" ht="15" hidden="false" customHeight="true" outlineLevel="0" collapsed="false">
      <c r="D6" s="130"/>
      <c r="E6" s="131"/>
      <c r="F6" s="131"/>
      <c r="G6" s="132"/>
      <c r="H6" s="132"/>
      <c r="I6" s="133"/>
      <c r="J6" s="134"/>
      <c r="K6" s="134"/>
    </row>
    <row r="7" s="26" customFormat="true" ht="15" hidden="false" customHeight="true" outlineLevel="0" collapsed="false">
      <c r="D7" s="135"/>
      <c r="E7" s="136" t="s">
        <v>93</v>
      </c>
      <c r="F7" s="136"/>
      <c r="G7" s="137" t="s">
        <v>94</v>
      </c>
      <c r="H7" s="137"/>
      <c r="I7" s="138" t="s">
        <v>95</v>
      </c>
      <c r="J7" s="138" t="s">
        <v>8</v>
      </c>
      <c r="K7" s="135"/>
    </row>
    <row r="8" s="1" customFormat="true" ht="15" hidden="false" customHeight="true" outlineLevel="0" collapsed="false">
      <c r="C8" s="139" t="s">
        <v>96</v>
      </c>
      <c r="D8" s="140"/>
      <c r="E8" s="141" t="s">
        <v>97</v>
      </c>
      <c r="F8" s="142" t="s">
        <v>7</v>
      </c>
      <c r="G8" s="141" t="s">
        <v>98</v>
      </c>
      <c r="H8" s="142" t="s">
        <v>7</v>
      </c>
      <c r="I8" s="143" t="s">
        <v>13</v>
      </c>
      <c r="J8" s="144" t="s">
        <v>14</v>
      </c>
      <c r="K8" s="135"/>
    </row>
    <row r="9" s="1" customFormat="true" ht="15" hidden="false" customHeight="true" outlineLevel="0" collapsed="false">
      <c r="C9" s="139" t="s">
        <v>99</v>
      </c>
      <c r="D9" s="134"/>
      <c r="E9" s="145"/>
      <c r="F9" s="145"/>
      <c r="G9" s="145"/>
      <c r="H9" s="145"/>
      <c r="I9" s="146"/>
      <c r="J9" s="147"/>
      <c r="K9" s="134"/>
      <c r="P9" s="0"/>
      <c r="Q9" s="0"/>
      <c r="R9" s="0"/>
      <c r="S9" s="148"/>
      <c r="T9" s="149"/>
    </row>
    <row r="10" s="1" customFormat="true" ht="15" hidden="false" customHeight="true" outlineLevel="0" collapsed="false"/>
    <row r="11" s="1" customFormat="true" ht="15" hidden="false" customHeight="true" outlineLevel="0" collapsed="false">
      <c r="B11" s="4" t="n">
        <v>1</v>
      </c>
      <c r="C11" s="119" t="s">
        <v>16</v>
      </c>
      <c r="D11" s="150"/>
      <c r="E11" s="151" t="n">
        <v>2775200</v>
      </c>
      <c r="F11" s="152" t="n">
        <v>11110750</v>
      </c>
      <c r="G11" s="153" t="n">
        <v>1505846.4</v>
      </c>
      <c r="H11" s="154" t="n">
        <v>1992378.08</v>
      </c>
      <c r="I11" s="152" t="n">
        <f aca="false">+F11+H11</f>
        <v>13103128.08</v>
      </c>
      <c r="J11" s="155" t="n">
        <f aca="false">+I11/$I$40</f>
        <v>0.837445830700973</v>
      </c>
      <c r="K11" s="134"/>
      <c r="L11" s="0"/>
      <c r="M11" s="0"/>
      <c r="N11" s="149"/>
      <c r="O11" s="148"/>
      <c r="P11" s="0"/>
      <c r="Q11" s="148"/>
      <c r="R11" s="149"/>
      <c r="U11" s="0"/>
      <c r="V11" s="148"/>
      <c r="W11" s="149"/>
      <c r="Y11" s="149"/>
    </row>
    <row r="12" s="1" customFormat="true" ht="15" hidden="false" customHeight="true" outlineLevel="0" collapsed="false">
      <c r="B12" s="4" t="n">
        <v>2</v>
      </c>
      <c r="C12" s="119" t="s">
        <v>27</v>
      </c>
      <c r="D12" s="150"/>
      <c r="E12" s="156" t="n">
        <v>187800</v>
      </c>
      <c r="F12" s="157" t="n">
        <v>431894</v>
      </c>
      <c r="G12" s="158" t="n">
        <v>38400</v>
      </c>
      <c r="H12" s="159" t="n">
        <v>46617</v>
      </c>
      <c r="I12" s="157" t="n">
        <f aca="false">+F12+H12</f>
        <v>478511</v>
      </c>
      <c r="J12" s="160" t="n">
        <f aca="false">+I12/$I$40</f>
        <v>0.030582547880777</v>
      </c>
      <c r="K12" s="134"/>
      <c r="L12" s="0"/>
      <c r="M12" s="0"/>
      <c r="N12" s="149"/>
      <c r="O12" s="148"/>
      <c r="P12" s="0"/>
      <c r="Q12" s="148"/>
      <c r="R12" s="149"/>
      <c r="U12" s="0"/>
      <c r="V12" s="148"/>
      <c r="W12" s="149"/>
    </row>
    <row r="13" s="1" customFormat="true" ht="15" hidden="false" customHeight="true" outlineLevel="0" collapsed="false">
      <c r="B13" s="4" t="n">
        <v>3</v>
      </c>
      <c r="C13" s="119" t="s">
        <v>100</v>
      </c>
      <c r="D13" s="150"/>
      <c r="E13" s="156"/>
      <c r="F13" s="157"/>
      <c r="G13" s="158" t="n">
        <v>385000</v>
      </c>
      <c r="H13" s="159" t="n">
        <v>349720</v>
      </c>
      <c r="I13" s="157" t="n">
        <f aca="false">+F13+H13</f>
        <v>349720</v>
      </c>
      <c r="J13" s="160" t="n">
        <f aca="false">+I13/$I$40</f>
        <v>0.0223512701795054</v>
      </c>
      <c r="K13" s="134"/>
      <c r="L13" s="0"/>
      <c r="M13" s="0"/>
      <c r="N13" s="149"/>
      <c r="O13" s="148"/>
      <c r="P13" s="0"/>
      <c r="Q13" s="148"/>
      <c r="R13" s="149"/>
    </row>
    <row r="14" s="1" customFormat="true" ht="15" hidden="false" customHeight="true" outlineLevel="0" collapsed="false">
      <c r="B14" s="4" t="n">
        <v>4</v>
      </c>
      <c r="C14" s="119" t="s">
        <v>22</v>
      </c>
      <c r="D14" s="150"/>
      <c r="E14" s="156" t="n">
        <v>39000</v>
      </c>
      <c r="F14" s="157" t="n">
        <v>280800</v>
      </c>
      <c r="G14" s="158" t="n">
        <v>6000</v>
      </c>
      <c r="H14" s="159" t="n">
        <v>20589</v>
      </c>
      <c r="I14" s="157" t="n">
        <f aca="false">+F14+H14</f>
        <v>301389</v>
      </c>
      <c r="J14" s="160" t="n">
        <f aca="false">+I14/$I$40</f>
        <v>0.0192623440699158</v>
      </c>
      <c r="K14" s="134"/>
      <c r="L14" s="0"/>
      <c r="M14" s="0"/>
      <c r="N14" s="149"/>
      <c r="O14" s="148"/>
    </row>
    <row r="15" s="1" customFormat="true" ht="15" hidden="false" customHeight="true" outlineLevel="0" collapsed="false">
      <c r="B15" s="4" t="n">
        <v>5</v>
      </c>
      <c r="C15" s="119" t="s">
        <v>46</v>
      </c>
      <c r="D15" s="150"/>
      <c r="E15" s="156" t="n">
        <v>20480</v>
      </c>
      <c r="F15" s="157" t="n">
        <v>257280</v>
      </c>
      <c r="G15" s="158"/>
      <c r="H15" s="159"/>
      <c r="I15" s="157" t="n">
        <f aca="false">+F15+H15</f>
        <v>257280</v>
      </c>
      <c r="J15" s="160" t="n">
        <f aca="false">+I15/$I$40</f>
        <v>0.0164432540083014</v>
      </c>
      <c r="K15" s="134"/>
      <c r="L15" s="0"/>
      <c r="M15" s="0"/>
      <c r="N15" s="149"/>
      <c r="O15" s="148"/>
    </row>
    <row r="16" s="1" customFormat="true" ht="15" hidden="false" customHeight="true" outlineLevel="0" collapsed="false">
      <c r="B16" s="4" t="n">
        <v>6</v>
      </c>
      <c r="C16" s="119" t="s">
        <v>20</v>
      </c>
      <c r="D16" s="150"/>
      <c r="E16" s="156" t="n">
        <v>2500</v>
      </c>
      <c r="F16" s="157" t="n">
        <v>253000</v>
      </c>
      <c r="G16" s="158"/>
      <c r="H16" s="159"/>
      <c r="I16" s="157" t="n">
        <f aca="false">+F16+H16</f>
        <v>253000</v>
      </c>
      <c r="J16" s="160" t="n">
        <f aca="false">+I16/$I$40</f>
        <v>0.0161697110700414</v>
      </c>
      <c r="K16" s="134"/>
      <c r="L16" s="0"/>
      <c r="M16" s="0"/>
      <c r="N16" s="149"/>
      <c r="O16" s="148"/>
    </row>
    <row r="17" s="1" customFormat="true" ht="15" hidden="false" customHeight="true" outlineLevel="0" collapsed="false">
      <c r="B17" s="4" t="n">
        <v>7</v>
      </c>
      <c r="C17" s="119" t="s">
        <v>23</v>
      </c>
      <c r="D17" s="150"/>
      <c r="E17" s="156" t="n">
        <v>10000</v>
      </c>
      <c r="F17" s="157" t="n">
        <v>182000</v>
      </c>
      <c r="G17" s="158"/>
      <c r="H17" s="161"/>
      <c r="I17" s="157" t="n">
        <f aca="false">+F17+H17</f>
        <v>182000</v>
      </c>
      <c r="J17" s="160" t="n">
        <f aca="false">+I17/$I$40</f>
        <v>0.0116319660661958</v>
      </c>
      <c r="K17" s="134"/>
      <c r="L17" s="0"/>
      <c r="M17" s="0"/>
      <c r="N17" s="149"/>
      <c r="O17" s="148"/>
      <c r="P17" s="0"/>
      <c r="Q17" s="148"/>
      <c r="R17" s="149"/>
    </row>
    <row r="18" s="1" customFormat="true" ht="15" hidden="false" customHeight="true" outlineLevel="0" collapsed="false">
      <c r="B18" s="4" t="n">
        <v>8</v>
      </c>
      <c r="C18" s="119" t="s">
        <v>19</v>
      </c>
      <c r="D18" s="150"/>
      <c r="E18" s="156" t="n">
        <v>60000</v>
      </c>
      <c r="F18" s="157" t="n">
        <v>149400</v>
      </c>
      <c r="G18" s="158"/>
      <c r="H18" s="159"/>
      <c r="I18" s="157" t="n">
        <f aca="false">+F18+H18</f>
        <v>149400</v>
      </c>
      <c r="J18" s="160" t="n">
        <f aca="false">+I18/$I$40</f>
        <v>0.00954843807851455</v>
      </c>
      <c r="K18" s="134"/>
      <c r="L18" s="0"/>
      <c r="M18" s="0"/>
      <c r="N18" s="149"/>
      <c r="O18" s="148"/>
    </row>
    <row r="19" s="1" customFormat="true" ht="15" hidden="false" customHeight="true" outlineLevel="0" collapsed="false">
      <c r="B19" s="4" t="n">
        <v>9</v>
      </c>
      <c r="C19" s="119" t="s">
        <v>25</v>
      </c>
      <c r="D19" s="150"/>
      <c r="E19" s="156" t="n">
        <v>37000</v>
      </c>
      <c r="F19" s="157" t="n">
        <v>111684</v>
      </c>
      <c r="G19" s="158" t="n">
        <v>6120</v>
      </c>
      <c r="H19" s="159" t="n">
        <v>19572</v>
      </c>
      <c r="I19" s="157" t="n">
        <f aca="false">+F19+H19</f>
        <v>131256</v>
      </c>
      <c r="J19" s="160" t="n">
        <f aca="false">+I19/$I$40</f>
        <v>0.00838882053837688</v>
      </c>
      <c r="K19" s="134"/>
      <c r="L19" s="0"/>
      <c r="M19" s="0"/>
      <c r="N19" s="149"/>
      <c r="O19" s="148"/>
    </row>
    <row r="20" s="1" customFormat="true" ht="15" hidden="false" customHeight="true" outlineLevel="0" collapsed="false">
      <c r="B20" s="4" t="n">
        <v>10</v>
      </c>
      <c r="C20" s="119" t="s">
        <v>101</v>
      </c>
      <c r="D20" s="150"/>
      <c r="E20" s="156" t="n">
        <v>16000</v>
      </c>
      <c r="F20" s="157" t="n">
        <v>104640</v>
      </c>
      <c r="G20" s="158" t="n">
        <v>2000</v>
      </c>
      <c r="H20" s="159" t="n">
        <v>6350</v>
      </c>
      <c r="I20" s="157" t="n">
        <f aca="false">+F20+H20</f>
        <v>110990</v>
      </c>
      <c r="J20" s="160" t="n">
        <f aca="false">+I20/$I$40</f>
        <v>0.00709358194333555</v>
      </c>
      <c r="K20" s="134"/>
      <c r="L20" s="0"/>
      <c r="M20" s="0"/>
      <c r="N20" s="149"/>
      <c r="O20" s="148"/>
    </row>
    <row r="21" s="1" customFormat="true" ht="15" hidden="false" customHeight="true" outlineLevel="0" collapsed="false">
      <c r="B21" s="4" t="n">
        <v>11</v>
      </c>
      <c r="C21" s="119" t="s">
        <v>102</v>
      </c>
      <c r="D21" s="150"/>
      <c r="E21" s="156" t="n">
        <v>14100</v>
      </c>
      <c r="F21" s="157" t="n">
        <v>58680</v>
      </c>
      <c r="G21" s="158" t="n">
        <v>44000</v>
      </c>
      <c r="H21" s="159" t="n">
        <v>40480</v>
      </c>
      <c r="I21" s="157" t="n">
        <f aca="false">+F21+H21</f>
        <v>99160</v>
      </c>
      <c r="J21" s="160" t="n">
        <f aca="false">+I21/$I$40</f>
        <v>0.00633750414903282</v>
      </c>
      <c r="K21" s="134"/>
      <c r="L21" s="0"/>
      <c r="M21" s="0"/>
      <c r="N21" s="149"/>
      <c r="O21" s="148"/>
    </row>
    <row r="22" s="1" customFormat="true" ht="15" hidden="false" customHeight="true" outlineLevel="0" collapsed="false">
      <c r="B22" s="4" t="n">
        <v>12</v>
      </c>
      <c r="C22" s="119" t="s">
        <v>103</v>
      </c>
      <c r="D22" s="150"/>
      <c r="E22" s="156" t="n">
        <v>12025</v>
      </c>
      <c r="F22" s="157" t="n">
        <v>56237.5</v>
      </c>
      <c r="G22" s="158" t="n">
        <v>1325</v>
      </c>
      <c r="H22" s="159" t="n">
        <v>10442.5</v>
      </c>
      <c r="I22" s="157" t="n">
        <f aca="false">+F22+H22</f>
        <v>66680</v>
      </c>
      <c r="J22" s="160" t="n">
        <f aca="false">+I22/$I$40</f>
        <v>0.00426164558952711</v>
      </c>
      <c r="K22" s="134"/>
      <c r="L22" s="0"/>
      <c r="M22" s="0"/>
      <c r="N22" s="149"/>
      <c r="O22" s="148"/>
      <c r="P22" s="0"/>
      <c r="Q22" s="148"/>
      <c r="R22" s="149"/>
    </row>
    <row r="23" s="1" customFormat="true" ht="15" hidden="false" customHeight="true" outlineLevel="0" collapsed="false">
      <c r="B23" s="4" t="n">
        <v>13</v>
      </c>
      <c r="C23" s="119" t="s">
        <v>31</v>
      </c>
      <c r="D23" s="150"/>
      <c r="E23" s="156" t="n">
        <v>2500</v>
      </c>
      <c r="F23" s="157" t="n">
        <v>59875</v>
      </c>
      <c r="G23" s="158"/>
      <c r="H23" s="159"/>
      <c r="I23" s="157" t="n">
        <f aca="false">+F23+H23</f>
        <v>59875</v>
      </c>
      <c r="J23" s="160" t="n">
        <f aca="false">+I23/$I$40</f>
        <v>0.00382672510007402</v>
      </c>
      <c r="K23" s="134"/>
      <c r="L23" s="0"/>
      <c r="M23" s="0"/>
      <c r="N23" s="149"/>
      <c r="O23" s="148"/>
      <c r="P23" s="0"/>
      <c r="Q23" s="148"/>
      <c r="R23" s="149"/>
    </row>
    <row r="24" s="1" customFormat="true" ht="15" hidden="false" customHeight="true" outlineLevel="0" collapsed="false">
      <c r="B24" s="4" t="n">
        <v>14</v>
      </c>
      <c r="C24" s="119" t="s">
        <v>33</v>
      </c>
      <c r="D24" s="150"/>
      <c r="E24" s="156" t="n">
        <v>1350</v>
      </c>
      <c r="F24" s="157" t="n">
        <v>33561</v>
      </c>
      <c r="G24" s="158" t="n">
        <v>200</v>
      </c>
      <c r="H24" s="159" t="n">
        <v>1080</v>
      </c>
      <c r="I24" s="157" t="n">
        <f aca="false">+F24+H24</f>
        <v>34641</v>
      </c>
      <c r="J24" s="160" t="n">
        <f aca="false">+I24/$I$40</f>
        <v>0.00221397217856642</v>
      </c>
      <c r="K24" s="134"/>
      <c r="L24" s="0"/>
      <c r="M24" s="0"/>
      <c r="N24" s="149"/>
      <c r="O24" s="148"/>
      <c r="P24" s="0"/>
      <c r="Q24" s="148"/>
      <c r="R24" s="149"/>
    </row>
    <row r="25" s="1" customFormat="true" ht="15" hidden="false" customHeight="true" outlineLevel="0" collapsed="false">
      <c r="B25" s="4" t="n">
        <v>15</v>
      </c>
      <c r="C25" s="119" t="s">
        <v>45</v>
      </c>
      <c r="D25" s="150"/>
      <c r="E25" s="156" t="n">
        <v>500</v>
      </c>
      <c r="F25" s="157" t="n">
        <v>18425</v>
      </c>
      <c r="G25" s="158"/>
      <c r="H25" s="159"/>
      <c r="I25" s="157" t="n">
        <f aca="false">+F25+H25</f>
        <v>18425</v>
      </c>
      <c r="J25" s="160" t="n">
        <f aca="false">+I25/$I$40</f>
        <v>0.00117757678444867</v>
      </c>
      <c r="K25" s="134"/>
      <c r="L25" s="0"/>
      <c r="M25" s="0"/>
      <c r="N25" s="149"/>
      <c r="O25" s="148"/>
      <c r="P25" s="0"/>
      <c r="Q25" s="148"/>
      <c r="R25" s="149"/>
    </row>
    <row r="26" s="1" customFormat="true" ht="15" hidden="false" customHeight="true" outlineLevel="0" collapsed="false">
      <c r="B26" s="4" t="n">
        <v>16</v>
      </c>
      <c r="C26" s="119" t="s">
        <v>104</v>
      </c>
      <c r="D26" s="150"/>
      <c r="E26" s="156"/>
      <c r="F26" s="157"/>
      <c r="G26" s="158" t="n">
        <v>20000</v>
      </c>
      <c r="H26" s="159" t="n">
        <v>16600</v>
      </c>
      <c r="I26" s="157" t="n">
        <f aca="false">+F26+H26</f>
        <v>16600</v>
      </c>
      <c r="J26" s="160" t="n">
        <f aca="false">+I26/$I$40</f>
        <v>0.0010609375642794</v>
      </c>
      <c r="K26" s="134"/>
      <c r="L26" s="0"/>
      <c r="M26" s="0"/>
      <c r="N26" s="149"/>
      <c r="O26" s="148"/>
    </row>
    <row r="27" s="1" customFormat="true" ht="15" hidden="false" customHeight="true" outlineLevel="0" collapsed="false">
      <c r="B27" s="4" t="n">
        <v>17</v>
      </c>
      <c r="C27" s="119" t="s">
        <v>105</v>
      </c>
      <c r="D27" s="150"/>
      <c r="E27" s="156" t="n">
        <v>625</v>
      </c>
      <c r="F27" s="157" t="n">
        <v>14250</v>
      </c>
      <c r="G27" s="158"/>
      <c r="H27" s="159"/>
      <c r="I27" s="157" t="n">
        <f aca="false">+F27+H27</f>
        <v>14250</v>
      </c>
      <c r="J27" s="160" t="n">
        <f aca="false">+I27/$I$40</f>
        <v>0.000910744595842252</v>
      </c>
      <c r="K27" s="134"/>
      <c r="L27" s="0"/>
      <c r="M27" s="0"/>
      <c r="N27" s="149"/>
      <c r="O27" s="148"/>
      <c r="P27" s="0"/>
      <c r="Q27" s="148"/>
      <c r="R27" s="149"/>
    </row>
    <row r="28" s="1" customFormat="true" ht="15" hidden="false" customHeight="true" outlineLevel="0" collapsed="false">
      <c r="B28" s="4" t="n">
        <v>18</v>
      </c>
      <c r="C28" s="119" t="s">
        <v>69</v>
      </c>
      <c r="D28" s="150"/>
      <c r="E28" s="156" t="n">
        <v>1800</v>
      </c>
      <c r="F28" s="157" t="n">
        <v>9000</v>
      </c>
      <c r="G28" s="158"/>
      <c r="H28" s="159"/>
      <c r="I28" s="157" t="n">
        <f aca="false">+F28+H28</f>
        <v>9000</v>
      </c>
      <c r="J28" s="160" t="n">
        <f aca="false">+I28/$I$40</f>
        <v>0.000575207113163527</v>
      </c>
      <c r="K28" s="134"/>
      <c r="L28" s="0"/>
      <c r="O28" s="148"/>
      <c r="P28" s="0"/>
      <c r="Q28" s="148"/>
      <c r="R28" s="149"/>
    </row>
    <row r="29" s="1" customFormat="true" ht="15" hidden="false" customHeight="true" outlineLevel="0" collapsed="false">
      <c r="B29" s="4" t="n">
        <v>19</v>
      </c>
      <c r="C29" s="119" t="s">
        <v>106</v>
      </c>
      <c r="D29" s="150"/>
      <c r="E29" s="156" t="n">
        <v>200</v>
      </c>
      <c r="F29" s="157" t="n">
        <v>5760</v>
      </c>
      <c r="G29" s="158" t="n">
        <v>42</v>
      </c>
      <c r="H29" s="159" t="n">
        <v>273</v>
      </c>
      <c r="I29" s="157" t="n">
        <f aca="false">+F29+H29</f>
        <v>6033</v>
      </c>
      <c r="J29" s="160" t="n">
        <f aca="false">+I29/$I$40</f>
        <v>0.000385580501523951</v>
      </c>
      <c r="K29" s="134"/>
      <c r="L29" s="0"/>
      <c r="M29" s="0"/>
      <c r="N29" s="149"/>
      <c r="O29" s="148"/>
    </row>
    <row r="30" s="1" customFormat="true" ht="15" hidden="false" customHeight="true" outlineLevel="0" collapsed="false">
      <c r="B30" s="4" t="n">
        <v>20</v>
      </c>
      <c r="C30" s="119" t="s">
        <v>47</v>
      </c>
      <c r="D30" s="150"/>
      <c r="E30" s="156" t="n">
        <v>200</v>
      </c>
      <c r="F30" s="157" t="n">
        <v>5200</v>
      </c>
      <c r="G30" s="158"/>
      <c r="H30" s="161"/>
      <c r="I30" s="157" t="n">
        <f aca="false">+F30+H30</f>
        <v>5200</v>
      </c>
      <c r="J30" s="160" t="n">
        <f aca="false">+I30/$I$40</f>
        <v>0.000332341887605594</v>
      </c>
      <c r="K30" s="134"/>
      <c r="L30" s="0"/>
      <c r="M30" s="0"/>
      <c r="O30" s="148"/>
      <c r="P30" s="0"/>
      <c r="Q30" s="148"/>
      <c r="R30" s="149"/>
    </row>
    <row r="31" s="1" customFormat="true" ht="15" hidden="false" customHeight="true" outlineLevel="0" collapsed="false">
      <c r="B31" s="4"/>
      <c r="C31" s="119"/>
      <c r="D31" s="150"/>
      <c r="E31" s="162"/>
      <c r="F31" s="163"/>
      <c r="G31" s="164"/>
      <c r="H31" s="165"/>
      <c r="I31" s="163"/>
      <c r="J31" s="166"/>
      <c r="K31" s="134"/>
    </row>
    <row r="32" s="1" customFormat="true" ht="15" hidden="false" customHeight="true" outlineLevel="0" collapsed="false">
      <c r="C32" s="9"/>
      <c r="D32" s="167"/>
      <c r="E32" s="168"/>
      <c r="F32" s="168"/>
      <c r="G32" s="168"/>
      <c r="H32" s="168"/>
      <c r="I32" s="169"/>
      <c r="J32" s="170"/>
      <c r="K32" s="134"/>
    </row>
    <row r="33" s="1" customFormat="true" ht="15" hidden="false" customHeight="true" outlineLevel="0" collapsed="false">
      <c r="L33" s="0"/>
      <c r="M33" s="0"/>
      <c r="N33" s="149"/>
      <c r="O33" s="148"/>
    </row>
    <row r="34" s="1" customFormat="true" ht="15" hidden="false" customHeight="true" outlineLevel="0" collapsed="false">
      <c r="C34" s="171"/>
      <c r="D34" s="172" t="s">
        <v>107</v>
      </c>
      <c r="E34" s="173" t="n">
        <f aca="false">SUM(E11:E31)</f>
        <v>3181280</v>
      </c>
      <c r="F34" s="174" t="n">
        <f aca="false">SUM(F11:F31)</f>
        <v>13142436.5</v>
      </c>
      <c r="G34" s="172"/>
      <c r="H34" s="172"/>
      <c r="I34" s="174"/>
      <c r="J34" s="175" t="n">
        <f aca="false">+F34/I40</f>
        <v>0.839958106566664</v>
      </c>
      <c r="L34" s="0"/>
      <c r="M34" s="0"/>
      <c r="N34" s="0"/>
      <c r="O34" s="0"/>
    </row>
    <row r="35" s="1" customFormat="true" ht="15" hidden="false" customHeight="true" outlineLevel="0" collapsed="false">
      <c r="C35" s="176" t="s">
        <v>108</v>
      </c>
      <c r="D35" s="176"/>
      <c r="E35" s="177" t="n">
        <f aca="false">+Activos!F84</f>
        <v>3763695.75</v>
      </c>
      <c r="F35" s="178" t="n">
        <v>18946950.74</v>
      </c>
      <c r="G35" s="176"/>
      <c r="H35" s="176"/>
      <c r="I35" s="178"/>
      <c r="J35" s="179" t="n">
        <f aca="false">+F35/I41</f>
        <v>0.848326271622236</v>
      </c>
      <c r="L35" s="0"/>
      <c r="M35" s="0"/>
      <c r="N35" s="0"/>
      <c r="O35" s="0"/>
      <c r="S35" s="148"/>
      <c r="T35" s="149"/>
    </row>
    <row r="36" s="1" customFormat="true" ht="15" hidden="false" customHeight="true" outlineLevel="0" collapsed="false">
      <c r="E36" s="4"/>
      <c r="F36" s="4"/>
      <c r="I36" s="5"/>
      <c r="J36" s="180"/>
      <c r="L36" s="0"/>
      <c r="M36" s="0"/>
      <c r="N36" s="0"/>
      <c r="O36" s="0"/>
    </row>
    <row r="37" s="1" customFormat="true" ht="15" hidden="false" customHeight="true" outlineLevel="0" collapsed="false">
      <c r="C37" s="181"/>
      <c r="D37" s="182"/>
      <c r="E37" s="173"/>
      <c r="F37" s="181" t="s">
        <v>109</v>
      </c>
      <c r="G37" s="183" t="n">
        <f aca="false">SUM(G11:G31)</f>
        <v>2008933.4</v>
      </c>
      <c r="H37" s="174" t="n">
        <f aca="false">SUM(H11:H31)</f>
        <v>2504101.58</v>
      </c>
      <c r="I37" s="174"/>
      <c r="J37" s="175" t="n">
        <f aca="false">+H37/I40</f>
        <v>0.160041893433336</v>
      </c>
      <c r="L37" s="0"/>
      <c r="M37" s="0"/>
      <c r="N37" s="0"/>
      <c r="O37" s="0"/>
      <c r="P37" s="0"/>
      <c r="Q37" s="0"/>
      <c r="R37" s="0"/>
      <c r="S37" s="148"/>
      <c r="T37" s="149"/>
    </row>
    <row r="38" s="1" customFormat="true" ht="15" hidden="false" customHeight="true" outlineLevel="0" collapsed="false">
      <c r="C38" s="184"/>
      <c r="D38" s="185"/>
      <c r="E38" s="177"/>
      <c r="F38" s="184" t="s">
        <v>110</v>
      </c>
      <c r="G38" s="177" t="n">
        <v>2274772.4</v>
      </c>
      <c r="H38" s="178" t="n">
        <v>3387558.25</v>
      </c>
      <c r="I38" s="177"/>
      <c r="J38" s="179" t="n">
        <f aca="false">+H38/I41</f>
        <v>0.151673728377765</v>
      </c>
      <c r="L38" s="0"/>
      <c r="M38" s="0"/>
      <c r="N38" s="0"/>
      <c r="O38" s="0"/>
      <c r="P38" s="0"/>
      <c r="Q38" s="0"/>
      <c r="R38" s="0"/>
      <c r="S38" s="148"/>
      <c r="T38" s="149"/>
    </row>
    <row r="39" s="1" customFormat="true" ht="15" hidden="false" customHeight="true" outlineLevel="0" collapsed="false">
      <c r="C39" s="0"/>
      <c r="D39" s="0"/>
      <c r="E39" s="0"/>
      <c r="F39" s="0"/>
      <c r="G39" s="0"/>
      <c r="H39" s="0"/>
      <c r="I39" s="0"/>
      <c r="J39" s="103"/>
      <c r="K39" s="0"/>
      <c r="L39" s="0"/>
      <c r="M39" s="0"/>
      <c r="N39" s="0"/>
      <c r="O39" s="0"/>
      <c r="P39" s="0"/>
      <c r="Q39" s="0"/>
      <c r="R39" s="0"/>
      <c r="S39" s="148"/>
      <c r="T39" s="149"/>
    </row>
    <row r="40" s="1" customFormat="true" ht="15" hidden="false" customHeight="true" outlineLevel="0" collapsed="false">
      <c r="C40" s="186"/>
      <c r="D40" s="187"/>
      <c r="E40" s="173"/>
      <c r="F40" s="174"/>
      <c r="G40" s="173"/>
      <c r="H40" s="186" t="s">
        <v>111</v>
      </c>
      <c r="I40" s="174" t="n">
        <f aca="false">SUM(I11:I31)</f>
        <v>15646538.08</v>
      </c>
      <c r="J40" s="175" t="n">
        <f aca="false">+I40/I41</f>
        <v>0.700554379189869</v>
      </c>
      <c r="K40" s="0"/>
      <c r="L40" s="0"/>
      <c r="M40" s="0"/>
      <c r="N40" s="0"/>
      <c r="O40" s="0"/>
      <c r="P40" s="0"/>
      <c r="Q40" s="0"/>
      <c r="R40" s="0"/>
      <c r="S40" s="148"/>
      <c r="T40" s="149"/>
    </row>
    <row r="41" s="1" customFormat="true" ht="15" hidden="false" customHeight="true" outlineLevel="0" collapsed="false">
      <c r="C41" s="184"/>
      <c r="D41" s="185"/>
      <c r="E41" s="177"/>
      <c r="F41" s="178"/>
      <c r="G41" s="177"/>
      <c r="H41" s="184" t="s">
        <v>112</v>
      </c>
      <c r="I41" s="178" t="n">
        <f aca="false">+Activos!G84</f>
        <v>22334508.99</v>
      </c>
      <c r="J41" s="179" t="n">
        <f aca="false">+I41/I45</f>
        <v>0.198914513556326</v>
      </c>
      <c r="K41" s="0"/>
      <c r="L41" s="0"/>
      <c r="M41" s="0"/>
      <c r="N41" s="0"/>
      <c r="O41" s="0"/>
      <c r="P41" s="0"/>
      <c r="Q41" s="0"/>
      <c r="R41" s="0"/>
      <c r="S41" s="148"/>
      <c r="T41" s="149"/>
    </row>
    <row r="42" s="1" customFormat="true" ht="15" hidden="false" customHeight="true" outlineLevel="0" collapsed="false">
      <c r="C42" s="0"/>
      <c r="D42" s="0"/>
      <c r="E42" s="0"/>
      <c r="F42" s="0"/>
      <c r="G42" s="0"/>
      <c r="H42" s="0"/>
      <c r="I42" s="0"/>
      <c r="J42" s="180"/>
      <c r="K42" s="0"/>
      <c r="L42" s="0"/>
      <c r="M42" s="0"/>
      <c r="N42" s="0"/>
      <c r="O42" s="0"/>
    </row>
    <row r="43" customFormat="false" ht="15" hidden="false" customHeight="true" outlineLevel="0" collapsed="false">
      <c r="C43" s="188" t="s">
        <v>113</v>
      </c>
      <c r="D43" s="188"/>
      <c r="E43" s="189" t="n">
        <f aca="false">+Activos!F79</f>
        <v>10787757.76492</v>
      </c>
      <c r="F43" s="189"/>
      <c r="G43" s="189" t="n">
        <f aca="false">+Activos!E79</f>
        <v>19814620.19</v>
      </c>
      <c r="H43" s="189"/>
      <c r="I43" s="190" t="n">
        <f aca="false">+Activos!G79</f>
        <v>89947438.62</v>
      </c>
      <c r="J43" s="94" t="n">
        <f aca="false">+I43/I45</f>
        <v>0.801085486443674</v>
      </c>
    </row>
    <row r="44" customFormat="false" ht="15" hidden="false" customHeight="true" outlineLevel="0" collapsed="false"/>
    <row r="45" customFormat="false" ht="15" hidden="false" customHeight="true" outlineLevel="0" collapsed="false">
      <c r="C45" s="191" t="s">
        <v>88</v>
      </c>
      <c r="D45" s="191"/>
      <c r="E45" s="192" t="n">
        <f aca="false">+E35+E43</f>
        <v>14551453.51492</v>
      </c>
      <c r="F45" s="192"/>
      <c r="G45" s="192" t="n">
        <f aca="false">+G43</f>
        <v>19814620.19</v>
      </c>
      <c r="H45" s="192"/>
      <c r="I45" s="193" t="n">
        <f aca="false">+I41+I43</f>
        <v>112281947.61</v>
      </c>
    </row>
    <row r="46" customFormat="false" ht="15" hidden="false" customHeight="true" outlineLevel="0" collapsed="false"/>
    <row r="47" customFormat="false" ht="13.5" hidden="false" customHeight="false" outlineLevel="0" collapsed="false">
      <c r="C47" s="114" t="s">
        <v>89</v>
      </c>
    </row>
    <row r="48" customFormat="false" ht="12.75" hidden="false" customHeight="false" outlineLevel="0" collapsed="false">
      <c r="H48" s="5"/>
    </row>
  </sheetData>
  <sheetProtection sheet="true" password="c27d" objects="true" scenarios="true"/>
  <mergeCells count="3">
    <mergeCell ref="E7:F7"/>
    <mergeCell ref="G7:H7"/>
    <mergeCell ref="I7:J7"/>
  </mergeCells>
  <printOptions headings="false" gridLines="false" gridLinesSet="true" horizontalCentered="false" verticalCentered="false"/>
  <pageMargins left="1.18125" right="0.7875" top="0.984027777777778" bottom="0.98402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istema ProFit - h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9.41"/>
    <col collapsed="false" customWidth="true" hidden="false" outlineLevel="0" max="3" min="3" style="0" width="2.99"/>
    <col collapsed="false" customWidth="true" hidden="false" outlineLevel="0" max="4" min="4" style="0" width="14.56"/>
    <col collapsed="false" customWidth="true" hidden="false" outlineLevel="0" max="5" min="5" style="0" width="13.28"/>
    <col collapsed="false" customWidth="true" hidden="false" outlineLevel="0" max="6" min="6" style="0" width="14.56"/>
    <col collapsed="false" customWidth="true" hidden="false" outlineLevel="0" max="7" min="7" style="0" width="12.14"/>
    <col collapsed="false" customWidth="true" hidden="false" outlineLevel="0" max="8" min="8" style="0" width="14.85"/>
    <col collapsed="false" customWidth="true" hidden="false" outlineLevel="0" max="9" min="9" style="0" width="12.14"/>
    <col collapsed="false" customWidth="true" hidden="false" outlineLevel="0" max="10" min="10" style="0" width="13.28"/>
    <col collapsed="false" customWidth="true" hidden="false" outlineLevel="0" max="11" min="11" style="0" width="12.7"/>
    <col collapsed="false" customWidth="true" hidden="false" outlineLevel="0" max="12" min="12" style="0" width="15.56"/>
    <col collapsed="false" customWidth="true" hidden="false" outlineLevel="0" max="13" min="13" style="0" width="3.56"/>
  </cols>
  <sheetData>
    <row r="1" s="1" customFormat="true" ht="15" hidden="false" customHeight="true" outlineLevel="0" collapsed="false">
      <c r="B1" s="125" t="s">
        <v>0</v>
      </c>
      <c r="C1" s="125"/>
      <c r="D1" s="125"/>
      <c r="E1" s="125"/>
      <c r="G1" s="12"/>
      <c r="H1" s="12"/>
      <c r="I1" s="12"/>
      <c r="J1" s="12"/>
      <c r="K1" s="13"/>
    </row>
    <row r="2" s="1" customFormat="true" ht="15" hidden="false" customHeight="true" outlineLevel="0" collapsed="false">
      <c r="B2" s="125"/>
      <c r="C2" s="125"/>
      <c r="D2" s="125"/>
      <c r="E2" s="125"/>
      <c r="G2" s="12"/>
      <c r="H2" s="12"/>
      <c r="I2" s="12"/>
      <c r="J2" s="12"/>
      <c r="K2" s="13"/>
    </row>
    <row r="3" s="1" customFormat="true" ht="15" hidden="false" customHeight="true" outlineLevel="0" collapsed="false">
      <c r="B3" s="126" t="s">
        <v>90</v>
      </c>
      <c r="C3" s="11"/>
      <c r="D3" s="11"/>
      <c r="E3" s="11"/>
      <c r="G3" s="12"/>
      <c r="H3" s="12"/>
      <c r="I3" s="12"/>
      <c r="J3" s="12"/>
      <c r="K3" s="13"/>
    </row>
    <row r="4" s="1" customFormat="true" ht="15" hidden="false" customHeight="true" outlineLevel="0" collapsed="false">
      <c r="A4" s="194"/>
      <c r="B4" s="195" t="s">
        <v>114</v>
      </c>
      <c r="D4" s="196"/>
      <c r="E4" s="196"/>
      <c r="F4" s="194"/>
      <c r="G4" s="197"/>
      <c r="H4" s="197"/>
      <c r="I4" s="194"/>
      <c r="J4" s="196"/>
      <c r="K4" s="198"/>
      <c r="L4" s="194"/>
      <c r="M4" s="194"/>
    </row>
    <row r="5" s="1" customFormat="true" ht="15" hidden="false" customHeight="true" outlineLevel="0" collapsed="false">
      <c r="A5" s="194"/>
      <c r="B5" s="199"/>
      <c r="C5" s="200"/>
      <c r="D5" s="196"/>
      <c r="E5" s="196"/>
      <c r="F5" s="194"/>
      <c r="G5" s="197"/>
      <c r="H5" s="197"/>
      <c r="I5" s="194"/>
      <c r="J5" s="196"/>
      <c r="K5" s="198"/>
      <c r="L5" s="201" t="s">
        <v>115</v>
      </c>
      <c r="M5" s="194"/>
    </row>
    <row r="6" s="26" customFormat="true" ht="15" hidden="false" customHeight="true" outlineLevel="0" collapsed="false">
      <c r="A6" s="202"/>
      <c r="B6" s="199"/>
      <c r="C6" s="203"/>
      <c r="D6" s="204" t="s">
        <v>116</v>
      </c>
      <c r="E6" s="204"/>
      <c r="F6" s="204"/>
      <c r="G6" s="204" t="s">
        <v>117</v>
      </c>
      <c r="H6" s="204"/>
      <c r="I6" s="204"/>
      <c r="J6" s="204"/>
      <c r="K6" s="204" t="s">
        <v>118</v>
      </c>
      <c r="L6" s="204"/>
      <c r="M6" s="167"/>
    </row>
    <row r="7" s="26" customFormat="true" ht="15" hidden="false" customHeight="true" outlineLevel="0" collapsed="false">
      <c r="A7" s="202"/>
      <c r="B7" s="202"/>
      <c r="C7" s="205"/>
      <c r="D7" s="206" t="s">
        <v>5</v>
      </c>
      <c r="E7" s="207" t="s">
        <v>6</v>
      </c>
      <c r="F7" s="208" t="s">
        <v>7</v>
      </c>
      <c r="G7" s="209" t="s">
        <v>12</v>
      </c>
      <c r="H7" s="209"/>
      <c r="I7" s="210" t="s">
        <v>94</v>
      </c>
      <c r="J7" s="210"/>
      <c r="K7" s="206" t="s">
        <v>6</v>
      </c>
      <c r="L7" s="211" t="s">
        <v>95</v>
      </c>
      <c r="M7" s="205"/>
    </row>
    <row r="8" s="1" customFormat="true" ht="15" hidden="false" customHeight="true" outlineLevel="0" collapsed="false">
      <c r="A8" s="194"/>
      <c r="B8" s="139" t="s">
        <v>99</v>
      </c>
      <c r="C8" s="212"/>
      <c r="D8" s="213" t="s">
        <v>11</v>
      </c>
      <c r="E8" s="214" t="s">
        <v>119</v>
      </c>
      <c r="F8" s="215" t="s">
        <v>13</v>
      </c>
      <c r="G8" s="216" t="s">
        <v>97</v>
      </c>
      <c r="H8" s="215" t="s">
        <v>13</v>
      </c>
      <c r="I8" s="216" t="s">
        <v>98</v>
      </c>
      <c r="J8" s="215" t="s">
        <v>13</v>
      </c>
      <c r="K8" s="213" t="s">
        <v>119</v>
      </c>
      <c r="L8" s="215" t="s">
        <v>13</v>
      </c>
      <c r="M8" s="205"/>
    </row>
    <row r="9" s="194" customFormat="true" ht="15" hidden="false" customHeight="true" outlineLevel="0" collapsed="false">
      <c r="C9" s="212"/>
      <c r="D9" s="25"/>
      <c r="E9" s="25"/>
      <c r="F9" s="169"/>
      <c r="G9" s="168"/>
      <c r="H9" s="168"/>
      <c r="I9" s="168"/>
      <c r="J9" s="168"/>
      <c r="K9" s="168"/>
      <c r="L9" s="147"/>
      <c r="M9" s="167"/>
    </row>
    <row r="10" s="1" customFormat="true" ht="15" hidden="false" customHeight="true" outlineLevel="0" collapsed="false">
      <c r="A10" s="194"/>
      <c r="B10" s="194"/>
      <c r="C10" s="194"/>
      <c r="D10" s="194"/>
      <c r="E10" s="194"/>
      <c r="F10" s="194"/>
      <c r="G10" s="194"/>
      <c r="H10" s="194"/>
      <c r="I10" s="194"/>
      <c r="J10" s="194"/>
      <c r="K10" s="194"/>
      <c r="L10" s="194"/>
      <c r="M10" s="194"/>
    </row>
    <row r="11" s="1" customFormat="true" ht="18" hidden="false" customHeight="true" outlineLevel="0" collapsed="false">
      <c r="A11" s="194"/>
      <c r="B11" s="119" t="s">
        <v>16</v>
      </c>
      <c r="C11" s="150"/>
      <c r="D11" s="217" t="n">
        <v>8342479</v>
      </c>
      <c r="E11" s="218" t="n">
        <v>4012784.16</v>
      </c>
      <c r="F11" s="152" t="n">
        <v>19301482.98</v>
      </c>
      <c r="G11" s="219" t="n">
        <v>2775200</v>
      </c>
      <c r="H11" s="154" t="n">
        <v>11110750</v>
      </c>
      <c r="I11" s="218" t="n">
        <v>1505846.4</v>
      </c>
      <c r="J11" s="152" t="n">
        <v>1992378.08</v>
      </c>
      <c r="K11" s="219" t="n">
        <f aca="false">+E11+G11</f>
        <v>6787984.16</v>
      </c>
      <c r="L11" s="220" t="n">
        <f aca="false">+F11+H11+J11</f>
        <v>32404611.06</v>
      </c>
      <c r="M11" s="167"/>
    </row>
    <row r="12" s="1" customFormat="true" ht="18" hidden="false" customHeight="true" outlineLevel="0" collapsed="false">
      <c r="A12" s="194"/>
      <c r="B12" s="119" t="s">
        <v>104</v>
      </c>
      <c r="C12" s="150"/>
      <c r="D12" s="221" t="n">
        <v>1333120</v>
      </c>
      <c r="E12" s="222" t="n">
        <v>869354.239999999</v>
      </c>
      <c r="F12" s="157" t="n">
        <v>6349129</v>
      </c>
      <c r="G12" s="223"/>
      <c r="H12" s="159"/>
      <c r="I12" s="222" t="n">
        <v>20000</v>
      </c>
      <c r="J12" s="157" t="n">
        <v>16600</v>
      </c>
      <c r="K12" s="223" t="n">
        <f aca="false">+E12+G12</f>
        <v>869354.239999999</v>
      </c>
      <c r="L12" s="224" t="n">
        <f aca="false">+F12+H12+J12</f>
        <v>6365729</v>
      </c>
      <c r="M12" s="167"/>
    </row>
    <row r="13" s="1" customFormat="true" ht="18" hidden="false" customHeight="true" outlineLevel="0" collapsed="false">
      <c r="A13" s="194"/>
      <c r="B13" s="119" t="s">
        <v>19</v>
      </c>
      <c r="C13" s="212"/>
      <c r="D13" s="221" t="n">
        <v>764455</v>
      </c>
      <c r="E13" s="222" t="n">
        <v>589887.5</v>
      </c>
      <c r="F13" s="157" t="n">
        <v>2612125.45</v>
      </c>
      <c r="G13" s="223" t="n">
        <v>60000</v>
      </c>
      <c r="H13" s="159" t="n">
        <v>149400</v>
      </c>
      <c r="I13" s="222"/>
      <c r="J13" s="157"/>
      <c r="K13" s="223" t="n">
        <f aca="false">+E13+G13</f>
        <v>649887.5</v>
      </c>
      <c r="L13" s="224" t="n">
        <f aca="false">+F13+H13+J13</f>
        <v>2761525.45</v>
      </c>
      <c r="M13" s="167"/>
    </row>
    <row r="14" s="1" customFormat="true" ht="18" hidden="false" customHeight="true" outlineLevel="0" collapsed="false">
      <c r="A14" s="194"/>
      <c r="B14" s="119" t="s">
        <v>20</v>
      </c>
      <c r="C14" s="212"/>
      <c r="D14" s="221" t="n">
        <v>24725.5</v>
      </c>
      <c r="E14" s="222" t="n">
        <v>9522.906</v>
      </c>
      <c r="F14" s="157" t="n">
        <v>1584350.43</v>
      </c>
      <c r="G14" s="223" t="n">
        <v>2500</v>
      </c>
      <c r="H14" s="159" t="n">
        <v>253000</v>
      </c>
      <c r="I14" s="222"/>
      <c r="J14" s="157"/>
      <c r="K14" s="223" t="n">
        <f aca="false">+E14+G14</f>
        <v>12022.906</v>
      </c>
      <c r="L14" s="224" t="n">
        <f aca="false">+F14+H14+J14</f>
        <v>1837350.43</v>
      </c>
      <c r="M14" s="167"/>
    </row>
    <row r="15" s="1" customFormat="true" ht="18" hidden="false" customHeight="true" outlineLevel="0" collapsed="false">
      <c r="A15" s="194"/>
      <c r="B15" s="119" t="s">
        <v>22</v>
      </c>
      <c r="C15" s="212"/>
      <c r="D15" s="221" t="n">
        <v>208000</v>
      </c>
      <c r="E15" s="222" t="n">
        <v>99840</v>
      </c>
      <c r="F15" s="157" t="n">
        <v>1055470</v>
      </c>
      <c r="G15" s="223" t="n">
        <v>39000</v>
      </c>
      <c r="H15" s="159" t="n">
        <v>280800</v>
      </c>
      <c r="I15" s="222" t="n">
        <v>6000</v>
      </c>
      <c r="J15" s="157" t="n">
        <v>20589</v>
      </c>
      <c r="K15" s="223" t="n">
        <f aca="false">+E15+G15</f>
        <v>138840</v>
      </c>
      <c r="L15" s="224" t="n">
        <f aca="false">+F15+H15+J15</f>
        <v>1356859</v>
      </c>
      <c r="M15" s="167"/>
    </row>
    <row r="16" s="1" customFormat="true" ht="18" hidden="false" customHeight="true" outlineLevel="0" collapsed="false">
      <c r="A16" s="194"/>
      <c r="B16" s="119" t="s">
        <v>23</v>
      </c>
      <c r="C16" s="212"/>
      <c r="D16" s="221" t="n">
        <v>163360</v>
      </c>
      <c r="E16" s="222" t="n">
        <v>46634</v>
      </c>
      <c r="F16" s="157" t="n">
        <v>1043993</v>
      </c>
      <c r="G16" s="223" t="n">
        <v>10000</v>
      </c>
      <c r="H16" s="159" t="n">
        <v>182000</v>
      </c>
      <c r="I16" s="222"/>
      <c r="J16" s="157"/>
      <c r="K16" s="223" t="n">
        <f aca="false">+E16+G16</f>
        <v>56634</v>
      </c>
      <c r="L16" s="224" t="n">
        <f aca="false">+F16+H16+J16</f>
        <v>1225993</v>
      </c>
      <c r="M16" s="167"/>
    </row>
    <row r="17" s="1" customFormat="true" ht="18" hidden="false" customHeight="true" outlineLevel="0" collapsed="false">
      <c r="A17" s="194"/>
      <c r="B17" s="119" t="s">
        <v>27</v>
      </c>
      <c r="C17" s="212"/>
      <c r="D17" s="221" t="n">
        <v>303566</v>
      </c>
      <c r="E17" s="222" t="n">
        <v>175868.636</v>
      </c>
      <c r="F17" s="157" t="n">
        <v>548658.74</v>
      </c>
      <c r="G17" s="223" t="n">
        <v>187800</v>
      </c>
      <c r="H17" s="159" t="n">
        <v>431894</v>
      </c>
      <c r="I17" s="222" t="n">
        <v>38400</v>
      </c>
      <c r="J17" s="157" t="n">
        <v>46617</v>
      </c>
      <c r="K17" s="223" t="n">
        <f aca="false">+E17+G17</f>
        <v>363668.636</v>
      </c>
      <c r="L17" s="224" t="n">
        <f aca="false">+F17+H17+J17</f>
        <v>1027169.74</v>
      </c>
      <c r="M17" s="167"/>
    </row>
    <row r="18" s="1" customFormat="true" ht="18" hidden="false" customHeight="true" outlineLevel="0" collapsed="false">
      <c r="A18" s="194"/>
      <c r="B18" s="119" t="s">
        <v>25</v>
      </c>
      <c r="C18" s="150"/>
      <c r="D18" s="221" t="n">
        <v>164260</v>
      </c>
      <c r="E18" s="222" t="n">
        <v>147834</v>
      </c>
      <c r="F18" s="157" t="n">
        <v>581250.76</v>
      </c>
      <c r="G18" s="223" t="n">
        <v>37000</v>
      </c>
      <c r="H18" s="159" t="n">
        <v>111684</v>
      </c>
      <c r="I18" s="222" t="n">
        <v>6120</v>
      </c>
      <c r="J18" s="157" t="n">
        <v>19572</v>
      </c>
      <c r="K18" s="223" t="n">
        <f aca="false">+E18+G18</f>
        <v>184834</v>
      </c>
      <c r="L18" s="224" t="n">
        <f aca="false">+F18+H18+J18</f>
        <v>712506.76</v>
      </c>
      <c r="M18" s="167"/>
    </row>
    <row r="19" s="1" customFormat="true" ht="18" hidden="false" customHeight="true" outlineLevel="0" collapsed="false">
      <c r="A19" s="194"/>
      <c r="B19" s="119" t="s">
        <v>100</v>
      </c>
      <c r="C19" s="150"/>
      <c r="D19" s="221" t="n">
        <v>14980</v>
      </c>
      <c r="E19" s="222" t="n">
        <v>4209.38</v>
      </c>
      <c r="F19" s="157" t="n">
        <v>318385</v>
      </c>
      <c r="G19" s="223"/>
      <c r="H19" s="159"/>
      <c r="I19" s="222" t="n">
        <v>385000</v>
      </c>
      <c r="J19" s="157" t="n">
        <v>349720</v>
      </c>
      <c r="K19" s="223" t="n">
        <f aca="false">+E19+G19</f>
        <v>4209.38</v>
      </c>
      <c r="L19" s="224" t="n">
        <f aca="false">+F19+H19+J19</f>
        <v>668105</v>
      </c>
      <c r="M19" s="167"/>
    </row>
    <row r="20" s="1" customFormat="true" ht="18" hidden="false" customHeight="true" outlineLevel="0" collapsed="false">
      <c r="A20" s="194"/>
      <c r="B20" s="119" t="s">
        <v>31</v>
      </c>
      <c r="C20" s="150"/>
      <c r="D20" s="221" t="n">
        <v>42860</v>
      </c>
      <c r="E20" s="222" t="n">
        <v>10302.4</v>
      </c>
      <c r="F20" s="157" t="n">
        <v>429743.69</v>
      </c>
      <c r="G20" s="223" t="n">
        <v>2500</v>
      </c>
      <c r="H20" s="159" t="n">
        <v>59875</v>
      </c>
      <c r="I20" s="222"/>
      <c r="J20" s="157"/>
      <c r="K20" s="223" t="n">
        <f aca="false">+E20+G20</f>
        <v>12802.4</v>
      </c>
      <c r="L20" s="224" t="n">
        <f aca="false">+F20+H20+J20</f>
        <v>489618.69</v>
      </c>
      <c r="M20" s="167"/>
    </row>
    <row r="21" s="1" customFormat="true" ht="18" hidden="false" customHeight="true" outlineLevel="0" collapsed="false">
      <c r="A21" s="194"/>
      <c r="B21" s="119" t="s">
        <v>33</v>
      </c>
      <c r="C21" s="150"/>
      <c r="D21" s="221" t="n">
        <v>22004</v>
      </c>
      <c r="E21" s="222" t="n">
        <v>14202.8</v>
      </c>
      <c r="F21" s="157" t="n">
        <v>395760</v>
      </c>
      <c r="G21" s="223" t="n">
        <v>1350</v>
      </c>
      <c r="H21" s="159" t="n">
        <v>33561</v>
      </c>
      <c r="I21" s="222" t="n">
        <v>200</v>
      </c>
      <c r="J21" s="157" t="n">
        <v>1080</v>
      </c>
      <c r="K21" s="223" t="n">
        <f aca="false">+E21+G21</f>
        <v>15552.8</v>
      </c>
      <c r="L21" s="224" t="n">
        <f aca="false">+F21+H21+J21</f>
        <v>430401</v>
      </c>
      <c r="M21" s="167"/>
    </row>
    <row r="22" s="1" customFormat="true" ht="18" hidden="false" customHeight="true" outlineLevel="0" collapsed="false">
      <c r="A22" s="194"/>
      <c r="B22" s="119" t="s">
        <v>46</v>
      </c>
      <c r="C22" s="150"/>
      <c r="D22" s="221" t="n">
        <v>8960</v>
      </c>
      <c r="E22" s="222" t="n">
        <v>5174.12</v>
      </c>
      <c r="F22" s="157" t="n">
        <v>122935.6</v>
      </c>
      <c r="G22" s="223" t="n">
        <v>20480</v>
      </c>
      <c r="H22" s="159" t="n">
        <v>257280</v>
      </c>
      <c r="I22" s="222"/>
      <c r="J22" s="225"/>
      <c r="K22" s="223" t="n">
        <f aca="false">+E22+G22</f>
        <v>25654.12</v>
      </c>
      <c r="L22" s="224" t="n">
        <f aca="false">+F22+H22+J22</f>
        <v>380215.6</v>
      </c>
      <c r="M22" s="167"/>
    </row>
    <row r="23" s="1" customFormat="true" ht="18" hidden="false" customHeight="true" outlineLevel="0" collapsed="false">
      <c r="A23" s="194"/>
      <c r="B23" s="119" t="s">
        <v>105</v>
      </c>
      <c r="C23" s="212"/>
      <c r="D23" s="221" t="n">
        <v>2040</v>
      </c>
      <c r="E23" s="222" t="n">
        <v>612</v>
      </c>
      <c r="F23" s="157" t="n">
        <v>179508</v>
      </c>
      <c r="G23" s="223" t="n">
        <v>625</v>
      </c>
      <c r="H23" s="159" t="n">
        <v>14250</v>
      </c>
      <c r="I23" s="222"/>
      <c r="J23" s="157"/>
      <c r="K23" s="223" t="n">
        <f aca="false">+E23+G23</f>
        <v>1237</v>
      </c>
      <c r="L23" s="224" t="n">
        <f aca="false">+F23+H23+J23</f>
        <v>193758</v>
      </c>
      <c r="M23" s="167"/>
    </row>
    <row r="24" s="1" customFormat="true" ht="18" hidden="false" customHeight="true" outlineLevel="0" collapsed="false">
      <c r="A24" s="194"/>
      <c r="B24" s="119" t="s">
        <v>45</v>
      </c>
      <c r="C24" s="212"/>
      <c r="D24" s="226" t="n">
        <v>6000</v>
      </c>
      <c r="E24" s="227" t="n">
        <v>660</v>
      </c>
      <c r="F24" s="157" t="n">
        <v>133868.51</v>
      </c>
      <c r="G24" s="223" t="n">
        <v>500</v>
      </c>
      <c r="H24" s="159" t="n">
        <v>18425</v>
      </c>
      <c r="I24" s="222"/>
      <c r="J24" s="157"/>
      <c r="K24" s="223" t="n">
        <f aca="false">+E24+G24</f>
        <v>1160</v>
      </c>
      <c r="L24" s="224" t="n">
        <f aca="false">+F24+H24+J24</f>
        <v>152293.51</v>
      </c>
      <c r="M24" s="167"/>
    </row>
    <row r="25" s="1" customFormat="true" ht="18" hidden="false" customHeight="true" outlineLevel="0" collapsed="false">
      <c r="A25" s="194"/>
      <c r="B25" s="119" t="s">
        <v>47</v>
      </c>
      <c r="C25" s="150"/>
      <c r="D25" s="221" t="n">
        <v>7000</v>
      </c>
      <c r="E25" s="222" t="n">
        <v>1008</v>
      </c>
      <c r="F25" s="157" t="n">
        <v>113895.75</v>
      </c>
      <c r="G25" s="223" t="n">
        <v>200</v>
      </c>
      <c r="H25" s="159" t="n">
        <v>5200</v>
      </c>
      <c r="I25" s="222"/>
      <c r="J25" s="157"/>
      <c r="K25" s="223" t="n">
        <f aca="false">+E25+G25</f>
        <v>1208</v>
      </c>
      <c r="L25" s="224" t="n">
        <f aca="false">+F25+H25+J25</f>
        <v>119095.75</v>
      </c>
      <c r="M25" s="167"/>
    </row>
    <row r="26" s="1" customFormat="true" ht="18" hidden="false" customHeight="true" outlineLevel="0" collapsed="false">
      <c r="A26" s="194"/>
      <c r="B26" s="119" t="s">
        <v>102</v>
      </c>
      <c r="C26" s="150"/>
      <c r="D26" s="221" t="n">
        <v>2088</v>
      </c>
      <c r="E26" s="222" t="n">
        <v>1190.16</v>
      </c>
      <c r="F26" s="157" t="n">
        <v>14552.41</v>
      </c>
      <c r="G26" s="223" t="n">
        <v>14100</v>
      </c>
      <c r="H26" s="159" t="n">
        <v>58680</v>
      </c>
      <c r="I26" s="222" t="n">
        <v>44000</v>
      </c>
      <c r="J26" s="225" t="n">
        <v>40480</v>
      </c>
      <c r="K26" s="223" t="n">
        <f aca="false">+E26+G26</f>
        <v>15290.16</v>
      </c>
      <c r="L26" s="224" t="n">
        <f aca="false">+F26+H26+J26</f>
        <v>113712.41</v>
      </c>
      <c r="M26" s="167"/>
    </row>
    <row r="27" s="1" customFormat="true" ht="18" hidden="false" customHeight="true" outlineLevel="0" collapsed="false">
      <c r="A27" s="194"/>
      <c r="B27" s="119" t="s">
        <v>101</v>
      </c>
      <c r="C27" s="150"/>
      <c r="D27" s="221"/>
      <c r="E27" s="222"/>
      <c r="F27" s="157"/>
      <c r="G27" s="223" t="n">
        <v>16000</v>
      </c>
      <c r="H27" s="159" t="n">
        <v>104640</v>
      </c>
      <c r="I27" s="222" t="n">
        <v>2000</v>
      </c>
      <c r="J27" s="225" t="n">
        <v>6350</v>
      </c>
      <c r="K27" s="223" t="n">
        <f aca="false">+E27+G27</f>
        <v>16000</v>
      </c>
      <c r="L27" s="224" t="n">
        <f aca="false">+F27+H27+J27</f>
        <v>110990</v>
      </c>
      <c r="M27" s="167"/>
    </row>
    <row r="28" s="1" customFormat="true" ht="18" hidden="false" customHeight="true" outlineLevel="0" collapsed="false">
      <c r="A28" s="194"/>
      <c r="B28" s="119" t="s">
        <v>103</v>
      </c>
      <c r="C28" s="212"/>
      <c r="D28" s="221"/>
      <c r="E28" s="222"/>
      <c r="F28" s="157"/>
      <c r="G28" s="223" t="n">
        <v>12025</v>
      </c>
      <c r="H28" s="159" t="n">
        <v>56237.5</v>
      </c>
      <c r="I28" s="222" t="n">
        <v>1325</v>
      </c>
      <c r="J28" s="157" t="n">
        <v>10442.5</v>
      </c>
      <c r="K28" s="223" t="n">
        <f aca="false">+E28+G28</f>
        <v>12025</v>
      </c>
      <c r="L28" s="224" t="n">
        <f aca="false">+F28+H28+J28</f>
        <v>66680</v>
      </c>
      <c r="M28" s="167"/>
    </row>
    <row r="29" s="1" customFormat="true" ht="18" hidden="false" customHeight="true" outlineLevel="0" collapsed="false">
      <c r="A29" s="194"/>
      <c r="B29" s="119" t="s">
        <v>69</v>
      </c>
      <c r="C29" s="150"/>
      <c r="D29" s="221" t="n">
        <v>4480</v>
      </c>
      <c r="E29" s="222" t="n">
        <v>3584</v>
      </c>
      <c r="F29" s="157" t="n">
        <v>29120</v>
      </c>
      <c r="G29" s="223" t="n">
        <v>1800</v>
      </c>
      <c r="H29" s="159" t="n">
        <v>9000</v>
      </c>
      <c r="I29" s="222"/>
      <c r="J29" s="225"/>
      <c r="K29" s="223" t="n">
        <f aca="false">+E29+G29</f>
        <v>5384</v>
      </c>
      <c r="L29" s="224" t="n">
        <f aca="false">+F29+H29+J29</f>
        <v>38120</v>
      </c>
      <c r="M29" s="167"/>
    </row>
    <row r="30" s="1" customFormat="true" ht="18" hidden="false" customHeight="true" outlineLevel="0" collapsed="false">
      <c r="A30" s="194"/>
      <c r="B30" s="119" t="s">
        <v>106</v>
      </c>
      <c r="C30" s="150"/>
      <c r="D30" s="221"/>
      <c r="E30" s="222"/>
      <c r="F30" s="157"/>
      <c r="G30" s="223" t="n">
        <v>200</v>
      </c>
      <c r="H30" s="159" t="n">
        <v>5760</v>
      </c>
      <c r="I30" s="222" t="n">
        <v>42</v>
      </c>
      <c r="J30" s="157" t="n">
        <v>273</v>
      </c>
      <c r="K30" s="223" t="n">
        <f aca="false">+E30+G30</f>
        <v>200</v>
      </c>
      <c r="L30" s="224" t="n">
        <f aca="false">+F30+H30+J30</f>
        <v>6033</v>
      </c>
      <c r="M30" s="167"/>
    </row>
    <row r="31" s="1" customFormat="true" ht="18" hidden="false" customHeight="true" outlineLevel="0" collapsed="false">
      <c r="A31" s="194"/>
      <c r="B31" s="119"/>
      <c r="C31" s="212"/>
      <c r="D31" s="228"/>
      <c r="E31" s="229"/>
      <c r="F31" s="163"/>
      <c r="G31" s="230"/>
      <c r="H31" s="165"/>
      <c r="I31" s="229"/>
      <c r="J31" s="163"/>
      <c r="K31" s="230"/>
      <c r="L31" s="231"/>
      <c r="M31" s="167"/>
    </row>
    <row r="32" s="1" customFormat="true" ht="15" hidden="false" customHeight="true" outlineLevel="0" collapsed="false">
      <c r="A32" s="194"/>
      <c r="B32" s="9"/>
      <c r="C32" s="167"/>
      <c r="D32" s="167"/>
      <c r="E32" s="167"/>
      <c r="F32" s="168"/>
      <c r="G32" s="168"/>
      <c r="H32" s="168"/>
      <c r="I32" s="168"/>
      <c r="J32" s="168"/>
      <c r="K32" s="169"/>
      <c r="L32" s="170"/>
      <c r="M32" s="167"/>
    </row>
    <row r="33" s="232" customFormat="true" ht="18" hidden="false" customHeight="true" outlineLevel="0" collapsed="false">
      <c r="B33" s="233"/>
      <c r="C33" s="186" t="s">
        <v>120</v>
      </c>
      <c r="D33" s="234" t="n">
        <f aca="false">SUM(D11:D31)</f>
        <v>11414377.5</v>
      </c>
      <c r="E33" s="183" t="n">
        <f aca="false">SUM(E11:E31)</f>
        <v>5992668.302</v>
      </c>
      <c r="F33" s="235" t="n">
        <f aca="false">SUM(F11:F31)</f>
        <v>34814229.32</v>
      </c>
      <c r="G33" s="236" t="n">
        <f aca="false">SUM(G11:G31)</f>
        <v>3181280</v>
      </c>
      <c r="H33" s="235" t="n">
        <f aca="false">SUM(H11:H31)</f>
        <v>13142436.5</v>
      </c>
      <c r="I33" s="236" t="n">
        <f aca="false">SUM(I11:I31)</f>
        <v>2008933.4</v>
      </c>
      <c r="J33" s="235" t="n">
        <f aca="false">SUM(J11:J31)</f>
        <v>2504101.58</v>
      </c>
      <c r="K33" s="236" t="n">
        <f aca="false">SUM(K11:K31)</f>
        <v>9173948.302</v>
      </c>
      <c r="L33" s="235" t="n">
        <f aca="false">SUM(L11:L31)</f>
        <v>50460767.4</v>
      </c>
    </row>
    <row r="34" s="237" customFormat="true" ht="18" hidden="false" customHeight="true" outlineLevel="0" collapsed="false">
      <c r="B34" s="238"/>
      <c r="C34" s="239" t="s">
        <v>121</v>
      </c>
      <c r="D34" s="240" t="n">
        <v>2759111.46</v>
      </c>
      <c r="E34" s="241" t="n">
        <v>1737447.68582</v>
      </c>
      <c r="F34" s="242" t="n">
        <v>17784175.39</v>
      </c>
      <c r="G34" s="243"/>
      <c r="H34" s="244"/>
      <c r="I34" s="243"/>
      <c r="J34" s="244"/>
      <c r="K34" s="245" t="n">
        <f aca="false">+E34</f>
        <v>1737447.68582</v>
      </c>
      <c r="L34" s="242" t="n">
        <f aca="false">+F34</f>
        <v>17784175.39</v>
      </c>
    </row>
    <row r="35" customFormat="false" ht="15" hidden="false" customHeight="true" outlineLevel="0" collapsed="false">
      <c r="D35" s="246"/>
      <c r="E35" s="247"/>
      <c r="F35" s="248"/>
      <c r="G35" s="246"/>
      <c r="H35" s="248"/>
      <c r="I35" s="246"/>
      <c r="J35" s="248"/>
      <c r="K35" s="246"/>
      <c r="L35" s="248"/>
    </row>
    <row r="36" s="249" customFormat="true" ht="18" hidden="false" customHeight="true" outlineLevel="0" collapsed="false">
      <c r="B36" s="250"/>
      <c r="C36" s="250" t="s">
        <v>122</v>
      </c>
      <c r="D36" s="250" t="n">
        <f aca="false">+D33+D34</f>
        <v>14173488.96</v>
      </c>
      <c r="E36" s="251" t="n">
        <f aca="false">+E33+E34</f>
        <v>7730115.98782</v>
      </c>
      <c r="F36" s="252" t="n">
        <f aca="false">+F33+F34</f>
        <v>52598404.71</v>
      </c>
      <c r="G36" s="250" t="n">
        <f aca="false">+G33+G34</f>
        <v>3181280</v>
      </c>
      <c r="H36" s="252" t="n">
        <f aca="false">+H33+H34</f>
        <v>13142436.5</v>
      </c>
      <c r="I36" s="250" t="n">
        <f aca="false">+I33+I34</f>
        <v>2008933.4</v>
      </c>
      <c r="J36" s="252" t="n">
        <f aca="false">+J33+J34</f>
        <v>2504101.58</v>
      </c>
      <c r="K36" s="250" t="n">
        <f aca="false">+K33+K34</f>
        <v>10911395.98782</v>
      </c>
      <c r="L36" s="252" t="n">
        <f aca="false">+L33+L34</f>
        <v>68244942.79</v>
      </c>
    </row>
    <row r="37" customFormat="false" ht="18" hidden="false" customHeight="true" outlineLevel="0" collapsed="false">
      <c r="B37" s="253"/>
      <c r="C37" s="253" t="s">
        <v>123</v>
      </c>
      <c r="D37" s="253" t="n">
        <f aca="false">+Activos!E79-Activos!E78</f>
        <v>5641131.23</v>
      </c>
      <c r="E37" s="254" t="n">
        <f aca="false">+Activos!F79-Activos!F78</f>
        <v>3057641.77710001</v>
      </c>
      <c r="F37" s="255" t="n">
        <f aca="false">+Activos!G79-Activos!G78</f>
        <v>37349033.91</v>
      </c>
      <c r="G37" s="256"/>
      <c r="H37" s="257"/>
      <c r="I37" s="256"/>
      <c r="J37" s="257"/>
      <c r="K37" s="253" t="n">
        <f aca="false">+E37</f>
        <v>3057641.77710001</v>
      </c>
      <c r="L37" s="255" t="n">
        <f aca="false">+F37</f>
        <v>37349033.91</v>
      </c>
    </row>
    <row r="38" customFormat="false" ht="18" hidden="false" customHeight="true" outlineLevel="0" collapsed="false">
      <c r="B38" s="258"/>
      <c r="C38" s="258" t="s">
        <v>124</v>
      </c>
      <c r="D38" s="259"/>
      <c r="E38" s="260"/>
      <c r="F38" s="261"/>
      <c r="G38" s="258" t="n">
        <f aca="false">+MatPrimas!E35-MatPrimas!E34</f>
        <v>582415.75</v>
      </c>
      <c r="H38" s="262" t="n">
        <f aca="false">+MatPrimas!F35-MatPrimas!F34</f>
        <v>5804514.24</v>
      </c>
      <c r="I38" s="258" t="n">
        <f aca="false">+MatPrimas!G38-MatPrimas!G37</f>
        <v>265839</v>
      </c>
      <c r="J38" s="262" t="n">
        <f aca="false">+MatPrimas!H38-MatPrimas!H37</f>
        <v>883456.67</v>
      </c>
      <c r="K38" s="258" t="n">
        <f aca="false">+G38</f>
        <v>582415.75</v>
      </c>
      <c r="L38" s="262" t="n">
        <f aca="false">+H38+J38</f>
        <v>6687970.91</v>
      </c>
    </row>
    <row r="39" customFormat="false" ht="15" hidden="false" customHeight="true" outlineLevel="0" collapsed="false">
      <c r="D39" s="246"/>
      <c r="E39" s="247"/>
      <c r="F39" s="248"/>
      <c r="G39" s="246"/>
      <c r="H39" s="248"/>
      <c r="I39" s="246"/>
      <c r="J39" s="248"/>
      <c r="K39" s="246"/>
      <c r="L39" s="248"/>
    </row>
    <row r="40" customFormat="false" ht="18" hidden="false" customHeight="true" outlineLevel="0" collapsed="false">
      <c r="B40" s="263"/>
      <c r="C40" s="263" t="s">
        <v>125</v>
      </c>
      <c r="D40" s="264" t="n">
        <f aca="false">SUM(D36:D38)</f>
        <v>19814620.19</v>
      </c>
      <c r="E40" s="265" t="n">
        <f aca="false">SUM(E36:E38)</f>
        <v>10787757.76492</v>
      </c>
      <c r="F40" s="266" t="n">
        <f aca="false">SUM(F36:F38)</f>
        <v>89947438.62</v>
      </c>
      <c r="G40" s="264" t="n">
        <f aca="false">SUM(G36:G38)</f>
        <v>3763695.75</v>
      </c>
      <c r="H40" s="266" t="n">
        <f aca="false">SUM(H36:H38)</f>
        <v>18946950.74</v>
      </c>
      <c r="I40" s="264" t="n">
        <f aca="false">SUM(I36:I38)</f>
        <v>2274772.4</v>
      </c>
      <c r="J40" s="266" t="n">
        <f aca="false">SUM(J36:J38)</f>
        <v>3387558.25</v>
      </c>
      <c r="K40" s="264" t="n">
        <f aca="false">SUM(K36:K38)</f>
        <v>14551453.51492</v>
      </c>
      <c r="L40" s="266" t="n">
        <f aca="false">SUM(L36:L38)</f>
        <v>112281947.61</v>
      </c>
    </row>
    <row r="41" customFormat="false" ht="15" hidden="false" customHeight="true" outlineLevel="0" collapsed="false"/>
    <row r="42" customFormat="false" ht="13.5" hidden="false" customHeight="false" outlineLevel="0" collapsed="false">
      <c r="B42" s="114" t="s">
        <v>89</v>
      </c>
      <c r="J42" s="267"/>
      <c r="L42" s="4"/>
    </row>
    <row r="43" customFormat="false" ht="12.75" hidden="false" customHeight="false" outlineLevel="0" collapsed="false">
      <c r="J43" s="4"/>
    </row>
    <row r="44" customFormat="false" ht="15" hidden="false" customHeight="false" outlineLevel="0" collapsed="false">
      <c r="D44" s="268"/>
      <c r="E44" s="268"/>
      <c r="F44" s="268"/>
    </row>
  </sheetData>
  <sheetProtection sheet="true" password="c27d" objects="true" scenarios="true"/>
  <mergeCells count="5">
    <mergeCell ref="D6:F6"/>
    <mergeCell ref="G6:J6"/>
    <mergeCell ref="K6:L6"/>
    <mergeCell ref="G7:H7"/>
    <mergeCell ref="I7:J7"/>
  </mergeCells>
  <printOptions headings="false" gridLines="false" gridLinesSet="true" horizontalCentered="false" verticalCentered="false"/>
  <pageMargins left="0.984027777777778" right="0.984027777777778" top="1.18125" bottom="0.786805555555556" header="0.511811023622047" footer="0.5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Sistema ProFit - h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29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69" width="4.41"/>
    <col collapsed="false" customWidth="true" hidden="false" outlineLevel="0" max="2" min="2" style="270" width="4.56"/>
    <col collapsed="false" customWidth="true" hidden="false" outlineLevel="0" max="3" min="3" style="269" width="45.13"/>
    <col collapsed="false" customWidth="true" hidden="false" outlineLevel="0" max="4" min="4" style="0" width="3.14"/>
    <col collapsed="false" customWidth="true" hidden="false" outlineLevel="0" max="7" min="5" style="269" width="15.7"/>
    <col collapsed="false" customWidth="true" hidden="false" outlineLevel="0" max="8" min="8" style="271" width="15.7"/>
    <col collapsed="false" customWidth="true" hidden="false" outlineLevel="0" max="9" min="9" style="247" width="15.7"/>
    <col collapsed="false" customWidth="true" hidden="false" outlineLevel="0" max="10" min="10" style="0" width="3.42"/>
    <col collapsed="false" customWidth="true" hidden="false" outlineLevel="0" max="11" min="11" style="272" width="8.28"/>
    <col collapsed="false" customWidth="true" hidden="false" outlineLevel="0" max="12" min="12" style="272" width="7.42"/>
    <col collapsed="false" customWidth="false" hidden="false" outlineLevel="0" max="257" min="13" style="269" width="11.42"/>
  </cols>
  <sheetData>
    <row r="1" customFormat="false" ht="15.75" hidden="false" customHeight="false" outlineLevel="0" collapsed="false">
      <c r="B1" s="273"/>
      <c r="C1" s="7" t="s">
        <v>0</v>
      </c>
      <c r="D1" s="1"/>
      <c r="E1" s="274"/>
      <c r="F1" s="275"/>
      <c r="G1" s="276"/>
    </row>
    <row r="2" customFormat="false" ht="15.75" hidden="false" customHeight="false" outlineLevel="0" collapsed="false">
      <c r="B2" s="273"/>
      <c r="C2" s="7"/>
      <c r="D2" s="1"/>
      <c r="E2" s="274"/>
      <c r="F2" s="275"/>
      <c r="G2" s="276"/>
    </row>
    <row r="3" customFormat="false" ht="17.25" hidden="false" customHeight="false" outlineLevel="0" collapsed="false">
      <c r="B3" s="277"/>
      <c r="C3" s="278" t="s">
        <v>90</v>
      </c>
      <c r="D3" s="12"/>
      <c r="E3" s="279"/>
      <c r="F3" s="279"/>
      <c r="G3" s="279"/>
      <c r="H3" s="279"/>
    </row>
    <row r="4" customFormat="false" ht="18" hidden="false" customHeight="false" outlineLevel="0" collapsed="false">
      <c r="B4" s="280"/>
      <c r="C4" s="281"/>
      <c r="D4" s="20" t="s">
        <v>126</v>
      </c>
      <c r="E4" s="274"/>
      <c r="F4" s="275"/>
      <c r="G4" s="282"/>
    </row>
    <row r="5" customFormat="false" ht="18" hidden="false" customHeight="false" outlineLevel="0" collapsed="false">
      <c r="B5" s="280"/>
      <c r="C5" s="281"/>
      <c r="D5" s="20"/>
      <c r="E5" s="274"/>
      <c r="F5" s="275"/>
      <c r="G5" s="282"/>
      <c r="I5" s="283" t="s">
        <v>4</v>
      </c>
    </row>
    <row r="6" customFormat="false" ht="16.5" hidden="false" customHeight="false" outlineLevel="0" collapsed="false">
      <c r="B6" s="284"/>
      <c r="C6" s="276"/>
      <c r="D6" s="285"/>
      <c r="E6" s="286"/>
      <c r="F6" s="286"/>
      <c r="G6" s="287"/>
      <c r="H6" s="288"/>
      <c r="I6" s="288" t="s">
        <v>127</v>
      </c>
      <c r="J6" s="285"/>
      <c r="K6" s="289" t="s">
        <v>128</v>
      </c>
    </row>
    <row r="7" customFormat="false" ht="16.5" hidden="false" customHeight="false" outlineLevel="0" collapsed="false">
      <c r="B7" s="273"/>
      <c r="C7" s="290"/>
      <c r="D7" s="285"/>
      <c r="E7" s="291" t="n">
        <v>2003</v>
      </c>
      <c r="F7" s="292" t="n">
        <v>2004</v>
      </c>
      <c r="G7" s="292" t="n">
        <v>2005</v>
      </c>
      <c r="H7" s="292" t="n">
        <v>2006</v>
      </c>
      <c r="I7" s="293" t="n">
        <v>2007</v>
      </c>
      <c r="J7" s="285"/>
      <c r="K7" s="294" t="s">
        <v>129</v>
      </c>
      <c r="L7" s="294" t="s">
        <v>15</v>
      </c>
    </row>
    <row r="8" customFormat="false" ht="15.75" hidden="false" customHeight="false" outlineLevel="0" collapsed="false">
      <c r="B8" s="280"/>
      <c r="C8" s="295" t="s">
        <v>10</v>
      </c>
      <c r="D8" s="285"/>
      <c r="E8" s="295"/>
      <c r="F8" s="296"/>
      <c r="G8" s="297"/>
      <c r="H8" s="296"/>
      <c r="I8" s="296"/>
      <c r="J8" s="285"/>
    </row>
    <row r="9" customFormat="false" ht="16.5" hidden="false" customHeight="false" outlineLevel="0" collapsed="false">
      <c r="B9" s="280"/>
      <c r="C9" s="290"/>
      <c r="D9" s="290"/>
      <c r="E9" s="290"/>
      <c r="F9" s="290"/>
      <c r="G9" s="290"/>
      <c r="H9" s="290"/>
      <c r="J9" s="290"/>
    </row>
    <row r="10" customFormat="false" ht="16.5" hidden="false" customHeight="false" outlineLevel="0" collapsed="false">
      <c r="B10" s="298" t="n">
        <v>1</v>
      </c>
      <c r="C10" s="299" t="s">
        <v>130</v>
      </c>
      <c r="D10" s="287"/>
      <c r="E10" s="300" t="n">
        <v>4203142</v>
      </c>
      <c r="F10" s="301" t="n">
        <v>5414220.752</v>
      </c>
      <c r="G10" s="301" t="n">
        <v>5321158.36</v>
      </c>
      <c r="H10" s="301" t="n">
        <v>5456897.022</v>
      </c>
      <c r="I10" s="302" t="n">
        <v>8913494.92</v>
      </c>
      <c r="J10" s="285"/>
      <c r="K10" s="303" t="n">
        <f aca="false">+I10/$I$91</f>
        <v>0.81689775808245</v>
      </c>
      <c r="L10" s="304" t="n">
        <f aca="false">+L9+K10</f>
        <v>0.81689775808245</v>
      </c>
    </row>
    <row r="11" customFormat="false" ht="15.75" hidden="false" customHeight="false" outlineLevel="0" collapsed="false">
      <c r="B11" s="298" t="n">
        <v>2</v>
      </c>
      <c r="C11" s="299" t="s">
        <v>131</v>
      </c>
      <c r="D11" s="305"/>
      <c r="E11" s="306" t="n">
        <v>203529</v>
      </c>
      <c r="F11" s="279" t="n">
        <v>192747.9</v>
      </c>
      <c r="G11" s="279" t="n">
        <v>285776.3</v>
      </c>
      <c r="H11" s="279" t="n">
        <v>401668.2</v>
      </c>
      <c r="I11" s="307" t="n">
        <v>649887.5</v>
      </c>
      <c r="J11" s="285"/>
      <c r="K11" s="303" t="n">
        <f aca="false">+I11/$I$91</f>
        <v>0.0595604357797523</v>
      </c>
      <c r="L11" s="308" t="n">
        <f aca="false">+L10+K11</f>
        <v>0.876458193862203</v>
      </c>
    </row>
    <row r="12" customFormat="false" ht="15.75" hidden="false" customHeight="false" outlineLevel="0" collapsed="false">
      <c r="B12" s="298" t="n">
        <v>3</v>
      </c>
      <c r="C12" s="299" t="s">
        <v>132</v>
      </c>
      <c r="D12" s="305"/>
      <c r="E12" s="306" t="n">
        <v>160898</v>
      </c>
      <c r="F12" s="279" t="n">
        <v>289652.598924</v>
      </c>
      <c r="G12" s="279" t="n">
        <v>334447.801972</v>
      </c>
      <c r="H12" s="279" t="n">
        <v>351689.824</v>
      </c>
      <c r="I12" s="307" t="n">
        <v>363668.636</v>
      </c>
      <c r="J12" s="285"/>
      <c r="K12" s="303" t="n">
        <f aca="false">+I12/$I$91</f>
        <v>0.0333292492001894</v>
      </c>
      <c r="L12" s="308" t="n">
        <f aca="false">+L11+K12</f>
        <v>0.909787443062392</v>
      </c>
    </row>
    <row r="13" customFormat="false" ht="15.75" hidden="false" customHeight="false" outlineLevel="0" collapsed="false">
      <c r="B13" s="298" t="n">
        <v>4</v>
      </c>
      <c r="C13" s="299" t="s">
        <v>133</v>
      </c>
      <c r="D13" s="287"/>
      <c r="E13" s="306" t="n">
        <v>48713.4</v>
      </c>
      <c r="F13" s="279" t="n">
        <v>76032</v>
      </c>
      <c r="G13" s="279" t="n">
        <v>115392</v>
      </c>
      <c r="H13" s="279" t="n">
        <v>96192</v>
      </c>
      <c r="I13" s="307" t="n">
        <v>192960</v>
      </c>
      <c r="J13" s="285"/>
      <c r="K13" s="303" t="n">
        <f aca="false">+I13/$I$91</f>
        <v>0.0176842633349018</v>
      </c>
      <c r="L13" s="308" t="n">
        <f aca="false">+L12+K13</f>
        <v>0.927471706397294</v>
      </c>
    </row>
    <row r="14" customFormat="false" ht="15.75" hidden="false" customHeight="false" outlineLevel="0" collapsed="false">
      <c r="B14" s="298" t="n">
        <v>5</v>
      </c>
      <c r="C14" s="299" t="s">
        <v>134</v>
      </c>
      <c r="D14" s="287"/>
      <c r="E14" s="306" t="n">
        <v>277813</v>
      </c>
      <c r="F14" s="279" t="n">
        <v>89974</v>
      </c>
      <c r="G14" s="279" t="n">
        <v>187592</v>
      </c>
      <c r="H14" s="279" t="n">
        <v>159956</v>
      </c>
      <c r="I14" s="307" t="n">
        <v>184834</v>
      </c>
      <c r="J14" s="285"/>
      <c r="K14" s="303" t="n">
        <f aca="false">+I14/$I$91</f>
        <v>0.0169395373613352</v>
      </c>
      <c r="L14" s="308" t="n">
        <f aca="false">+L13+K14</f>
        <v>0.944411243758629</v>
      </c>
    </row>
    <row r="15" customFormat="false" ht="15.75" hidden="false" customHeight="false" outlineLevel="0" collapsed="false">
      <c r="B15" s="298" t="n">
        <v>6</v>
      </c>
      <c r="C15" s="299" t="s">
        <v>135</v>
      </c>
      <c r="D15" s="287"/>
      <c r="E15" s="306" t="n">
        <v>96032</v>
      </c>
      <c r="F15" s="279" t="n">
        <v>139960</v>
      </c>
      <c r="G15" s="279" t="n">
        <v>81296</v>
      </c>
      <c r="H15" s="279" t="n">
        <v>87537.6</v>
      </c>
      <c r="I15" s="307" t="n">
        <v>138840</v>
      </c>
      <c r="J15" s="285"/>
      <c r="K15" s="303" t="n">
        <f aca="false">+I15/$I$91</f>
        <v>0.0127243113672148</v>
      </c>
      <c r="L15" s="308" t="n">
        <f aca="false">+L14+K15</f>
        <v>0.957135555125844</v>
      </c>
    </row>
    <row r="16" customFormat="false" ht="15.75" hidden="false" customHeight="false" outlineLevel="0" collapsed="false">
      <c r="B16" s="298" t="n">
        <v>7</v>
      </c>
      <c r="C16" s="299" t="s">
        <v>136</v>
      </c>
      <c r="D16" s="305"/>
      <c r="E16" s="306" t="n">
        <v>194601.6</v>
      </c>
      <c r="F16" s="279" t="n">
        <v>250776</v>
      </c>
      <c r="G16" s="279" t="n">
        <v>134272</v>
      </c>
      <c r="H16" s="279" t="n">
        <v>88238.744</v>
      </c>
      <c r="I16" s="307" t="n">
        <v>90240</v>
      </c>
      <c r="J16" s="285"/>
      <c r="K16" s="303" t="n">
        <f aca="false">+I16/$I$91</f>
        <v>0.00827025250487946</v>
      </c>
      <c r="L16" s="304" t="n">
        <f aca="false">+L15+K16</f>
        <v>0.965405807630723</v>
      </c>
    </row>
    <row r="17" customFormat="false" ht="15.75" hidden="false" customHeight="false" outlineLevel="0" collapsed="false">
      <c r="B17" s="298" t="n">
        <v>8</v>
      </c>
      <c r="C17" s="299" t="s">
        <v>137</v>
      </c>
      <c r="D17" s="287"/>
      <c r="E17" s="306" t="n">
        <v>76255</v>
      </c>
      <c r="F17" s="279" t="n">
        <v>110329</v>
      </c>
      <c r="G17" s="279" t="n">
        <v>71576</v>
      </c>
      <c r="H17" s="279" t="n">
        <v>47354.82</v>
      </c>
      <c r="I17" s="307" t="n">
        <v>56634</v>
      </c>
      <c r="J17" s="285"/>
      <c r="K17" s="303" t="n">
        <f aca="false">+I17/$I$91</f>
        <v>0.00519035328414609</v>
      </c>
      <c r="L17" s="308" t="n">
        <f aca="false">+L16+K17</f>
        <v>0.970596160914869</v>
      </c>
    </row>
    <row r="18" customFormat="false" ht="15.75" hidden="false" customHeight="false" outlineLevel="0" collapsed="false">
      <c r="B18" s="298" t="n">
        <v>9</v>
      </c>
      <c r="C18" s="299" t="s">
        <v>138</v>
      </c>
      <c r="D18" s="305"/>
      <c r="E18" s="306" t="n">
        <v>6552</v>
      </c>
      <c r="F18" s="279" t="n">
        <v>10374</v>
      </c>
      <c r="G18" s="279" t="n">
        <v>24217.2</v>
      </c>
      <c r="H18" s="279" t="n">
        <v>44528.4</v>
      </c>
      <c r="I18" s="307" t="n">
        <v>42162.48</v>
      </c>
      <c r="J18" s="285"/>
      <c r="K18" s="303" t="n">
        <f aca="false">+I18/$I$91</f>
        <v>0.00386407752473327</v>
      </c>
      <c r="L18" s="308" t="n">
        <f aca="false">+L17+K18</f>
        <v>0.974460238439603</v>
      </c>
    </row>
    <row r="19" customFormat="false" ht="15.75" hidden="false" customHeight="false" outlineLevel="0" collapsed="false">
      <c r="B19" s="298" t="n">
        <v>10</v>
      </c>
      <c r="C19" s="299" t="s">
        <v>139</v>
      </c>
      <c r="D19" s="287"/>
      <c r="E19" s="306" t="n">
        <v>2956.8</v>
      </c>
      <c r="F19" s="279" t="n">
        <v>14657.2</v>
      </c>
      <c r="G19" s="279" t="n">
        <v>13993.6</v>
      </c>
      <c r="H19" s="279" t="n">
        <v>29813.8</v>
      </c>
      <c r="I19" s="307" t="n">
        <v>25654.12</v>
      </c>
      <c r="J19" s="285"/>
      <c r="K19" s="303" t="n">
        <f aca="false">+I19/$I$91</f>
        <v>0.00235113087533775</v>
      </c>
      <c r="L19" s="308" t="n">
        <f aca="false">+L18+K19</f>
        <v>0.97681136931494</v>
      </c>
    </row>
    <row r="20" customFormat="false" ht="15.75" hidden="false" customHeight="false" outlineLevel="0" collapsed="false">
      <c r="B20" s="298" t="n">
        <v>11</v>
      </c>
      <c r="C20" s="299" t="s">
        <v>140</v>
      </c>
      <c r="D20" s="287"/>
      <c r="E20" s="306" t="n">
        <v>561.44</v>
      </c>
      <c r="F20" s="279" t="n">
        <v>3538.08</v>
      </c>
      <c r="G20" s="279" t="n">
        <v>2857.68</v>
      </c>
      <c r="H20" s="279" t="n">
        <v>8690.88</v>
      </c>
      <c r="I20" s="307" t="n">
        <v>21394.44</v>
      </c>
      <c r="J20" s="285"/>
      <c r="K20" s="303" t="n">
        <f aca="false">+I20/$I$91</f>
        <v>0.00196074269725724</v>
      </c>
      <c r="L20" s="308" t="n">
        <f aca="false">+L19+K20</f>
        <v>0.978772112012198</v>
      </c>
    </row>
    <row r="21" customFormat="false" ht="15.75" hidden="false" customHeight="false" outlineLevel="0" collapsed="false">
      <c r="B21" s="298" t="n">
        <v>12</v>
      </c>
      <c r="C21" s="299" t="s">
        <v>141</v>
      </c>
      <c r="D21" s="287"/>
      <c r="E21" s="306" t="n">
        <v>7685</v>
      </c>
      <c r="F21" s="279" t="n">
        <v>18763.72</v>
      </c>
      <c r="G21" s="279" t="n">
        <v>14962.5</v>
      </c>
      <c r="H21" s="279" t="n">
        <v>13125</v>
      </c>
      <c r="I21" s="307" t="n">
        <v>18480</v>
      </c>
      <c r="J21" s="285"/>
      <c r="K21" s="303" t="n">
        <f aca="false">+I21/$I$91</f>
        <v>0.00169364213530776</v>
      </c>
      <c r="L21" s="308" t="n">
        <f aca="false">+L20+K21</f>
        <v>0.980465754147505</v>
      </c>
    </row>
    <row r="22" customFormat="false" ht="15.75" hidden="false" customHeight="false" outlineLevel="0" collapsed="false">
      <c r="B22" s="298" t="n">
        <v>13</v>
      </c>
      <c r="C22" s="299" t="s">
        <v>142</v>
      </c>
      <c r="D22" s="287"/>
      <c r="E22" s="306"/>
      <c r="F22" s="279"/>
      <c r="G22" s="279" t="n">
        <v>9000</v>
      </c>
      <c r="H22" s="279" t="n">
        <v>5000</v>
      </c>
      <c r="I22" s="307" t="n">
        <v>16000</v>
      </c>
      <c r="J22" s="285"/>
      <c r="K22" s="303" t="n">
        <f aca="false">+I22/$I$91</f>
        <v>0.00146635682710629</v>
      </c>
      <c r="L22" s="308" t="n">
        <f aca="false">+L21+K22</f>
        <v>0.981932110974612</v>
      </c>
    </row>
    <row r="23" customFormat="false" ht="15.75" hidden="false" customHeight="false" outlineLevel="0" collapsed="false">
      <c r="B23" s="298" t="n">
        <v>14</v>
      </c>
      <c r="C23" s="299" t="s">
        <v>143</v>
      </c>
      <c r="D23" s="287"/>
      <c r="E23" s="306" t="n">
        <v>261.5</v>
      </c>
      <c r="F23" s="279" t="n">
        <v>1117.24</v>
      </c>
      <c r="G23" s="279" t="n">
        <v>6028.8</v>
      </c>
      <c r="H23" s="279" t="n">
        <v>7872.42</v>
      </c>
      <c r="I23" s="307" t="n">
        <v>15552.8</v>
      </c>
      <c r="J23" s="285"/>
      <c r="K23" s="303" t="n">
        <f aca="false">+I23/$I$91</f>
        <v>0.00142537215378867</v>
      </c>
      <c r="L23" s="308" t="n">
        <f aca="false">+L22+K23</f>
        <v>0.9833574831284</v>
      </c>
    </row>
    <row r="24" customFormat="false" ht="15.75" hidden="false" customHeight="false" outlineLevel="0" collapsed="false">
      <c r="B24" s="298" t="n">
        <v>15</v>
      </c>
      <c r="C24" s="299" t="s">
        <v>144</v>
      </c>
      <c r="D24" s="305"/>
      <c r="E24" s="306" t="n">
        <v>4110</v>
      </c>
      <c r="F24" s="279" t="n">
        <v>4952</v>
      </c>
      <c r="G24" s="279" t="n">
        <v>8024</v>
      </c>
      <c r="H24" s="279" t="n">
        <v>16000</v>
      </c>
      <c r="I24" s="307" t="n">
        <v>14800</v>
      </c>
      <c r="J24" s="285"/>
      <c r="K24" s="303" t="n">
        <f aca="false">+I24/$I$91</f>
        <v>0.00135638006507332</v>
      </c>
      <c r="L24" s="308" t="n">
        <f aca="false">+L23+K24</f>
        <v>0.984713863193474</v>
      </c>
    </row>
    <row r="25" customFormat="false" ht="15.75" hidden="false" customHeight="false" outlineLevel="0" collapsed="false">
      <c r="B25" s="298" t="n">
        <v>16</v>
      </c>
      <c r="C25" s="299" t="s">
        <v>145</v>
      </c>
      <c r="D25" s="305"/>
      <c r="E25" s="306" t="n">
        <v>12638.4</v>
      </c>
      <c r="F25" s="279" t="n">
        <v>422.4</v>
      </c>
      <c r="G25" s="279" t="n">
        <v>14118.6</v>
      </c>
      <c r="H25" s="279" t="n">
        <v>16012.8</v>
      </c>
      <c r="I25" s="307" t="n">
        <v>14706.6</v>
      </c>
      <c r="J25" s="285"/>
      <c r="K25" s="303" t="n">
        <f aca="false">+I25/$I$91</f>
        <v>0.00134782020709508</v>
      </c>
      <c r="L25" s="308" t="n">
        <f aca="false">+L24+K25</f>
        <v>0.986061683400569</v>
      </c>
    </row>
    <row r="26" customFormat="false" ht="15.75" hidden="false" customHeight="false" outlineLevel="0" collapsed="false">
      <c r="B26" s="298" t="n">
        <v>17</v>
      </c>
      <c r="C26" s="299" t="s">
        <v>146</v>
      </c>
      <c r="D26" s="287"/>
      <c r="E26" s="306" t="n">
        <v>1723</v>
      </c>
      <c r="F26" s="279" t="n">
        <v>2333.6</v>
      </c>
      <c r="G26" s="279" t="n">
        <v>7009.6</v>
      </c>
      <c r="H26" s="279" t="n">
        <v>13636.8</v>
      </c>
      <c r="I26" s="307" t="n">
        <v>12802.4</v>
      </c>
      <c r="J26" s="285"/>
      <c r="K26" s="303" t="n">
        <f aca="false">+I26/$I$91</f>
        <v>0.0011733054152091</v>
      </c>
      <c r="L26" s="308" t="n">
        <f aca="false">+L25+K26</f>
        <v>0.987234988815778</v>
      </c>
    </row>
    <row r="27" customFormat="false" ht="15.75" hidden="false" customHeight="false" outlineLevel="0" collapsed="false">
      <c r="B27" s="298" t="n">
        <v>18</v>
      </c>
      <c r="C27" s="299" t="s">
        <v>147</v>
      </c>
      <c r="D27" s="287"/>
      <c r="E27" s="306" t="n">
        <v>714</v>
      </c>
      <c r="F27" s="279" t="n">
        <v>2396</v>
      </c>
      <c r="G27" s="279" t="n">
        <v>3372</v>
      </c>
      <c r="H27" s="279" t="n">
        <v>2444</v>
      </c>
      <c r="I27" s="307" t="n">
        <v>12178.88</v>
      </c>
      <c r="J27" s="285"/>
      <c r="K27" s="303" t="n">
        <f aca="false">+I27/$I$91</f>
        <v>0.00111616148965676</v>
      </c>
      <c r="L27" s="308" t="n">
        <f aca="false">+L26+K27</f>
        <v>0.988351150305435</v>
      </c>
    </row>
    <row r="28" customFormat="false" ht="15.75" hidden="false" customHeight="false" outlineLevel="0" collapsed="false">
      <c r="B28" s="298" t="n">
        <v>19</v>
      </c>
      <c r="C28" s="299" t="s">
        <v>148</v>
      </c>
      <c r="D28" s="287"/>
      <c r="E28" s="306" t="n">
        <v>2116</v>
      </c>
      <c r="F28" s="279" t="n">
        <v>3960</v>
      </c>
      <c r="G28" s="279" t="n">
        <v>2440</v>
      </c>
      <c r="H28" s="279" t="n">
        <v>8478</v>
      </c>
      <c r="I28" s="307" t="n">
        <v>12030</v>
      </c>
      <c r="J28" s="285"/>
      <c r="K28" s="303" t="n">
        <f aca="false">+I28/$I$91</f>
        <v>0.00110251703938054</v>
      </c>
      <c r="L28" s="308" t="n">
        <f aca="false">+L27+K28</f>
        <v>0.989453667344815</v>
      </c>
    </row>
    <row r="29" customFormat="false" ht="15.75" hidden="false" customHeight="false" outlineLevel="0" collapsed="false">
      <c r="B29" s="298" t="n">
        <v>20</v>
      </c>
      <c r="C29" s="299" t="s">
        <v>149</v>
      </c>
      <c r="D29" s="305"/>
      <c r="E29" s="306"/>
      <c r="F29" s="279" t="n">
        <v>700</v>
      </c>
      <c r="G29" s="279" t="n">
        <v>1500</v>
      </c>
      <c r="H29" s="279" t="n">
        <v>2250</v>
      </c>
      <c r="I29" s="307" t="n">
        <v>12025</v>
      </c>
      <c r="J29" s="285"/>
      <c r="K29" s="303" t="n">
        <f aca="false">+I29/$I$91</f>
        <v>0.00110205880287207</v>
      </c>
      <c r="L29" s="308" t="n">
        <f aca="false">+L28+K29</f>
        <v>0.990555726147687</v>
      </c>
    </row>
    <row r="30" customFormat="false" ht="15.75" hidden="false" customHeight="false" outlineLevel="0" collapsed="false">
      <c r="B30" s="298" t="n">
        <v>21</v>
      </c>
      <c r="C30" s="299" t="s">
        <v>150</v>
      </c>
      <c r="D30" s="305"/>
      <c r="E30" s="306" t="n">
        <v>1490</v>
      </c>
      <c r="F30" s="279" t="n">
        <v>4591.696</v>
      </c>
      <c r="G30" s="279" t="n">
        <v>2907</v>
      </c>
      <c r="H30" s="279" t="n">
        <v>10036.096</v>
      </c>
      <c r="I30" s="307" t="n">
        <v>12022.906</v>
      </c>
      <c r="J30" s="285"/>
      <c r="K30" s="309" t="n">
        <f aca="false">+I30/$I$91</f>
        <v>0.00110186689342232</v>
      </c>
      <c r="L30" s="308" t="n">
        <f aca="false">+L29+K30</f>
        <v>0.99165759304111</v>
      </c>
    </row>
    <row r="31" customFormat="false" ht="15.75" hidden="false" customHeight="false" outlineLevel="0" collapsed="false">
      <c r="B31" s="298" t="n">
        <v>22</v>
      </c>
      <c r="C31" s="299" t="s">
        <v>151</v>
      </c>
      <c r="D31" s="287"/>
      <c r="E31" s="306"/>
      <c r="F31" s="279" t="n">
        <v>226.3</v>
      </c>
      <c r="G31" s="279" t="n">
        <v>647.776</v>
      </c>
      <c r="H31" s="279" t="n">
        <v>704.9152</v>
      </c>
      <c r="I31" s="307" t="n">
        <v>10084.672</v>
      </c>
      <c r="J31" s="285"/>
      <c r="K31" s="309" t="n">
        <f aca="false">+I31/$I$91</f>
        <v>0.000924232977270476</v>
      </c>
      <c r="L31" s="308" t="n">
        <f aca="false">+L30+K31</f>
        <v>0.99258182601838</v>
      </c>
    </row>
    <row r="32" customFormat="false" ht="15.75" hidden="false" customHeight="false" outlineLevel="0" collapsed="false">
      <c r="B32" s="298" t="n">
        <v>23</v>
      </c>
      <c r="C32" s="299" t="s">
        <v>152</v>
      </c>
      <c r="D32" s="287"/>
      <c r="E32" s="306"/>
      <c r="F32" s="279" t="n">
        <v>7684</v>
      </c>
      <c r="G32" s="279" t="n">
        <v>10363.2</v>
      </c>
      <c r="H32" s="279" t="n">
        <v>12384</v>
      </c>
      <c r="I32" s="307" t="n">
        <v>8441.52</v>
      </c>
      <c r="J32" s="285"/>
      <c r="K32" s="309" t="n">
        <f aca="false">+I32/$I$91</f>
        <v>0.000773642530197141</v>
      </c>
      <c r="L32" s="308" t="n">
        <f aca="false">+L31+K32</f>
        <v>0.993355468548577</v>
      </c>
    </row>
    <row r="33" customFormat="false" ht="15.75" hidden="false" customHeight="false" outlineLevel="0" collapsed="false">
      <c r="B33" s="298" t="n">
        <v>24</v>
      </c>
      <c r="C33" s="299" t="s">
        <v>153</v>
      </c>
      <c r="D33" s="287"/>
      <c r="E33" s="306" t="n">
        <v>8032</v>
      </c>
      <c r="F33" s="279" t="n">
        <v>19051.2</v>
      </c>
      <c r="G33" s="279" t="n">
        <v>20902.4</v>
      </c>
      <c r="H33" s="279" t="n">
        <v>24343.36</v>
      </c>
      <c r="I33" s="307" t="n">
        <v>7311.36</v>
      </c>
      <c r="J33" s="285"/>
      <c r="K33" s="309" t="n">
        <f aca="false">+I33/$I$91</f>
        <v>0.000670066415714489</v>
      </c>
      <c r="L33" s="308" t="n">
        <f aca="false">+L32+K33</f>
        <v>0.994025534964292</v>
      </c>
    </row>
    <row r="34" customFormat="false" ht="15.75" hidden="false" customHeight="false" outlineLevel="0" collapsed="false">
      <c r="B34" s="298" t="n">
        <v>25</v>
      </c>
      <c r="C34" s="299" t="s">
        <v>154</v>
      </c>
      <c r="D34" s="287"/>
      <c r="E34" s="306" t="n">
        <v>3719.72</v>
      </c>
      <c r="F34" s="279" t="n">
        <v>4300.8</v>
      </c>
      <c r="G34" s="279" t="n">
        <v>7276.8</v>
      </c>
      <c r="H34" s="279" t="n">
        <v>8751.68</v>
      </c>
      <c r="I34" s="307" t="n">
        <v>6787.2</v>
      </c>
      <c r="J34" s="285"/>
      <c r="K34" s="309" t="n">
        <f aca="false">+I34/$I$91</f>
        <v>0.000622028566058487</v>
      </c>
      <c r="L34" s="308" t="n">
        <f aca="false">+L33+K34</f>
        <v>0.99464756353035</v>
      </c>
    </row>
    <row r="35" customFormat="false" ht="15.75" hidden="false" customHeight="false" outlineLevel="0" collapsed="false">
      <c r="B35" s="298" t="n">
        <v>26</v>
      </c>
      <c r="C35" s="299" t="s">
        <v>155</v>
      </c>
      <c r="D35" s="305"/>
      <c r="E35" s="306" t="n">
        <v>27170.76</v>
      </c>
      <c r="F35" s="279"/>
      <c r="G35" s="279" t="n">
        <v>3000</v>
      </c>
      <c r="H35" s="279" t="n">
        <v>3000</v>
      </c>
      <c r="I35" s="307" t="n">
        <v>6000</v>
      </c>
      <c r="J35" s="285"/>
      <c r="K35" s="309" t="n">
        <f aca="false">+I35/$I$91</f>
        <v>0.000549883810164857</v>
      </c>
      <c r="L35" s="308" t="n">
        <f aca="false">+L34+K35</f>
        <v>0.995197447340515</v>
      </c>
    </row>
    <row r="36" customFormat="false" ht="15.75" hidden="false" customHeight="false" outlineLevel="0" collapsed="false">
      <c r="B36" s="298" t="n">
        <v>27</v>
      </c>
      <c r="C36" s="299" t="s">
        <v>156</v>
      </c>
      <c r="D36" s="305"/>
      <c r="E36" s="306" t="n">
        <v>1968</v>
      </c>
      <c r="F36" s="279" t="n">
        <v>2048</v>
      </c>
      <c r="G36" s="279" t="n">
        <v>1280</v>
      </c>
      <c r="H36" s="279" t="n">
        <v>1792</v>
      </c>
      <c r="I36" s="307" t="n">
        <v>5384</v>
      </c>
      <c r="J36" s="285"/>
      <c r="K36" s="309" t="n">
        <f aca="false">+I36/$I$91</f>
        <v>0.000493429072321265</v>
      </c>
      <c r="L36" s="308" t="n">
        <f aca="false">+L35+K36</f>
        <v>0.995690876412837</v>
      </c>
    </row>
    <row r="37" customFormat="false" ht="15.75" hidden="false" customHeight="false" outlineLevel="0" collapsed="false">
      <c r="B37" s="298" t="n">
        <v>28</v>
      </c>
      <c r="C37" s="299" t="s">
        <v>157</v>
      </c>
      <c r="D37" s="287"/>
      <c r="E37" s="306" t="n">
        <v>522.1</v>
      </c>
      <c r="F37" s="279" t="n">
        <v>2160</v>
      </c>
      <c r="G37" s="279" t="n">
        <v>2520</v>
      </c>
      <c r="H37" s="279" t="n">
        <v>3600</v>
      </c>
      <c r="I37" s="307" t="n">
        <v>4838.4</v>
      </c>
      <c r="J37" s="285"/>
      <c r="K37" s="309" t="n">
        <f aca="false">+I37/$I$91</f>
        <v>0.000443426304516941</v>
      </c>
      <c r="L37" s="308" t="n">
        <f aca="false">+L36+K37</f>
        <v>0.996134302717354</v>
      </c>
    </row>
    <row r="38" customFormat="false" ht="15.75" hidden="false" customHeight="false" outlineLevel="0" collapsed="false">
      <c r="B38" s="298" t="n">
        <v>29</v>
      </c>
      <c r="C38" s="299" t="s">
        <v>158</v>
      </c>
      <c r="D38" s="287"/>
      <c r="E38" s="306" t="n">
        <v>4836</v>
      </c>
      <c r="F38" s="279"/>
      <c r="G38" s="279" t="n">
        <v>642.4</v>
      </c>
      <c r="H38" s="279"/>
      <c r="I38" s="307" t="n">
        <v>4409.6</v>
      </c>
      <c r="J38" s="285"/>
      <c r="K38" s="309" t="n">
        <f aca="false">+I38/$I$91</f>
        <v>0.000404127941550493</v>
      </c>
      <c r="L38" s="308" t="n">
        <f aca="false">+L37+K38</f>
        <v>0.996538430658904</v>
      </c>
    </row>
    <row r="39" customFormat="false" ht="15.75" hidden="false" customHeight="false" outlineLevel="0" collapsed="false">
      <c r="B39" s="298" t="n">
        <v>30</v>
      </c>
      <c r="C39" s="299" t="s">
        <v>159</v>
      </c>
      <c r="D39" s="287"/>
      <c r="E39" s="306" t="n">
        <v>2474</v>
      </c>
      <c r="F39" s="279" t="n">
        <v>3889.804</v>
      </c>
      <c r="G39" s="279" t="n">
        <v>3430.088</v>
      </c>
      <c r="H39" s="279" t="n">
        <v>4623.668</v>
      </c>
      <c r="I39" s="307" t="n">
        <v>4209.38</v>
      </c>
      <c r="J39" s="285"/>
      <c r="K39" s="309" t="n">
        <f aca="false">+I39/$I$91</f>
        <v>0.000385778318805291</v>
      </c>
      <c r="L39" s="308" t="n">
        <f aca="false">+L38+K39</f>
        <v>0.996924208977709</v>
      </c>
    </row>
    <row r="40" customFormat="false" ht="15.75" hidden="false" customHeight="false" outlineLevel="0" collapsed="false">
      <c r="B40" s="298" t="n">
        <v>31</v>
      </c>
      <c r="C40" s="299" t="s">
        <v>160</v>
      </c>
      <c r="D40" s="287"/>
      <c r="E40" s="306" t="n">
        <v>125</v>
      </c>
      <c r="F40" s="279" t="n">
        <v>250</v>
      </c>
      <c r="G40" s="279" t="n">
        <v>1250</v>
      </c>
      <c r="H40" s="310" t="n">
        <v>375</v>
      </c>
      <c r="I40" s="307" t="n">
        <v>3150</v>
      </c>
      <c r="J40" s="285"/>
      <c r="K40" s="309" t="n">
        <f aca="false">+I40/$I$91</f>
        <v>0.00028868900033655</v>
      </c>
      <c r="L40" s="308" t="n">
        <f aca="false">+L39+K40</f>
        <v>0.997212897978046</v>
      </c>
    </row>
    <row r="41" customFormat="false" ht="15.75" hidden="false" customHeight="false" outlineLevel="0" collapsed="false">
      <c r="B41" s="298" t="n">
        <v>32</v>
      </c>
      <c r="C41" s="299" t="s">
        <v>161</v>
      </c>
      <c r="D41" s="287"/>
      <c r="E41" s="306"/>
      <c r="F41" s="279" t="n">
        <v>130.86112</v>
      </c>
      <c r="G41" s="279" t="n">
        <v>333.68676</v>
      </c>
      <c r="H41" s="279" t="n">
        <v>1001.06028</v>
      </c>
      <c r="I41" s="307" t="n">
        <v>2871.74182</v>
      </c>
      <c r="J41" s="285"/>
      <c r="K41" s="309" t="n">
        <f aca="false">+I41/$I$91</f>
        <v>0.000263187388965227</v>
      </c>
      <c r="L41" s="308" t="n">
        <f aca="false">+L40+K41</f>
        <v>0.997476085367011</v>
      </c>
    </row>
    <row r="42" customFormat="false" ht="15.75" hidden="false" customHeight="false" outlineLevel="0" collapsed="false">
      <c r="B42" s="298" t="n">
        <v>33</v>
      </c>
      <c r="C42" s="299" t="s">
        <v>162</v>
      </c>
      <c r="D42" s="287"/>
      <c r="E42" s="306" t="n">
        <v>1097</v>
      </c>
      <c r="F42" s="279" t="n">
        <v>2212.54</v>
      </c>
      <c r="G42" s="279" t="n">
        <v>1854.18</v>
      </c>
      <c r="H42" s="279" t="n">
        <v>1855.38</v>
      </c>
      <c r="I42" s="307" t="n">
        <v>2369.8</v>
      </c>
      <c r="J42" s="285"/>
      <c r="K42" s="309" t="n">
        <f aca="false">+I42/$I$91</f>
        <v>0.00021718577555478</v>
      </c>
      <c r="L42" s="308" t="n">
        <f aca="false">+L41+K42</f>
        <v>0.997693271142566</v>
      </c>
    </row>
    <row r="43" customFormat="false" ht="15.75" hidden="false" customHeight="false" outlineLevel="0" collapsed="false">
      <c r="B43" s="298" t="n">
        <v>34</v>
      </c>
      <c r="C43" s="299" t="s">
        <v>163</v>
      </c>
      <c r="D43" s="305"/>
      <c r="E43" s="306" t="n">
        <v>1421.28</v>
      </c>
      <c r="F43" s="279" t="n">
        <v>1006.56</v>
      </c>
      <c r="G43" s="279" t="n">
        <v>1562.112</v>
      </c>
      <c r="H43" s="279" t="n">
        <v>1509.084</v>
      </c>
      <c r="I43" s="307" t="n">
        <v>2237.76</v>
      </c>
      <c r="J43" s="285"/>
      <c r="K43" s="309" t="n">
        <f aca="false">+I43/$I$91</f>
        <v>0.000205084665839085</v>
      </c>
      <c r="L43" s="308" t="n">
        <f aca="false">+L42+K43</f>
        <v>0.997898355808405</v>
      </c>
    </row>
    <row r="44" customFormat="false" ht="15.75" hidden="false" customHeight="false" outlineLevel="0" collapsed="false">
      <c r="B44" s="298" t="n">
        <v>35</v>
      </c>
      <c r="C44" s="299" t="s">
        <v>164</v>
      </c>
      <c r="D44" s="287"/>
      <c r="E44" s="306" t="n">
        <v>1520</v>
      </c>
      <c r="F44" s="279" t="n">
        <v>2300</v>
      </c>
      <c r="G44" s="279" t="n">
        <v>2620</v>
      </c>
      <c r="H44" s="279" t="n">
        <v>1886</v>
      </c>
      <c r="I44" s="307" t="n">
        <v>1886</v>
      </c>
      <c r="J44" s="285"/>
      <c r="K44" s="309" t="n">
        <f aca="false">+I44/$I$91</f>
        <v>0.000172846810995154</v>
      </c>
      <c r="L44" s="308" t="n">
        <f aca="false">+L43+K44</f>
        <v>0.9980712026194</v>
      </c>
    </row>
    <row r="45" customFormat="false" ht="15.75" hidden="false" customHeight="false" outlineLevel="0" collapsed="false">
      <c r="B45" s="298" t="n">
        <v>36</v>
      </c>
      <c r="C45" s="299" t="s">
        <v>165</v>
      </c>
      <c r="D45" s="305"/>
      <c r="E45" s="306" t="n">
        <v>167.04</v>
      </c>
      <c r="F45" s="279" t="n">
        <v>535.68</v>
      </c>
      <c r="G45" s="279" t="n">
        <v>800.64</v>
      </c>
      <c r="H45" s="279" t="n">
        <v>1209.12</v>
      </c>
      <c r="I45" s="307" t="n">
        <v>1658.88</v>
      </c>
      <c r="J45" s="285"/>
      <c r="K45" s="309" t="n">
        <f aca="false">+I45/$I$91</f>
        <v>0.00015203187583438</v>
      </c>
      <c r="L45" s="308" t="n">
        <f aca="false">+L44+K45</f>
        <v>0.998223234495234</v>
      </c>
    </row>
    <row r="46" customFormat="false" ht="15.75" hidden="false" customHeight="false" outlineLevel="0" collapsed="false">
      <c r="B46" s="298" t="n">
        <v>37</v>
      </c>
      <c r="C46" s="299" t="s">
        <v>166</v>
      </c>
      <c r="D46" s="305"/>
      <c r="E46" s="306"/>
      <c r="F46" s="279"/>
      <c r="G46" s="279"/>
      <c r="H46" s="279"/>
      <c r="I46" s="307" t="n">
        <v>1598.4</v>
      </c>
      <c r="J46" s="285"/>
      <c r="K46" s="309" t="n">
        <f aca="false">+I46/$I$91</f>
        <v>0.000146489047027918</v>
      </c>
      <c r="L46" s="308" t="n">
        <f aca="false">+L45+K46</f>
        <v>0.998369723542262</v>
      </c>
    </row>
    <row r="47" customFormat="false" ht="15.75" hidden="false" customHeight="false" outlineLevel="0" collapsed="false">
      <c r="B47" s="298" t="n">
        <v>38</v>
      </c>
      <c r="C47" s="299" t="s">
        <v>167</v>
      </c>
      <c r="D47" s="287"/>
      <c r="E47" s="306" t="n">
        <v>300</v>
      </c>
      <c r="F47" s="279" t="n">
        <v>600</v>
      </c>
      <c r="G47" s="279" t="n">
        <v>710</v>
      </c>
      <c r="H47" s="279" t="n">
        <v>1150</v>
      </c>
      <c r="I47" s="307" t="n">
        <v>1560</v>
      </c>
      <c r="J47" s="285"/>
      <c r="K47" s="309" t="n">
        <f aca="false">+I47/$I$91</f>
        <v>0.000142969790642863</v>
      </c>
      <c r="L47" s="308" t="n">
        <f aca="false">+L46+K47</f>
        <v>0.998512693332905</v>
      </c>
    </row>
    <row r="48" customFormat="false" ht="15.75" hidden="false" customHeight="false" outlineLevel="0" collapsed="false">
      <c r="B48" s="298" t="n">
        <v>39</v>
      </c>
      <c r="C48" s="299" t="s">
        <v>168</v>
      </c>
      <c r="D48" s="287"/>
      <c r="E48" s="306" t="n">
        <v>3792</v>
      </c>
      <c r="F48" s="279" t="n">
        <v>4224</v>
      </c>
      <c r="G48" s="279" t="n">
        <v>432</v>
      </c>
      <c r="H48" s="279" t="n">
        <v>2000</v>
      </c>
      <c r="I48" s="307" t="n">
        <v>1536</v>
      </c>
      <c r="J48" s="285"/>
      <c r="K48" s="309" t="n">
        <f aca="false">+I48/$I$91</f>
        <v>0.000140770255402204</v>
      </c>
      <c r="L48" s="308" t="n">
        <f aca="false">+L47+K48</f>
        <v>0.998653463588307</v>
      </c>
    </row>
    <row r="49" customFormat="false" ht="15.75" hidden="false" customHeight="false" outlineLevel="0" collapsed="false">
      <c r="B49" s="298" t="n">
        <v>40</v>
      </c>
      <c r="C49" s="299" t="s">
        <v>169</v>
      </c>
      <c r="D49" s="287"/>
      <c r="E49" s="306" t="n">
        <v>5919.724</v>
      </c>
      <c r="F49" s="279" t="n">
        <v>3240</v>
      </c>
      <c r="G49" s="279" t="n">
        <v>1879.2</v>
      </c>
      <c r="H49" s="279" t="n">
        <v>1890</v>
      </c>
      <c r="I49" s="307" t="n">
        <v>1323</v>
      </c>
      <c r="J49" s="285"/>
      <c r="K49" s="309" t="n">
        <f aca="false">+I49/$I$91</f>
        <v>0.000121249380141351</v>
      </c>
      <c r="L49" s="308" t="n">
        <f aca="false">+L48+K49</f>
        <v>0.998774712968449</v>
      </c>
    </row>
    <row r="50" customFormat="false" ht="15.75" hidden="false" customHeight="false" outlineLevel="0" collapsed="false">
      <c r="B50" s="298" t="n">
        <v>41</v>
      </c>
      <c r="C50" s="299" t="s">
        <v>170</v>
      </c>
      <c r="D50" s="287"/>
      <c r="E50" s="306" t="n">
        <v>478.8</v>
      </c>
      <c r="F50" s="279" t="n">
        <v>3007.2</v>
      </c>
      <c r="G50" s="279" t="n">
        <v>638.4</v>
      </c>
      <c r="H50" s="279" t="n">
        <v>510.72</v>
      </c>
      <c r="I50" s="307" t="n">
        <v>1276.8</v>
      </c>
      <c r="J50" s="285"/>
      <c r="K50" s="309" t="n">
        <f aca="false">+I50/$I$91</f>
        <v>0.000117015274803082</v>
      </c>
      <c r="L50" s="308" t="n">
        <f aca="false">+L49+K50</f>
        <v>0.998891728243252</v>
      </c>
    </row>
    <row r="51" customFormat="false" ht="15.75" hidden="false" customHeight="false" outlineLevel="0" collapsed="false">
      <c r="B51" s="298" t="n">
        <v>42</v>
      </c>
      <c r="C51" s="299" t="s">
        <v>171</v>
      </c>
      <c r="D51" s="287"/>
      <c r="E51" s="306" t="n">
        <v>187.5</v>
      </c>
      <c r="F51" s="279" t="n">
        <v>412.5</v>
      </c>
      <c r="G51" s="279" t="n">
        <v>899.7</v>
      </c>
      <c r="H51" s="279" t="n">
        <v>735</v>
      </c>
      <c r="I51" s="307" t="n">
        <v>1274.25</v>
      </c>
      <c r="J51" s="285"/>
      <c r="K51" s="309" t="n">
        <f aca="false">+I51/$I$91</f>
        <v>0.000116781574183762</v>
      </c>
      <c r="L51" s="308" t="n">
        <f aca="false">+L50+K51</f>
        <v>0.999008509817436</v>
      </c>
    </row>
    <row r="52" customFormat="false" ht="15.75" hidden="false" customHeight="false" outlineLevel="0" collapsed="false">
      <c r="B52" s="298" t="n">
        <v>43</v>
      </c>
      <c r="C52" s="299" t="s">
        <v>172</v>
      </c>
      <c r="D52" s="305"/>
      <c r="E52" s="306"/>
      <c r="F52" s="279"/>
      <c r="G52" s="279"/>
      <c r="H52" s="279"/>
      <c r="I52" s="307" t="n">
        <v>1237</v>
      </c>
      <c r="J52" s="285"/>
      <c r="K52" s="309" t="n">
        <f aca="false">+I52/$I$91</f>
        <v>0.000113367712195655</v>
      </c>
      <c r="L52" s="308" t="n">
        <f aca="false">+L51+K52</f>
        <v>0.999121877529631</v>
      </c>
    </row>
    <row r="53" customFormat="false" ht="15.75" hidden="false" customHeight="false" outlineLevel="0" collapsed="false">
      <c r="B53" s="298" t="n">
        <v>44</v>
      </c>
      <c r="C53" s="299" t="s">
        <v>173</v>
      </c>
      <c r="D53" s="287"/>
      <c r="E53" s="306"/>
      <c r="F53" s="279"/>
      <c r="G53" s="279"/>
      <c r="H53" s="279" t="n">
        <v>576</v>
      </c>
      <c r="I53" s="307" t="n">
        <v>1208</v>
      </c>
      <c r="J53" s="285"/>
      <c r="K53" s="309" t="n">
        <f aca="false">+I53/$I$91</f>
        <v>0.000110709940446525</v>
      </c>
      <c r="L53" s="308" t="n">
        <f aca="false">+L52+K53</f>
        <v>0.999232587470078</v>
      </c>
    </row>
    <row r="54" customFormat="false" ht="15.75" hidden="false" customHeight="false" outlineLevel="0" collapsed="false">
      <c r="B54" s="298" t="n">
        <v>45</v>
      </c>
      <c r="C54" s="299" t="s">
        <v>174</v>
      </c>
      <c r="D54" s="305"/>
      <c r="E54" s="306"/>
      <c r="F54" s="279"/>
      <c r="G54" s="279"/>
      <c r="H54" s="279"/>
      <c r="I54" s="307" t="n">
        <v>1200</v>
      </c>
      <c r="J54" s="285"/>
      <c r="K54" s="309" t="n">
        <f aca="false">+I54/$I$91</f>
        <v>0.000109976762032971</v>
      </c>
      <c r="L54" s="308" t="n">
        <f aca="false">+L53+K54</f>
        <v>0.999342564232111</v>
      </c>
    </row>
    <row r="55" customFormat="false" ht="15.75" hidden="false" customHeight="false" outlineLevel="0" collapsed="false">
      <c r="B55" s="298" t="n">
        <v>46</v>
      </c>
      <c r="C55" s="299" t="s">
        <v>175</v>
      </c>
      <c r="D55" s="287"/>
      <c r="E55" s="306" t="n">
        <v>568.32</v>
      </c>
      <c r="F55" s="279"/>
      <c r="G55" s="279" t="n">
        <v>500</v>
      </c>
      <c r="H55" s="279"/>
      <c r="I55" s="307" t="n">
        <v>1160</v>
      </c>
      <c r="J55" s="285"/>
      <c r="K55" s="309" t="n">
        <f aca="false">+I55/$I$91</f>
        <v>0.000106310869965206</v>
      </c>
      <c r="L55" s="308" t="n">
        <f aca="false">+L54+K55</f>
        <v>0.999448875102076</v>
      </c>
    </row>
    <row r="56" customFormat="false" ht="15.75" hidden="false" customHeight="false" outlineLevel="0" collapsed="false">
      <c r="B56" s="298" t="n">
        <v>47</v>
      </c>
      <c r="C56" s="299" t="s">
        <v>176</v>
      </c>
      <c r="D56" s="287"/>
      <c r="E56" s="306" t="n">
        <v>265.5</v>
      </c>
      <c r="F56" s="279" t="n">
        <v>135</v>
      </c>
      <c r="G56" s="279" t="n">
        <v>90</v>
      </c>
      <c r="H56" s="279" t="n">
        <v>415.125</v>
      </c>
      <c r="I56" s="307" t="n">
        <v>750</v>
      </c>
      <c r="J56" s="285"/>
      <c r="K56" s="309" t="n">
        <f aca="false">+I56/$I$91</f>
        <v>6.87354762706072E-005</v>
      </c>
      <c r="L56" s="308" t="n">
        <f aca="false">+L55+K56</f>
        <v>0.999517610578346</v>
      </c>
    </row>
    <row r="57" customFormat="false" ht="15.75" hidden="false" customHeight="false" outlineLevel="0" collapsed="false">
      <c r="B57" s="298" t="n">
        <v>48</v>
      </c>
      <c r="C57" s="299" t="s">
        <v>177</v>
      </c>
      <c r="D57" s="287"/>
      <c r="E57" s="306" t="n">
        <v>800</v>
      </c>
      <c r="F57" s="279" t="n">
        <v>400</v>
      </c>
      <c r="G57" s="279" t="n">
        <v>240</v>
      </c>
      <c r="H57" s="279" t="n">
        <v>640</v>
      </c>
      <c r="I57" s="307" t="n">
        <v>640</v>
      </c>
      <c r="J57" s="285"/>
      <c r="K57" s="309" t="n">
        <f aca="false">+I57/$I$91</f>
        <v>5.86542730842515E-005</v>
      </c>
      <c r="L57" s="308" t="n">
        <f aca="false">+L56+K57</f>
        <v>0.999576264851431</v>
      </c>
    </row>
    <row r="58" customFormat="false" ht="15.75" hidden="false" customHeight="false" outlineLevel="0" collapsed="false">
      <c r="B58" s="298" t="n">
        <v>49</v>
      </c>
      <c r="C58" s="299" t="s">
        <v>178</v>
      </c>
      <c r="D58" s="305"/>
      <c r="E58" s="306" t="n">
        <v>432</v>
      </c>
      <c r="F58" s="279" t="n">
        <v>648</v>
      </c>
      <c r="G58" s="279"/>
      <c r="H58" s="279" t="n">
        <v>438</v>
      </c>
      <c r="I58" s="307" t="n">
        <v>620.55</v>
      </c>
      <c r="J58" s="285"/>
      <c r="K58" s="309" t="n">
        <f aca="false">+I58/$I$91</f>
        <v>5.68717330663004E-005</v>
      </c>
      <c r="L58" s="308" t="n">
        <f aca="false">+L57+K58</f>
        <v>0.999633136584497</v>
      </c>
    </row>
    <row r="59" customFormat="false" ht="15.75" hidden="false" customHeight="false" outlineLevel="0" collapsed="false">
      <c r="B59" s="298" t="n">
        <v>50</v>
      </c>
      <c r="C59" s="299" t="s">
        <v>179</v>
      </c>
      <c r="D59" s="305"/>
      <c r="E59" s="306" t="n">
        <v>1525.98</v>
      </c>
      <c r="F59" s="279" t="n">
        <v>1440</v>
      </c>
      <c r="G59" s="279" t="n">
        <v>1530</v>
      </c>
      <c r="H59" s="279" t="n">
        <v>1724</v>
      </c>
      <c r="I59" s="307" t="n">
        <v>540</v>
      </c>
      <c r="J59" s="285"/>
      <c r="K59" s="309" t="n">
        <f aca="false">+I59/$I$91</f>
        <v>4.94895429148372E-005</v>
      </c>
      <c r="L59" s="308" t="n">
        <f aca="false">+L58+K59</f>
        <v>0.999682626127412</v>
      </c>
    </row>
    <row r="60" customFormat="false" ht="15.75" hidden="false" customHeight="false" outlineLevel="0" collapsed="false">
      <c r="B60" s="298" t="n">
        <v>51</v>
      </c>
      <c r="C60" s="299" t="s">
        <v>180</v>
      </c>
      <c r="D60" s="287"/>
      <c r="H60" s="279" t="n">
        <v>42</v>
      </c>
      <c r="I60" s="307" t="n">
        <v>489.6</v>
      </c>
      <c r="J60" s="285"/>
      <c r="K60" s="309" t="n">
        <f aca="false">+I60/$I$91</f>
        <v>4.48705189094524E-005</v>
      </c>
      <c r="L60" s="308" t="n">
        <f aca="false">+L59+K60</f>
        <v>0.999727496646321</v>
      </c>
    </row>
    <row r="61" customFormat="false" ht="15.75" hidden="false" customHeight="false" outlineLevel="0" collapsed="false">
      <c r="B61" s="298" t="n">
        <v>52</v>
      </c>
      <c r="C61" s="299" t="s">
        <v>181</v>
      </c>
      <c r="D61" s="287"/>
      <c r="E61" s="306" t="n">
        <v>1772</v>
      </c>
      <c r="F61" s="279" t="n">
        <v>1203.52</v>
      </c>
      <c r="G61" s="279" t="n">
        <v>1508.8</v>
      </c>
      <c r="H61" s="279" t="n">
        <v>2462</v>
      </c>
      <c r="I61" s="307" t="n">
        <v>462</v>
      </c>
      <c r="J61" s="285"/>
      <c r="K61" s="309" t="n">
        <f aca="false">+I61/$I$91</f>
        <v>4.2341053382694E-005</v>
      </c>
      <c r="L61" s="308" t="n">
        <f aca="false">+L60+K61</f>
        <v>0.999769837699704</v>
      </c>
    </row>
    <row r="62" customFormat="false" ht="15.75" hidden="false" customHeight="false" outlineLevel="0" collapsed="false">
      <c r="B62" s="298" t="n">
        <v>53</v>
      </c>
      <c r="C62" s="299" t="s">
        <v>182</v>
      </c>
      <c r="D62" s="287"/>
      <c r="E62" s="306" t="n">
        <v>300</v>
      </c>
      <c r="F62" s="279" t="n">
        <v>401.25</v>
      </c>
      <c r="G62" s="279" t="n">
        <v>262.5</v>
      </c>
      <c r="H62" s="279" t="n">
        <v>322.5</v>
      </c>
      <c r="I62" s="307" t="n">
        <v>375</v>
      </c>
      <c r="J62" s="285"/>
      <c r="K62" s="309" t="n">
        <f aca="false">+I62/$I$91</f>
        <v>3.43677381353036E-005</v>
      </c>
      <c r="L62" s="308" t="n">
        <f aca="false">+L61+K62</f>
        <v>0.999804205437839</v>
      </c>
    </row>
    <row r="63" customFormat="false" ht="15.75" hidden="false" customHeight="false" outlineLevel="0" collapsed="false">
      <c r="B63" s="298" t="n">
        <v>54</v>
      </c>
      <c r="C63" s="299" t="s">
        <v>183</v>
      </c>
      <c r="D63" s="287"/>
      <c r="E63" s="306" t="n">
        <v>720</v>
      </c>
      <c r="F63" s="279"/>
      <c r="G63" s="279" t="n">
        <v>360</v>
      </c>
      <c r="H63" s="279" t="n">
        <v>184.8</v>
      </c>
      <c r="I63" s="307" t="n">
        <v>369.6</v>
      </c>
      <c r="J63" s="285"/>
      <c r="K63" s="309" t="n">
        <f aca="false">+I63/$I$91</f>
        <v>3.38728427061552E-005</v>
      </c>
      <c r="L63" s="308" t="n">
        <f aca="false">+L62+K63</f>
        <v>0.999838078280546</v>
      </c>
    </row>
    <row r="64" customFormat="false" ht="15.75" hidden="false" customHeight="false" outlineLevel="0" collapsed="false">
      <c r="B64" s="298" t="n">
        <v>55</v>
      </c>
      <c r="C64" s="299" t="s">
        <v>184</v>
      </c>
      <c r="D64" s="305"/>
      <c r="E64" s="306"/>
      <c r="F64" s="279"/>
      <c r="G64" s="279"/>
      <c r="H64" s="279"/>
      <c r="I64" s="307" t="n">
        <v>337.5</v>
      </c>
      <c r="J64" s="285"/>
      <c r="K64" s="309" t="n">
        <f aca="false">+I64/$I$91</f>
        <v>3.09309643217732E-005</v>
      </c>
      <c r="L64" s="308" t="n">
        <f aca="false">+L63+K64</f>
        <v>0.999869009244867</v>
      </c>
    </row>
    <row r="65" customFormat="false" ht="15.75" hidden="false" customHeight="false" outlineLevel="0" collapsed="false">
      <c r="B65" s="298" t="n">
        <v>56</v>
      </c>
      <c r="C65" s="299" t="s">
        <v>185</v>
      </c>
      <c r="D65" s="305"/>
      <c r="E65" s="306"/>
      <c r="F65" s="279"/>
      <c r="G65" s="279"/>
      <c r="H65" s="279"/>
      <c r="I65" s="307" t="n">
        <v>330</v>
      </c>
      <c r="J65" s="285"/>
      <c r="K65" s="309" t="n">
        <f aca="false">+I65/$I$91</f>
        <v>3.02436095590672E-005</v>
      </c>
      <c r="L65" s="308" t="n">
        <f aca="false">+L64+K65</f>
        <v>0.999899252854426</v>
      </c>
    </row>
    <row r="66" customFormat="false" ht="15.75" hidden="false" customHeight="false" outlineLevel="0" collapsed="false">
      <c r="B66" s="298" t="n">
        <v>57</v>
      </c>
      <c r="C66" s="299" t="s">
        <v>186</v>
      </c>
      <c r="D66" s="305"/>
      <c r="E66" s="306" t="n">
        <v>300</v>
      </c>
      <c r="F66" s="279" t="n">
        <v>372</v>
      </c>
      <c r="G66" s="279" t="n">
        <v>1248</v>
      </c>
      <c r="H66" s="279" t="n">
        <v>5220</v>
      </c>
      <c r="I66" s="307" t="n">
        <v>200</v>
      </c>
      <c r="J66" s="285"/>
      <c r="K66" s="309" t="n">
        <f aca="false">+I66/$I$91</f>
        <v>1.83294603388286E-005</v>
      </c>
      <c r="L66" s="308" t="n">
        <f aca="false">+L65+K66</f>
        <v>0.999917582314765</v>
      </c>
    </row>
    <row r="67" customFormat="false" ht="15.75" hidden="false" customHeight="false" outlineLevel="0" collapsed="false">
      <c r="B67" s="298" t="n">
        <v>58</v>
      </c>
      <c r="C67" s="299" t="s">
        <v>187</v>
      </c>
      <c r="D67" s="287"/>
      <c r="E67" s="306"/>
      <c r="F67" s="279" t="n">
        <v>115</v>
      </c>
      <c r="G67" s="279" t="n">
        <v>115</v>
      </c>
      <c r="H67" s="279" t="n">
        <v>1172.5</v>
      </c>
      <c r="I67" s="307" t="n">
        <v>172.5</v>
      </c>
      <c r="J67" s="285"/>
      <c r="K67" s="309" t="n">
        <f aca="false">+I67/$I$91</f>
        <v>1.58091595422397E-005</v>
      </c>
      <c r="L67" s="308" t="n">
        <f aca="false">+L66+K67</f>
        <v>0.999933391474307</v>
      </c>
    </row>
    <row r="68" customFormat="false" ht="15.75" hidden="false" customHeight="false" outlineLevel="0" collapsed="false">
      <c r="B68" s="298" t="n">
        <v>59</v>
      </c>
      <c r="C68" s="299" t="s">
        <v>188</v>
      </c>
      <c r="D68" s="305"/>
      <c r="E68" s="306"/>
      <c r="F68" s="279"/>
      <c r="G68" s="279" t="n">
        <v>168.72</v>
      </c>
      <c r="H68" s="279" t="n">
        <v>217.92</v>
      </c>
      <c r="I68" s="307" t="n">
        <v>163.2</v>
      </c>
      <c r="J68" s="285"/>
      <c r="K68" s="309" t="n">
        <f aca="false">+I68/$I$91</f>
        <v>1.49568396364841E-005</v>
      </c>
      <c r="L68" s="308" t="n">
        <f aca="false">+L67+K68</f>
        <v>0.999948348313944</v>
      </c>
    </row>
    <row r="69" customFormat="false" ht="15.75" hidden="false" customHeight="false" outlineLevel="0" collapsed="false">
      <c r="B69" s="298" t="n">
        <v>60</v>
      </c>
      <c r="C69" s="299" t="s">
        <v>189</v>
      </c>
      <c r="D69" s="287"/>
      <c r="E69" s="306" t="n">
        <v>150</v>
      </c>
      <c r="F69" s="279"/>
      <c r="G69" s="279" t="n">
        <v>37.5</v>
      </c>
      <c r="H69" s="279"/>
      <c r="I69" s="307" t="n">
        <v>150</v>
      </c>
      <c r="J69" s="285"/>
      <c r="K69" s="309" t="n">
        <f aca="false">+I69/$I$91</f>
        <v>1.37470952541214E-005</v>
      </c>
      <c r="L69" s="308" t="n">
        <f aca="false">+L68+K69</f>
        <v>0.999962095409198</v>
      </c>
    </row>
    <row r="70" customFormat="false" ht="15.75" hidden="false" customHeight="false" outlineLevel="0" collapsed="false">
      <c r="B70" s="298" t="n">
        <v>61</v>
      </c>
      <c r="C70" s="299" t="s">
        <v>190</v>
      </c>
      <c r="D70" s="287"/>
      <c r="E70" s="306"/>
      <c r="F70" s="279" t="n">
        <v>141.75</v>
      </c>
      <c r="G70" s="279"/>
      <c r="H70" s="279" t="n">
        <v>280</v>
      </c>
      <c r="I70" s="307" t="n">
        <v>140</v>
      </c>
      <c r="J70" s="285"/>
      <c r="K70" s="309" t="n">
        <f aca="false">+I70/$I$91</f>
        <v>1.283062223718E-005</v>
      </c>
      <c r="L70" s="308" t="n">
        <f aca="false">+L69+K70</f>
        <v>0.999974926031435</v>
      </c>
    </row>
    <row r="71" customFormat="false" ht="15.75" hidden="false" customHeight="false" outlineLevel="0" collapsed="false">
      <c r="B71" s="298" t="n">
        <v>62</v>
      </c>
      <c r="C71" s="299" t="s">
        <v>191</v>
      </c>
      <c r="D71" s="287"/>
      <c r="E71" s="306" t="n">
        <v>79.8</v>
      </c>
      <c r="F71" s="279" t="n">
        <v>126</v>
      </c>
      <c r="G71" s="279" t="n">
        <v>63</v>
      </c>
      <c r="H71" s="279" t="n">
        <v>239.4</v>
      </c>
      <c r="I71" s="307" t="n">
        <v>109.2</v>
      </c>
      <c r="J71" s="285"/>
      <c r="K71" s="309" t="n">
        <f aca="false">+I71/$I$91</f>
        <v>1.00078853450004E-005</v>
      </c>
      <c r="L71" s="308" t="n">
        <f aca="false">+L70+K71</f>
        <v>0.99998493391678</v>
      </c>
    </row>
    <row r="72" customFormat="false" ht="15.75" hidden="false" customHeight="false" outlineLevel="0" collapsed="false">
      <c r="B72" s="298" t="n">
        <v>63</v>
      </c>
      <c r="C72" s="299" t="s">
        <v>192</v>
      </c>
      <c r="D72" s="287"/>
      <c r="E72" s="306" t="n">
        <v>100.08</v>
      </c>
      <c r="F72" s="279" t="n">
        <v>67.68</v>
      </c>
      <c r="G72" s="279" t="n">
        <v>61.2</v>
      </c>
      <c r="H72" s="279" t="n">
        <v>54</v>
      </c>
      <c r="I72" s="307" t="n">
        <v>70.632</v>
      </c>
      <c r="J72" s="285"/>
      <c r="K72" s="309" t="n">
        <f aca="false">+I72/$I$91</f>
        <v>6.4732322132607E-006</v>
      </c>
      <c r="L72" s="308" t="n">
        <f aca="false">+L71+K72</f>
        <v>0.999991407148994</v>
      </c>
    </row>
    <row r="73" customFormat="false" ht="15.75" hidden="false" customHeight="false" outlineLevel="0" collapsed="false">
      <c r="B73" s="298" t="n">
        <v>64</v>
      </c>
      <c r="C73" s="299" t="s">
        <v>193</v>
      </c>
      <c r="D73" s="287"/>
      <c r="E73" s="306"/>
      <c r="F73" s="279" t="n">
        <v>184.604</v>
      </c>
      <c r="G73" s="279" t="n">
        <v>131.936</v>
      </c>
      <c r="H73" s="279" t="n">
        <v>321.024</v>
      </c>
      <c r="I73" s="307" t="n">
        <v>64</v>
      </c>
      <c r="J73" s="285"/>
      <c r="K73" s="309" t="n">
        <f aca="false">+I73/$I$91</f>
        <v>5.86542730842515E-006</v>
      </c>
      <c r="L73" s="308" t="n">
        <f aca="false">+L72+K73</f>
        <v>0.999997272576302</v>
      </c>
    </row>
    <row r="74" customFormat="false" ht="15.75" hidden="false" customHeight="false" outlineLevel="0" collapsed="false">
      <c r="B74" s="298" t="n">
        <v>65</v>
      </c>
      <c r="C74" s="299" t="s">
        <v>194</v>
      </c>
      <c r="D74" s="305"/>
      <c r="E74" s="306"/>
      <c r="F74" s="279"/>
      <c r="G74" s="279"/>
      <c r="H74" s="279"/>
      <c r="I74" s="307" t="n">
        <v>29.76</v>
      </c>
      <c r="J74" s="285"/>
      <c r="K74" s="311" t="n">
        <f aca="false">+I74/$I$91</f>
        <v>2.72742369841769E-006</v>
      </c>
      <c r="L74" s="308" t="n">
        <f aca="false">+L73+K74</f>
        <v>1</v>
      </c>
    </row>
    <row r="75" customFormat="false" ht="15.75" hidden="false" customHeight="false" outlineLevel="0" collapsed="false">
      <c r="B75" s="298" t="n">
        <v>66</v>
      </c>
      <c r="C75" s="299" t="s">
        <v>195</v>
      </c>
      <c r="D75" s="287"/>
      <c r="E75" s="306"/>
      <c r="F75" s="279"/>
      <c r="G75" s="279" t="n">
        <v>9930.24</v>
      </c>
      <c r="H75" s="279" t="n">
        <v>4965.12</v>
      </c>
      <c r="I75" s="307"/>
      <c r="J75" s="285"/>
      <c r="K75" s="309"/>
      <c r="L75" s="308"/>
    </row>
    <row r="76" customFormat="false" ht="15.75" hidden="false" customHeight="false" outlineLevel="0" collapsed="false">
      <c r="B76" s="298" t="n">
        <v>67</v>
      </c>
      <c r="C76" s="299" t="s">
        <v>196</v>
      </c>
      <c r="D76" s="287"/>
      <c r="E76" s="306" t="n">
        <v>1854.72</v>
      </c>
      <c r="F76" s="279"/>
      <c r="G76" s="279" t="n">
        <v>2304</v>
      </c>
      <c r="H76" s="279" t="n">
        <v>2304</v>
      </c>
      <c r="I76" s="307"/>
      <c r="J76" s="285"/>
      <c r="K76" s="309"/>
      <c r="L76" s="308"/>
    </row>
    <row r="77" customFormat="false" ht="15.75" hidden="false" customHeight="false" outlineLevel="0" collapsed="false">
      <c r="B77" s="298" t="n">
        <v>68</v>
      </c>
      <c r="C77" s="299" t="s">
        <v>197</v>
      </c>
      <c r="D77" s="305"/>
      <c r="E77" s="306"/>
      <c r="F77" s="279"/>
      <c r="G77" s="279" t="n">
        <v>180</v>
      </c>
      <c r="H77" s="279" t="n">
        <v>1250</v>
      </c>
      <c r="I77" s="307"/>
      <c r="J77" s="285"/>
      <c r="K77" s="303"/>
    </row>
    <row r="78" customFormat="false" ht="15.75" hidden="false" customHeight="false" outlineLevel="0" collapsed="false">
      <c r="B78" s="298" t="n">
        <v>69</v>
      </c>
      <c r="C78" s="299" t="s">
        <v>198</v>
      </c>
      <c r="D78" s="287"/>
      <c r="E78" s="306" t="n">
        <v>608</v>
      </c>
      <c r="F78" s="279" t="n">
        <v>1824</v>
      </c>
      <c r="G78" s="279" t="n">
        <v>500</v>
      </c>
      <c r="H78" s="279" t="n">
        <v>500</v>
      </c>
      <c r="I78" s="307"/>
      <c r="J78" s="285"/>
      <c r="K78" s="303"/>
    </row>
    <row r="79" customFormat="false" ht="15.75" hidden="false" customHeight="false" outlineLevel="0" collapsed="false">
      <c r="B79" s="298" t="n">
        <v>70</v>
      </c>
      <c r="C79" s="299" t="s">
        <v>199</v>
      </c>
      <c r="D79" s="287"/>
      <c r="E79" s="306" t="n">
        <v>106.56</v>
      </c>
      <c r="F79" s="279" t="n">
        <v>288</v>
      </c>
      <c r="G79" s="279" t="n">
        <v>576</v>
      </c>
      <c r="H79" s="279" t="n">
        <v>288</v>
      </c>
      <c r="I79" s="307"/>
      <c r="J79" s="285"/>
      <c r="K79" s="303"/>
    </row>
    <row r="80" customFormat="false" ht="15.75" hidden="false" customHeight="false" outlineLevel="0" collapsed="false">
      <c r="B80" s="298" t="n">
        <v>71</v>
      </c>
      <c r="C80" s="299" t="s">
        <v>200</v>
      </c>
      <c r="D80" s="287"/>
      <c r="E80" s="306"/>
      <c r="F80" s="279"/>
      <c r="G80" s="279" t="n">
        <v>280</v>
      </c>
      <c r="H80" s="279" t="n">
        <v>280</v>
      </c>
      <c r="I80" s="307"/>
      <c r="J80" s="285"/>
      <c r="K80" s="303"/>
    </row>
    <row r="81" customFormat="false" ht="15.75" hidden="false" customHeight="false" outlineLevel="0" collapsed="false">
      <c r="B81" s="298" t="n">
        <v>72</v>
      </c>
      <c r="C81" s="299" t="s">
        <v>201</v>
      </c>
      <c r="D81" s="287"/>
      <c r="E81" s="306"/>
      <c r="F81" s="279" t="n">
        <v>70.246</v>
      </c>
      <c r="G81" s="279"/>
      <c r="H81" s="279" t="n">
        <v>186.5952</v>
      </c>
      <c r="I81" s="307"/>
      <c r="J81" s="285"/>
      <c r="K81" s="303"/>
    </row>
    <row r="82" customFormat="false" ht="15.75" hidden="false" customHeight="false" outlineLevel="0" collapsed="false">
      <c r="B82" s="298" t="n">
        <v>73</v>
      </c>
      <c r="C82" s="299" t="s">
        <v>202</v>
      </c>
      <c r="D82" s="287"/>
      <c r="E82" s="306"/>
      <c r="F82" s="279" t="n">
        <v>279.68</v>
      </c>
      <c r="G82" s="279" t="n">
        <v>291.84</v>
      </c>
      <c r="H82" s="279" t="n">
        <v>182.4</v>
      </c>
      <c r="I82" s="307"/>
      <c r="J82" s="285"/>
      <c r="K82" s="303"/>
    </row>
    <row r="83" customFormat="false" ht="15.75" hidden="false" customHeight="false" outlineLevel="0" collapsed="false">
      <c r="B83" s="298" t="n">
        <v>74</v>
      </c>
      <c r="C83" s="299" t="s">
        <v>203</v>
      </c>
      <c r="D83" s="287"/>
      <c r="E83" s="306"/>
      <c r="F83" s="279" t="n">
        <v>180</v>
      </c>
      <c r="G83" s="279" t="n">
        <v>182.4</v>
      </c>
      <c r="H83" s="279" t="n">
        <v>182.4</v>
      </c>
      <c r="I83" s="307"/>
      <c r="J83" s="285"/>
      <c r="K83" s="303"/>
    </row>
    <row r="84" customFormat="false" ht="15.75" hidden="false" customHeight="false" outlineLevel="0" collapsed="false">
      <c r="B84" s="298" t="n">
        <v>75</v>
      </c>
      <c r="C84" s="299" t="s">
        <v>204</v>
      </c>
      <c r="D84" s="287"/>
      <c r="E84" s="306" t="n">
        <v>256.8</v>
      </c>
      <c r="F84" s="279"/>
      <c r="G84" s="279" t="n">
        <v>293.28</v>
      </c>
      <c r="H84" s="279"/>
      <c r="I84" s="307"/>
      <c r="J84" s="285"/>
      <c r="K84" s="303"/>
    </row>
    <row r="85" customFormat="false" ht="15.75" hidden="false" customHeight="false" outlineLevel="0" collapsed="false">
      <c r="B85" s="298" t="n">
        <v>76</v>
      </c>
      <c r="C85" s="299" t="s">
        <v>205</v>
      </c>
      <c r="D85" s="305"/>
      <c r="E85" s="306"/>
      <c r="F85" s="279"/>
      <c r="G85" s="279" t="n">
        <v>117.6</v>
      </c>
      <c r="H85" s="279"/>
      <c r="I85" s="307"/>
      <c r="J85" s="285"/>
      <c r="K85" s="303"/>
    </row>
    <row r="86" customFormat="false" ht="15.75" hidden="false" customHeight="false" outlineLevel="0" collapsed="false">
      <c r="B86" s="298" t="n">
        <v>77</v>
      </c>
      <c r="C86" s="299" t="s">
        <v>206</v>
      </c>
      <c r="D86" s="305"/>
      <c r="E86" s="306" t="n">
        <v>15</v>
      </c>
      <c r="F86" s="279" t="n">
        <v>120</v>
      </c>
      <c r="G86" s="279" t="n">
        <v>371.25</v>
      </c>
      <c r="H86" s="279"/>
      <c r="I86" s="307"/>
      <c r="J86" s="285"/>
      <c r="K86" s="303"/>
    </row>
    <row r="87" customFormat="false" ht="15.75" hidden="false" customHeight="false" outlineLevel="0" collapsed="false">
      <c r="B87" s="298" t="n">
        <v>78</v>
      </c>
      <c r="C87" s="299" t="s">
        <v>207</v>
      </c>
      <c r="D87" s="287"/>
      <c r="E87" s="306" t="n">
        <v>1701</v>
      </c>
      <c r="F87" s="279"/>
      <c r="G87" s="279"/>
      <c r="H87" s="279"/>
      <c r="I87" s="307"/>
      <c r="J87" s="285"/>
      <c r="K87" s="303"/>
    </row>
    <row r="88" customFormat="false" ht="15.75" hidden="false" customHeight="false" outlineLevel="0" collapsed="false">
      <c r="B88" s="298" t="n">
        <v>79</v>
      </c>
      <c r="C88" s="299" t="s">
        <v>208</v>
      </c>
      <c r="D88" s="287"/>
      <c r="E88" s="306" t="n">
        <v>420</v>
      </c>
      <c r="F88" s="279"/>
      <c r="G88" s="279"/>
      <c r="H88" s="279"/>
      <c r="I88" s="307"/>
      <c r="J88" s="285"/>
      <c r="K88" s="303"/>
    </row>
    <row r="89" customFormat="false" ht="15.75" hidden="false" customHeight="false" outlineLevel="0" collapsed="false">
      <c r="B89" s="298"/>
      <c r="D89" s="287"/>
      <c r="E89" s="312"/>
      <c r="F89" s="313"/>
      <c r="G89" s="313"/>
      <c r="H89" s="313"/>
      <c r="I89" s="314"/>
      <c r="J89" s="285"/>
      <c r="K89" s="303"/>
    </row>
    <row r="90" customFormat="false" ht="17.25" hidden="false" customHeight="false" outlineLevel="0" collapsed="false">
      <c r="B90" s="280"/>
      <c r="C90" s="290"/>
      <c r="D90" s="287"/>
      <c r="E90" s="315"/>
      <c r="F90" s="315"/>
      <c r="G90" s="315"/>
      <c r="H90" s="316"/>
      <c r="I90" s="317"/>
      <c r="J90" s="285"/>
    </row>
    <row r="91" customFormat="false" ht="16.5" hidden="false" customHeight="false" outlineLevel="0" collapsed="false">
      <c r="B91" s="280"/>
      <c r="C91" s="318" t="s">
        <v>209</v>
      </c>
      <c r="D91" s="287"/>
      <c r="E91" s="319" t="n">
        <f aca="false">SUM(E10:E89)</f>
        <v>5377498.824</v>
      </c>
      <c r="F91" s="320" t="n">
        <f aca="false">SUM(F10:F89)</f>
        <v>6696774.362044</v>
      </c>
      <c r="G91" s="320" t="n">
        <f aca="false">SUM(G10:G89)</f>
        <v>6726327.290732</v>
      </c>
      <c r="H91" s="320" t="n">
        <f aca="false">SUM(H10:H89)</f>
        <v>6965191.17768</v>
      </c>
      <c r="I91" s="321" t="n">
        <f aca="false">SUM(I10:I89)</f>
        <v>10911395.98782</v>
      </c>
      <c r="J91" s="285"/>
    </row>
    <row r="92" customFormat="false" ht="15.75" hidden="false" customHeight="false" outlineLevel="0" collapsed="false">
      <c r="B92" s="280"/>
      <c r="C92" s="322"/>
      <c r="D92" s="287"/>
      <c r="E92" s="323"/>
      <c r="F92" s="323"/>
      <c r="G92" s="324"/>
      <c r="H92" s="315"/>
      <c r="I92" s="305"/>
      <c r="J92" s="285"/>
    </row>
    <row r="93" customFormat="false" ht="15" hidden="false" customHeight="false" outlineLevel="0" collapsed="false">
      <c r="B93" s="280"/>
      <c r="C93" s="325" t="s">
        <v>210</v>
      </c>
      <c r="D93" s="287"/>
      <c r="E93" s="326" t="n">
        <f aca="false">+(E91/$E$91)*100</f>
        <v>100</v>
      </c>
      <c r="F93" s="327" t="n">
        <f aca="false">+(F91/$E$91)*100</f>
        <v>124.533255723944</v>
      </c>
      <c r="G93" s="327" t="n">
        <f aca="false">+(G91/$E$91)*100</f>
        <v>125.082822160967</v>
      </c>
      <c r="H93" s="327" t="n">
        <f aca="false">+(H91/$E$91)*100</f>
        <v>129.524736418241</v>
      </c>
      <c r="I93" s="328" t="n">
        <f aca="false">+(I91/$E$91)*100</f>
        <v>202.908384454163</v>
      </c>
      <c r="J93" s="285"/>
    </row>
    <row r="94" customFormat="false" ht="15" hidden="false" customHeight="false" outlineLevel="0" collapsed="false">
      <c r="B94" s="280"/>
      <c r="C94" s="329"/>
      <c r="D94" s="287"/>
      <c r="E94" s="330"/>
      <c r="F94" s="330"/>
      <c r="G94" s="331"/>
      <c r="H94" s="332"/>
      <c r="I94" s="305"/>
      <c r="J94" s="287"/>
    </row>
    <row r="95" customFormat="false" ht="15" hidden="false" customHeight="false" outlineLevel="0" collapsed="false">
      <c r="D95" s="287"/>
      <c r="E95" s="333"/>
      <c r="F95" s="333"/>
      <c r="G95" s="333"/>
      <c r="H95" s="333"/>
      <c r="J95" s="287"/>
    </row>
    <row r="96" customFormat="false" ht="15" hidden="false" customHeight="false" outlineLevel="0" collapsed="false">
      <c r="D96" s="287"/>
      <c r="E96" s="333"/>
      <c r="F96" s="333"/>
      <c r="G96" s="333"/>
      <c r="H96" s="333"/>
      <c r="J96" s="287"/>
    </row>
    <row r="97" customFormat="false" ht="15" hidden="false" customHeight="false" outlineLevel="0" collapsed="false">
      <c r="D97" s="287"/>
      <c r="E97" s="333"/>
      <c r="F97" s="333"/>
      <c r="G97" s="333"/>
      <c r="H97" s="333"/>
      <c r="J97" s="287"/>
    </row>
    <row r="98" customFormat="false" ht="15" hidden="false" customHeight="false" outlineLevel="0" collapsed="false">
      <c r="D98" s="287"/>
      <c r="E98" s="333"/>
      <c r="F98" s="333"/>
      <c r="G98" s="333"/>
      <c r="H98" s="333"/>
      <c r="J98" s="287"/>
    </row>
    <row r="99" customFormat="false" ht="15" hidden="false" customHeight="false" outlineLevel="0" collapsed="false">
      <c r="D99" s="287"/>
      <c r="E99" s="333"/>
      <c r="F99" s="333"/>
      <c r="G99" s="333"/>
      <c r="H99" s="333"/>
      <c r="J99" s="287"/>
    </row>
    <row r="100" customFormat="false" ht="15" hidden="false" customHeight="false" outlineLevel="0" collapsed="false">
      <c r="D100" s="287"/>
      <c r="E100" s="333"/>
      <c r="F100" s="333"/>
      <c r="G100" s="333"/>
      <c r="H100" s="333"/>
      <c r="J100" s="287"/>
    </row>
    <row r="101" customFormat="false" ht="15" hidden="false" customHeight="false" outlineLevel="0" collapsed="false">
      <c r="D101" s="287"/>
      <c r="E101" s="333"/>
      <c r="F101" s="333"/>
      <c r="G101" s="333"/>
      <c r="H101" s="333"/>
      <c r="J101" s="287"/>
    </row>
    <row r="102" customFormat="false" ht="15" hidden="false" customHeight="false" outlineLevel="0" collapsed="false">
      <c r="D102" s="287"/>
      <c r="E102" s="333"/>
      <c r="F102" s="333"/>
      <c r="G102" s="333"/>
      <c r="H102" s="333"/>
      <c r="J102" s="287"/>
    </row>
    <row r="103" customFormat="false" ht="15" hidden="false" customHeight="false" outlineLevel="0" collapsed="false">
      <c r="D103" s="287"/>
      <c r="E103" s="333"/>
      <c r="F103" s="333"/>
      <c r="G103" s="333"/>
      <c r="H103" s="333"/>
      <c r="J103" s="287"/>
    </row>
    <row r="104" customFormat="false" ht="15" hidden="false" customHeight="false" outlineLevel="0" collapsed="false">
      <c r="D104" s="287"/>
      <c r="E104" s="287"/>
      <c r="F104" s="287"/>
      <c r="G104" s="287"/>
      <c r="H104" s="287"/>
      <c r="I104" s="305"/>
      <c r="J104" s="287"/>
    </row>
    <row r="105" customFormat="false" ht="15" hidden="false" customHeight="false" outlineLevel="0" collapsed="false">
      <c r="E105" s="333"/>
      <c r="F105" s="333"/>
      <c r="G105" s="333"/>
      <c r="H105" s="333"/>
    </row>
    <row r="106" customFormat="false" ht="15.75" hidden="false" customHeight="false" outlineLevel="0" collapsed="false">
      <c r="D106" s="114" t="s">
        <v>89</v>
      </c>
      <c r="E106" s="333"/>
      <c r="F106" s="333"/>
      <c r="G106" s="333"/>
      <c r="H106" s="333"/>
    </row>
    <row r="107" customFormat="false" ht="15" hidden="false" customHeight="false" outlineLevel="0" collapsed="false">
      <c r="E107" s="333"/>
      <c r="F107" s="333"/>
      <c r="G107" s="333"/>
      <c r="H107" s="333"/>
    </row>
    <row r="108" customFormat="false" ht="15" hidden="false" customHeight="false" outlineLevel="0" collapsed="false">
      <c r="E108" s="333"/>
      <c r="F108" s="333"/>
      <c r="G108" s="333"/>
      <c r="H108" s="333"/>
    </row>
    <row r="109" customFormat="false" ht="15" hidden="false" customHeight="false" outlineLevel="0" collapsed="false">
      <c r="E109" s="333"/>
      <c r="F109" s="333"/>
      <c r="G109" s="333"/>
      <c r="H109" s="333"/>
    </row>
    <row r="110" customFormat="false" ht="15" hidden="false" customHeight="false" outlineLevel="0" collapsed="false">
      <c r="E110" s="333"/>
      <c r="F110" s="333"/>
      <c r="G110" s="333"/>
      <c r="H110" s="333"/>
    </row>
    <row r="111" customFormat="false" ht="15" hidden="false" customHeight="false" outlineLevel="0" collapsed="false">
      <c r="E111" s="333"/>
      <c r="F111" s="333"/>
      <c r="G111" s="333"/>
      <c r="H111" s="333"/>
    </row>
    <row r="112" customFormat="false" ht="15" hidden="false" customHeight="false" outlineLevel="0" collapsed="false">
      <c r="E112" s="333"/>
      <c r="F112" s="333"/>
      <c r="G112" s="333"/>
      <c r="H112" s="333"/>
    </row>
    <row r="113" customFormat="false" ht="15" hidden="false" customHeight="false" outlineLevel="0" collapsed="false">
      <c r="E113" s="333"/>
      <c r="F113" s="333"/>
      <c r="G113" s="333"/>
      <c r="H113" s="333"/>
    </row>
    <row r="114" customFormat="false" ht="15" hidden="false" customHeight="false" outlineLevel="0" collapsed="false">
      <c r="E114" s="333"/>
      <c r="F114" s="333"/>
      <c r="G114" s="333"/>
      <c r="H114" s="333"/>
    </row>
    <row r="115" customFormat="false" ht="15" hidden="false" customHeight="false" outlineLevel="0" collapsed="false">
      <c r="E115" s="333"/>
      <c r="F115" s="333"/>
      <c r="G115" s="333"/>
      <c r="H115" s="333"/>
    </row>
    <row r="116" customFormat="false" ht="15" hidden="false" customHeight="false" outlineLevel="0" collapsed="false">
      <c r="E116" s="333"/>
      <c r="F116" s="333"/>
      <c r="G116" s="333"/>
      <c r="H116" s="333"/>
    </row>
    <row r="117" customFormat="false" ht="15" hidden="false" customHeight="false" outlineLevel="0" collapsed="false">
      <c r="E117" s="333"/>
      <c r="F117" s="333"/>
      <c r="G117" s="333"/>
      <c r="H117" s="333"/>
    </row>
    <row r="118" customFormat="false" ht="15" hidden="false" customHeight="false" outlineLevel="0" collapsed="false">
      <c r="E118" s="333"/>
      <c r="F118" s="333"/>
      <c r="G118" s="333"/>
      <c r="H118" s="333"/>
    </row>
    <row r="119" customFormat="false" ht="15" hidden="false" customHeight="false" outlineLevel="0" collapsed="false">
      <c r="E119" s="333"/>
      <c r="F119" s="333"/>
      <c r="G119" s="333"/>
      <c r="H119" s="333"/>
    </row>
    <row r="120" customFormat="false" ht="15" hidden="false" customHeight="false" outlineLevel="0" collapsed="false">
      <c r="E120" s="333"/>
      <c r="F120" s="333"/>
      <c r="G120" s="333"/>
      <c r="H120" s="333"/>
    </row>
    <row r="121" customFormat="false" ht="15" hidden="false" customHeight="false" outlineLevel="0" collapsed="false">
      <c r="E121" s="333"/>
      <c r="F121" s="333"/>
      <c r="G121" s="333"/>
      <c r="H121" s="333"/>
    </row>
    <row r="122" customFormat="false" ht="15" hidden="false" customHeight="false" outlineLevel="0" collapsed="false">
      <c r="E122" s="333"/>
      <c r="F122" s="333"/>
      <c r="G122" s="333"/>
      <c r="H122" s="333"/>
    </row>
    <row r="123" customFormat="false" ht="15" hidden="false" customHeight="false" outlineLevel="0" collapsed="false">
      <c r="E123" s="333"/>
      <c r="F123" s="333"/>
      <c r="G123" s="333"/>
      <c r="H123" s="333"/>
    </row>
    <row r="124" customFormat="false" ht="15" hidden="false" customHeight="false" outlineLevel="0" collapsed="false">
      <c r="E124" s="333"/>
      <c r="F124" s="333"/>
      <c r="G124" s="333"/>
      <c r="H124" s="333"/>
    </row>
    <row r="125" customFormat="false" ht="15" hidden="false" customHeight="false" outlineLevel="0" collapsed="false">
      <c r="E125" s="333"/>
      <c r="F125" s="333"/>
      <c r="G125" s="333"/>
      <c r="H125" s="333"/>
    </row>
    <row r="126" customFormat="false" ht="15" hidden="false" customHeight="false" outlineLevel="0" collapsed="false">
      <c r="E126" s="333"/>
      <c r="F126" s="333"/>
      <c r="G126" s="333"/>
      <c r="H126" s="333"/>
    </row>
    <row r="127" customFormat="false" ht="15" hidden="false" customHeight="false" outlineLevel="0" collapsed="false">
      <c r="E127" s="333"/>
      <c r="F127" s="333"/>
      <c r="G127" s="333"/>
      <c r="H127" s="333"/>
    </row>
    <row r="128" customFormat="false" ht="15" hidden="false" customHeight="false" outlineLevel="0" collapsed="false">
      <c r="E128" s="333"/>
      <c r="F128" s="333"/>
      <c r="G128" s="333"/>
      <c r="H128" s="333"/>
    </row>
    <row r="129" customFormat="false" ht="15" hidden="false" customHeight="false" outlineLevel="0" collapsed="false">
      <c r="E129" s="333"/>
      <c r="F129" s="333"/>
      <c r="G129" s="333"/>
      <c r="H129" s="333"/>
    </row>
    <row r="130" customFormat="false" ht="15" hidden="false" customHeight="false" outlineLevel="0" collapsed="false">
      <c r="E130" s="333"/>
      <c r="F130" s="333"/>
      <c r="G130" s="333"/>
      <c r="H130" s="333"/>
    </row>
    <row r="131" customFormat="false" ht="15" hidden="false" customHeight="false" outlineLevel="0" collapsed="false">
      <c r="E131" s="333"/>
      <c r="F131" s="333"/>
      <c r="G131" s="333"/>
      <c r="H131" s="333"/>
    </row>
    <row r="132" customFormat="false" ht="15" hidden="false" customHeight="false" outlineLevel="0" collapsed="false">
      <c r="E132" s="333"/>
      <c r="F132" s="333"/>
      <c r="G132" s="333"/>
      <c r="H132" s="333"/>
    </row>
    <row r="133" customFormat="false" ht="15" hidden="false" customHeight="false" outlineLevel="0" collapsed="false">
      <c r="E133" s="333"/>
      <c r="F133" s="333"/>
      <c r="G133" s="333"/>
      <c r="H133" s="333"/>
    </row>
    <row r="134" customFormat="false" ht="15" hidden="false" customHeight="false" outlineLevel="0" collapsed="false">
      <c r="E134" s="333"/>
      <c r="F134" s="333"/>
      <c r="G134" s="333"/>
      <c r="H134" s="333"/>
    </row>
    <row r="135" customFormat="false" ht="15" hidden="false" customHeight="false" outlineLevel="0" collapsed="false">
      <c r="E135" s="333"/>
      <c r="F135" s="333"/>
      <c r="G135" s="333"/>
      <c r="H135" s="333"/>
    </row>
    <row r="136" customFormat="false" ht="15" hidden="false" customHeight="false" outlineLevel="0" collapsed="false">
      <c r="E136" s="333"/>
      <c r="F136" s="333"/>
      <c r="G136" s="333"/>
      <c r="H136" s="333"/>
    </row>
    <row r="137" customFormat="false" ht="15" hidden="false" customHeight="false" outlineLevel="0" collapsed="false">
      <c r="E137" s="333"/>
      <c r="F137" s="333"/>
      <c r="G137" s="333"/>
      <c r="H137" s="333"/>
    </row>
    <row r="138" customFormat="false" ht="15" hidden="false" customHeight="false" outlineLevel="0" collapsed="false">
      <c r="E138" s="333"/>
      <c r="F138" s="333"/>
      <c r="G138" s="333"/>
      <c r="H138" s="333"/>
    </row>
    <row r="139" customFormat="false" ht="15" hidden="false" customHeight="false" outlineLevel="0" collapsed="false">
      <c r="E139" s="333"/>
      <c r="F139" s="333"/>
      <c r="G139" s="333"/>
      <c r="H139" s="333"/>
    </row>
    <row r="140" customFormat="false" ht="15" hidden="false" customHeight="false" outlineLevel="0" collapsed="false">
      <c r="E140" s="333"/>
      <c r="F140" s="333"/>
      <c r="G140" s="333"/>
      <c r="H140" s="333"/>
    </row>
    <row r="141" customFormat="false" ht="15" hidden="false" customHeight="false" outlineLevel="0" collapsed="false">
      <c r="E141" s="333"/>
      <c r="F141" s="333"/>
      <c r="G141" s="333"/>
      <c r="H141" s="333"/>
    </row>
    <row r="142" customFormat="false" ht="15" hidden="false" customHeight="false" outlineLevel="0" collapsed="false">
      <c r="E142" s="333"/>
      <c r="F142" s="333"/>
      <c r="G142" s="333"/>
      <c r="H142" s="333"/>
    </row>
    <row r="143" customFormat="false" ht="15" hidden="false" customHeight="false" outlineLevel="0" collapsed="false">
      <c r="E143" s="333"/>
      <c r="F143" s="333"/>
      <c r="G143" s="333"/>
      <c r="H143" s="333"/>
    </row>
    <row r="144" customFormat="false" ht="15" hidden="false" customHeight="false" outlineLevel="0" collapsed="false">
      <c r="E144" s="333"/>
      <c r="F144" s="333"/>
      <c r="G144" s="333"/>
      <c r="H144" s="333"/>
    </row>
    <row r="145" customFormat="false" ht="15" hidden="false" customHeight="false" outlineLevel="0" collapsed="false">
      <c r="E145" s="333"/>
      <c r="F145" s="333"/>
      <c r="G145" s="333"/>
      <c r="H145" s="333"/>
    </row>
    <row r="146" customFormat="false" ht="15" hidden="false" customHeight="false" outlineLevel="0" collapsed="false">
      <c r="E146" s="333"/>
      <c r="F146" s="333"/>
      <c r="G146" s="333"/>
      <c r="H146" s="333"/>
    </row>
    <row r="147" customFormat="false" ht="15" hidden="false" customHeight="false" outlineLevel="0" collapsed="false">
      <c r="E147" s="333"/>
      <c r="F147" s="333"/>
      <c r="G147" s="333"/>
      <c r="H147" s="333"/>
    </row>
    <row r="148" customFormat="false" ht="15" hidden="false" customHeight="false" outlineLevel="0" collapsed="false">
      <c r="E148" s="333"/>
      <c r="F148" s="333"/>
      <c r="G148" s="333"/>
      <c r="H148" s="333"/>
    </row>
    <row r="149" customFormat="false" ht="15" hidden="false" customHeight="false" outlineLevel="0" collapsed="false">
      <c r="E149" s="333"/>
      <c r="F149" s="333"/>
      <c r="G149" s="333"/>
      <c r="H149" s="333"/>
    </row>
    <row r="150" customFormat="false" ht="15" hidden="false" customHeight="false" outlineLevel="0" collapsed="false">
      <c r="E150" s="333"/>
      <c r="F150" s="333"/>
      <c r="G150" s="333"/>
      <c r="H150" s="333"/>
    </row>
    <row r="151" customFormat="false" ht="15" hidden="false" customHeight="false" outlineLevel="0" collapsed="false">
      <c r="E151" s="333"/>
      <c r="F151" s="333"/>
      <c r="G151" s="333"/>
      <c r="H151" s="333"/>
    </row>
    <row r="152" customFormat="false" ht="15" hidden="false" customHeight="false" outlineLevel="0" collapsed="false">
      <c r="E152" s="333"/>
      <c r="F152" s="333"/>
      <c r="G152" s="333"/>
      <c r="H152" s="333"/>
    </row>
    <row r="153" customFormat="false" ht="15" hidden="false" customHeight="false" outlineLevel="0" collapsed="false">
      <c r="E153" s="333"/>
      <c r="F153" s="333"/>
      <c r="G153" s="333"/>
      <c r="H153" s="333"/>
    </row>
    <row r="154" customFormat="false" ht="15" hidden="false" customHeight="false" outlineLevel="0" collapsed="false">
      <c r="E154" s="333"/>
      <c r="F154" s="333"/>
      <c r="G154" s="333"/>
      <c r="H154" s="333"/>
    </row>
    <row r="155" customFormat="false" ht="15" hidden="false" customHeight="false" outlineLevel="0" collapsed="false">
      <c r="E155" s="333"/>
      <c r="F155" s="333"/>
      <c r="G155" s="333"/>
      <c r="H155" s="333"/>
    </row>
    <row r="156" customFormat="false" ht="15" hidden="false" customHeight="false" outlineLevel="0" collapsed="false">
      <c r="E156" s="333"/>
      <c r="F156" s="333"/>
      <c r="G156" s="333"/>
      <c r="H156" s="333"/>
    </row>
    <row r="157" customFormat="false" ht="15" hidden="false" customHeight="false" outlineLevel="0" collapsed="false">
      <c r="E157" s="333"/>
      <c r="F157" s="333"/>
      <c r="G157" s="333"/>
      <c r="H157" s="333"/>
    </row>
    <row r="158" customFormat="false" ht="15" hidden="false" customHeight="false" outlineLevel="0" collapsed="false">
      <c r="E158" s="333"/>
      <c r="F158" s="333"/>
      <c r="G158" s="333"/>
      <c r="H158" s="333"/>
    </row>
    <row r="159" customFormat="false" ht="15" hidden="false" customHeight="false" outlineLevel="0" collapsed="false">
      <c r="E159" s="333"/>
      <c r="F159" s="333"/>
      <c r="G159" s="333"/>
      <c r="H159" s="333"/>
    </row>
    <row r="160" customFormat="false" ht="15" hidden="false" customHeight="false" outlineLevel="0" collapsed="false">
      <c r="E160" s="333"/>
      <c r="F160" s="333"/>
      <c r="G160" s="333"/>
      <c r="H160" s="333"/>
    </row>
    <row r="161" customFormat="false" ht="15" hidden="false" customHeight="false" outlineLevel="0" collapsed="false">
      <c r="E161" s="333"/>
      <c r="F161" s="333"/>
      <c r="G161" s="333"/>
      <c r="H161" s="333"/>
    </row>
    <row r="162" customFormat="false" ht="15" hidden="false" customHeight="false" outlineLevel="0" collapsed="false">
      <c r="E162" s="333"/>
      <c r="F162" s="333"/>
      <c r="G162" s="333"/>
      <c r="H162" s="333"/>
    </row>
    <row r="163" customFormat="false" ht="15" hidden="false" customHeight="false" outlineLevel="0" collapsed="false">
      <c r="E163" s="333"/>
      <c r="F163" s="333"/>
      <c r="G163" s="333"/>
      <c r="H163" s="333"/>
    </row>
    <row r="164" customFormat="false" ht="15" hidden="false" customHeight="false" outlineLevel="0" collapsed="false">
      <c r="E164" s="333"/>
      <c r="F164" s="333"/>
      <c r="G164" s="333"/>
      <c r="H164" s="333"/>
    </row>
    <row r="165" customFormat="false" ht="15" hidden="false" customHeight="false" outlineLevel="0" collapsed="false">
      <c r="E165" s="333"/>
      <c r="F165" s="333"/>
      <c r="G165" s="333"/>
      <c r="H165" s="333"/>
    </row>
    <row r="166" customFormat="false" ht="15" hidden="false" customHeight="false" outlineLevel="0" collapsed="false">
      <c r="E166" s="333"/>
      <c r="F166" s="333"/>
      <c r="G166" s="333"/>
      <c r="H166" s="333"/>
    </row>
    <row r="167" customFormat="false" ht="15" hidden="false" customHeight="false" outlineLevel="0" collapsed="false">
      <c r="E167" s="333"/>
      <c r="F167" s="333"/>
      <c r="G167" s="333"/>
      <c r="H167" s="333"/>
    </row>
    <row r="168" customFormat="false" ht="15" hidden="false" customHeight="false" outlineLevel="0" collapsed="false">
      <c r="E168" s="333"/>
      <c r="F168" s="333"/>
      <c r="G168" s="333"/>
      <c r="H168" s="333"/>
    </row>
    <row r="169" customFormat="false" ht="15" hidden="false" customHeight="false" outlineLevel="0" collapsed="false">
      <c r="E169" s="333"/>
      <c r="F169" s="333"/>
      <c r="G169" s="333"/>
      <c r="H169" s="333"/>
    </row>
    <row r="170" customFormat="false" ht="15" hidden="false" customHeight="false" outlineLevel="0" collapsed="false">
      <c r="E170" s="333"/>
      <c r="F170" s="333"/>
      <c r="G170" s="333"/>
      <c r="H170" s="333"/>
    </row>
    <row r="171" customFormat="false" ht="15" hidden="false" customHeight="false" outlineLevel="0" collapsed="false">
      <c r="E171" s="333"/>
      <c r="F171" s="333"/>
      <c r="G171" s="333"/>
      <c r="H171" s="333"/>
    </row>
    <row r="172" customFormat="false" ht="15" hidden="false" customHeight="false" outlineLevel="0" collapsed="false">
      <c r="E172" s="333"/>
      <c r="F172" s="333"/>
      <c r="G172" s="333"/>
      <c r="H172" s="333"/>
    </row>
    <row r="173" customFormat="false" ht="15" hidden="false" customHeight="false" outlineLevel="0" collapsed="false">
      <c r="E173" s="333"/>
      <c r="F173" s="333"/>
      <c r="G173" s="333"/>
      <c r="H173" s="333"/>
    </row>
    <row r="174" customFormat="false" ht="15" hidden="false" customHeight="false" outlineLevel="0" collapsed="false">
      <c r="E174" s="333"/>
      <c r="F174" s="333"/>
      <c r="G174" s="333"/>
      <c r="H174" s="333"/>
    </row>
    <row r="175" customFormat="false" ht="15" hidden="false" customHeight="false" outlineLevel="0" collapsed="false">
      <c r="E175" s="333"/>
      <c r="F175" s="333"/>
      <c r="G175" s="333"/>
      <c r="H175" s="333"/>
    </row>
    <row r="176" customFormat="false" ht="15" hidden="false" customHeight="false" outlineLevel="0" collapsed="false">
      <c r="E176" s="333"/>
      <c r="F176" s="333"/>
      <c r="G176" s="333"/>
      <c r="H176" s="333"/>
    </row>
    <row r="177" customFormat="false" ht="15" hidden="false" customHeight="false" outlineLevel="0" collapsed="false">
      <c r="E177" s="333"/>
      <c r="F177" s="333"/>
      <c r="G177" s="333"/>
      <c r="H177" s="333"/>
    </row>
    <row r="178" customFormat="false" ht="15" hidden="false" customHeight="false" outlineLevel="0" collapsed="false">
      <c r="E178" s="333"/>
      <c r="F178" s="333"/>
      <c r="G178" s="333"/>
      <c r="H178" s="333"/>
    </row>
    <row r="179" customFormat="false" ht="15" hidden="false" customHeight="false" outlineLevel="0" collapsed="false">
      <c r="E179" s="333"/>
      <c r="F179" s="333"/>
      <c r="G179" s="333"/>
      <c r="H179" s="333"/>
    </row>
    <row r="180" customFormat="false" ht="15" hidden="false" customHeight="false" outlineLevel="0" collapsed="false">
      <c r="E180" s="333"/>
      <c r="F180" s="333"/>
      <c r="G180" s="333"/>
      <c r="H180" s="333"/>
    </row>
    <row r="181" customFormat="false" ht="15" hidden="false" customHeight="false" outlineLevel="0" collapsed="false">
      <c r="E181" s="333"/>
      <c r="F181" s="333"/>
      <c r="G181" s="333"/>
      <c r="H181" s="333"/>
    </row>
    <row r="182" customFormat="false" ht="15" hidden="false" customHeight="false" outlineLevel="0" collapsed="false">
      <c r="E182" s="333"/>
      <c r="F182" s="333"/>
      <c r="G182" s="333"/>
      <c r="H182" s="333"/>
    </row>
    <row r="183" customFormat="false" ht="15" hidden="false" customHeight="false" outlineLevel="0" collapsed="false">
      <c r="E183" s="333"/>
      <c r="F183" s="333"/>
      <c r="G183" s="333"/>
      <c r="H183" s="333"/>
    </row>
    <row r="184" customFormat="false" ht="15" hidden="false" customHeight="false" outlineLevel="0" collapsed="false">
      <c r="E184" s="333"/>
      <c r="F184" s="333"/>
      <c r="G184" s="333"/>
      <c r="H184" s="333"/>
    </row>
    <row r="185" customFormat="false" ht="15" hidden="false" customHeight="false" outlineLevel="0" collapsed="false">
      <c r="E185" s="333"/>
      <c r="F185" s="333"/>
      <c r="G185" s="333"/>
      <c r="H185" s="333"/>
    </row>
    <row r="186" customFormat="false" ht="15" hidden="false" customHeight="false" outlineLevel="0" collapsed="false">
      <c r="E186" s="333"/>
      <c r="F186" s="333"/>
      <c r="G186" s="333"/>
      <c r="H186" s="333"/>
    </row>
    <row r="187" customFormat="false" ht="15" hidden="false" customHeight="false" outlineLevel="0" collapsed="false">
      <c r="E187" s="333"/>
      <c r="F187" s="333"/>
      <c r="G187" s="333"/>
      <c r="H187" s="333"/>
    </row>
    <row r="188" customFormat="false" ht="15" hidden="false" customHeight="false" outlineLevel="0" collapsed="false">
      <c r="E188" s="333"/>
      <c r="F188" s="333"/>
      <c r="G188" s="333"/>
      <c r="H188" s="333"/>
    </row>
    <row r="189" customFormat="false" ht="15" hidden="false" customHeight="false" outlineLevel="0" collapsed="false">
      <c r="E189" s="333"/>
      <c r="F189" s="333"/>
      <c r="G189" s="333"/>
      <c r="H189" s="333"/>
    </row>
    <row r="190" customFormat="false" ht="15" hidden="false" customHeight="false" outlineLevel="0" collapsed="false">
      <c r="E190" s="333"/>
      <c r="F190" s="333"/>
      <c r="G190" s="333"/>
      <c r="H190" s="333"/>
    </row>
    <row r="191" customFormat="false" ht="15" hidden="false" customHeight="false" outlineLevel="0" collapsed="false">
      <c r="E191" s="333"/>
      <c r="F191" s="333"/>
      <c r="G191" s="333"/>
      <c r="H191" s="333"/>
    </row>
    <row r="192" customFormat="false" ht="15" hidden="false" customHeight="false" outlineLevel="0" collapsed="false">
      <c r="E192" s="333"/>
      <c r="F192" s="333"/>
      <c r="G192" s="333"/>
      <c r="H192" s="333"/>
    </row>
    <row r="193" customFormat="false" ht="15" hidden="false" customHeight="false" outlineLevel="0" collapsed="false">
      <c r="E193" s="333"/>
      <c r="F193" s="333"/>
      <c r="G193" s="333"/>
      <c r="H193" s="333"/>
    </row>
    <row r="194" customFormat="false" ht="15" hidden="false" customHeight="false" outlineLevel="0" collapsed="false">
      <c r="E194" s="333"/>
      <c r="F194" s="333"/>
      <c r="G194" s="333"/>
      <c r="H194" s="333"/>
    </row>
    <row r="195" customFormat="false" ht="15" hidden="false" customHeight="false" outlineLevel="0" collapsed="false">
      <c r="E195" s="333"/>
      <c r="F195" s="333"/>
      <c r="G195" s="333"/>
      <c r="H195" s="333"/>
    </row>
    <row r="196" customFormat="false" ht="15" hidden="false" customHeight="false" outlineLevel="0" collapsed="false">
      <c r="E196" s="333"/>
      <c r="F196" s="333"/>
      <c r="G196" s="333"/>
      <c r="H196" s="333"/>
    </row>
    <row r="197" customFormat="false" ht="15" hidden="false" customHeight="false" outlineLevel="0" collapsed="false">
      <c r="E197" s="333"/>
      <c r="F197" s="333"/>
      <c r="G197" s="333"/>
      <c r="H197" s="333"/>
    </row>
    <row r="198" customFormat="false" ht="15" hidden="false" customHeight="false" outlineLevel="0" collapsed="false">
      <c r="E198" s="333"/>
      <c r="F198" s="333"/>
      <c r="G198" s="333"/>
      <c r="H198" s="333"/>
    </row>
    <row r="199" customFormat="false" ht="15" hidden="false" customHeight="false" outlineLevel="0" collapsed="false">
      <c r="E199" s="333"/>
      <c r="F199" s="333"/>
      <c r="G199" s="333"/>
      <c r="H199" s="333"/>
    </row>
    <row r="200" customFormat="false" ht="15" hidden="false" customHeight="false" outlineLevel="0" collapsed="false">
      <c r="E200" s="333"/>
      <c r="F200" s="333"/>
      <c r="G200" s="333"/>
      <c r="H200" s="333"/>
    </row>
    <row r="201" customFormat="false" ht="15" hidden="false" customHeight="false" outlineLevel="0" collapsed="false">
      <c r="E201" s="333"/>
      <c r="F201" s="333"/>
      <c r="G201" s="333"/>
      <c r="H201" s="333"/>
    </row>
    <row r="202" customFormat="false" ht="15" hidden="false" customHeight="false" outlineLevel="0" collapsed="false">
      <c r="E202" s="333"/>
      <c r="F202" s="333"/>
      <c r="G202" s="333"/>
      <c r="H202" s="333"/>
    </row>
    <row r="203" customFormat="false" ht="15" hidden="false" customHeight="false" outlineLevel="0" collapsed="false">
      <c r="E203" s="333"/>
      <c r="F203" s="333"/>
      <c r="G203" s="333"/>
      <c r="H203" s="333"/>
    </row>
    <row r="204" customFormat="false" ht="15" hidden="false" customHeight="false" outlineLevel="0" collapsed="false">
      <c r="E204" s="333"/>
      <c r="F204" s="333"/>
      <c r="G204" s="333"/>
      <c r="H204" s="333"/>
    </row>
    <row r="205" customFormat="false" ht="15" hidden="false" customHeight="false" outlineLevel="0" collapsed="false">
      <c r="E205" s="333"/>
      <c r="F205" s="333"/>
      <c r="G205" s="333"/>
      <c r="H205" s="333"/>
    </row>
    <row r="206" customFormat="false" ht="15" hidden="false" customHeight="false" outlineLevel="0" collapsed="false">
      <c r="E206" s="333"/>
      <c r="F206" s="333"/>
      <c r="G206" s="333"/>
      <c r="H206" s="333"/>
    </row>
    <row r="207" customFormat="false" ht="15" hidden="false" customHeight="false" outlineLevel="0" collapsed="false">
      <c r="E207" s="333"/>
      <c r="F207" s="333"/>
      <c r="G207" s="333"/>
      <c r="H207" s="333"/>
    </row>
    <row r="208" customFormat="false" ht="15" hidden="false" customHeight="false" outlineLevel="0" collapsed="false">
      <c r="E208" s="333"/>
      <c r="F208" s="333"/>
      <c r="G208" s="333"/>
      <c r="H208" s="333"/>
    </row>
    <row r="209" customFormat="false" ht="15" hidden="false" customHeight="false" outlineLevel="0" collapsed="false">
      <c r="E209" s="333"/>
      <c r="F209" s="333"/>
      <c r="G209" s="333"/>
      <c r="H209" s="333"/>
    </row>
    <row r="210" customFormat="false" ht="15" hidden="false" customHeight="false" outlineLevel="0" collapsed="false">
      <c r="E210" s="333"/>
      <c r="F210" s="333"/>
      <c r="G210" s="333"/>
      <c r="H210" s="333"/>
    </row>
    <row r="211" customFormat="false" ht="15" hidden="false" customHeight="false" outlineLevel="0" collapsed="false">
      <c r="E211" s="333"/>
      <c r="F211" s="333"/>
      <c r="G211" s="333"/>
      <c r="H211" s="333"/>
    </row>
    <row r="212" customFormat="false" ht="15" hidden="false" customHeight="false" outlineLevel="0" collapsed="false">
      <c r="E212" s="333"/>
      <c r="F212" s="333"/>
      <c r="G212" s="333"/>
      <c r="H212" s="333"/>
    </row>
    <row r="213" customFormat="false" ht="15" hidden="false" customHeight="false" outlineLevel="0" collapsed="false">
      <c r="E213" s="333"/>
      <c r="F213" s="333"/>
      <c r="G213" s="333"/>
      <c r="H213" s="333"/>
    </row>
    <row r="214" customFormat="false" ht="15" hidden="false" customHeight="false" outlineLevel="0" collapsed="false">
      <c r="E214" s="333"/>
      <c r="F214" s="333"/>
      <c r="G214" s="333"/>
      <c r="H214" s="333"/>
    </row>
    <row r="215" customFormat="false" ht="15" hidden="false" customHeight="false" outlineLevel="0" collapsed="false">
      <c r="E215" s="333"/>
      <c r="F215" s="333"/>
      <c r="G215" s="333"/>
      <c r="H215" s="333"/>
    </row>
    <row r="216" customFormat="false" ht="15" hidden="false" customHeight="false" outlineLevel="0" collapsed="false">
      <c r="E216" s="333"/>
      <c r="F216" s="333"/>
      <c r="G216" s="333"/>
      <c r="H216" s="333"/>
    </row>
    <row r="217" customFormat="false" ht="15" hidden="false" customHeight="false" outlineLevel="0" collapsed="false">
      <c r="E217" s="333"/>
      <c r="F217" s="333"/>
      <c r="G217" s="333"/>
      <c r="H217" s="333"/>
    </row>
    <row r="218" customFormat="false" ht="15" hidden="false" customHeight="false" outlineLevel="0" collapsed="false">
      <c r="E218" s="333"/>
      <c r="F218" s="333"/>
      <c r="G218" s="333"/>
      <c r="H218" s="333"/>
    </row>
    <row r="219" customFormat="false" ht="15" hidden="false" customHeight="false" outlineLevel="0" collapsed="false">
      <c r="E219" s="333"/>
      <c r="F219" s="333"/>
      <c r="G219" s="333"/>
      <c r="H219" s="333"/>
    </row>
    <row r="220" customFormat="false" ht="15" hidden="false" customHeight="false" outlineLevel="0" collapsed="false">
      <c r="E220" s="333"/>
      <c r="F220" s="333"/>
      <c r="G220" s="333"/>
      <c r="H220" s="333"/>
    </row>
    <row r="221" customFormat="false" ht="15" hidden="false" customHeight="false" outlineLevel="0" collapsed="false">
      <c r="E221" s="333"/>
      <c r="F221" s="333"/>
      <c r="G221" s="333"/>
      <c r="H221" s="333"/>
    </row>
    <row r="222" customFormat="false" ht="15" hidden="false" customHeight="false" outlineLevel="0" collapsed="false">
      <c r="E222" s="333"/>
      <c r="F222" s="333"/>
      <c r="G222" s="333"/>
      <c r="H222" s="333"/>
    </row>
    <row r="223" customFormat="false" ht="15" hidden="false" customHeight="false" outlineLevel="0" collapsed="false">
      <c r="E223" s="333"/>
      <c r="F223" s="333"/>
      <c r="G223" s="333"/>
      <c r="H223" s="333"/>
    </row>
    <row r="224" customFormat="false" ht="15" hidden="false" customHeight="false" outlineLevel="0" collapsed="false">
      <c r="E224" s="333"/>
      <c r="F224" s="333"/>
      <c r="G224" s="333"/>
      <c r="H224" s="333"/>
    </row>
    <row r="225" customFormat="false" ht="15" hidden="false" customHeight="false" outlineLevel="0" collapsed="false">
      <c r="E225" s="333"/>
      <c r="F225" s="333"/>
      <c r="G225" s="333"/>
      <c r="H225" s="333"/>
    </row>
    <row r="226" customFormat="false" ht="15" hidden="false" customHeight="false" outlineLevel="0" collapsed="false">
      <c r="E226" s="333"/>
      <c r="F226" s="333"/>
      <c r="G226" s="333"/>
      <c r="H226" s="333"/>
    </row>
    <row r="227" customFormat="false" ht="15" hidden="false" customHeight="false" outlineLevel="0" collapsed="false">
      <c r="E227" s="333"/>
      <c r="F227" s="333"/>
      <c r="G227" s="333"/>
      <c r="H227" s="333"/>
    </row>
    <row r="228" customFormat="false" ht="15" hidden="false" customHeight="false" outlineLevel="0" collapsed="false">
      <c r="E228" s="333"/>
      <c r="F228" s="333"/>
      <c r="G228" s="333"/>
      <c r="H228" s="333"/>
    </row>
    <row r="229" customFormat="false" ht="15" hidden="false" customHeight="false" outlineLevel="0" collapsed="false">
      <c r="E229" s="333"/>
      <c r="F229" s="333"/>
      <c r="G229" s="333"/>
      <c r="H229" s="333"/>
    </row>
    <row r="230" customFormat="false" ht="15" hidden="false" customHeight="false" outlineLevel="0" collapsed="false">
      <c r="E230" s="333"/>
      <c r="F230" s="333"/>
      <c r="G230" s="333"/>
      <c r="H230" s="333"/>
    </row>
    <row r="231" customFormat="false" ht="15" hidden="false" customHeight="false" outlineLevel="0" collapsed="false">
      <c r="E231" s="333"/>
      <c r="F231" s="333"/>
      <c r="G231" s="333"/>
      <c r="H231" s="333"/>
    </row>
    <row r="232" customFormat="false" ht="15" hidden="false" customHeight="false" outlineLevel="0" collapsed="false">
      <c r="E232" s="333"/>
      <c r="F232" s="333"/>
      <c r="G232" s="333"/>
      <c r="H232" s="333"/>
    </row>
    <row r="233" customFormat="false" ht="15" hidden="false" customHeight="false" outlineLevel="0" collapsed="false">
      <c r="E233" s="333"/>
      <c r="F233" s="333"/>
      <c r="G233" s="333"/>
      <c r="H233" s="333"/>
    </row>
    <row r="234" customFormat="false" ht="15" hidden="false" customHeight="false" outlineLevel="0" collapsed="false">
      <c r="E234" s="333"/>
      <c r="F234" s="333"/>
      <c r="G234" s="333"/>
      <c r="H234" s="333"/>
    </row>
    <row r="235" customFormat="false" ht="15" hidden="false" customHeight="false" outlineLevel="0" collapsed="false">
      <c r="E235" s="333"/>
      <c r="F235" s="333"/>
      <c r="G235" s="333"/>
      <c r="H235" s="333"/>
    </row>
    <row r="236" customFormat="false" ht="15" hidden="false" customHeight="false" outlineLevel="0" collapsed="false">
      <c r="E236" s="333"/>
      <c r="F236" s="333"/>
      <c r="G236" s="333"/>
      <c r="H236" s="333"/>
    </row>
    <row r="237" customFormat="false" ht="15" hidden="false" customHeight="false" outlineLevel="0" collapsed="false">
      <c r="E237" s="333"/>
      <c r="F237" s="333"/>
      <c r="G237" s="333"/>
      <c r="H237" s="333"/>
    </row>
    <row r="238" customFormat="false" ht="15" hidden="false" customHeight="false" outlineLevel="0" collapsed="false">
      <c r="E238" s="333"/>
      <c r="F238" s="333"/>
      <c r="G238" s="333"/>
      <c r="H238" s="333"/>
    </row>
    <row r="239" customFormat="false" ht="15" hidden="false" customHeight="false" outlineLevel="0" collapsed="false">
      <c r="E239" s="333"/>
      <c r="F239" s="333"/>
      <c r="G239" s="333"/>
      <c r="H239" s="333"/>
    </row>
    <row r="240" customFormat="false" ht="15" hidden="false" customHeight="false" outlineLevel="0" collapsed="false">
      <c r="E240" s="333"/>
      <c r="F240" s="333"/>
      <c r="G240" s="333"/>
      <c r="H240" s="333"/>
    </row>
    <row r="241" customFormat="false" ht="15" hidden="false" customHeight="false" outlineLevel="0" collapsed="false">
      <c r="E241" s="333"/>
      <c r="F241" s="333"/>
      <c r="G241" s="333"/>
      <c r="H241" s="333"/>
    </row>
    <row r="242" customFormat="false" ht="15" hidden="false" customHeight="false" outlineLevel="0" collapsed="false">
      <c r="E242" s="333"/>
      <c r="F242" s="333"/>
      <c r="G242" s="333"/>
      <c r="H242" s="333"/>
    </row>
    <row r="243" customFormat="false" ht="15" hidden="false" customHeight="false" outlineLevel="0" collapsed="false">
      <c r="E243" s="333"/>
      <c r="F243" s="333"/>
      <c r="G243" s="333"/>
      <c r="H243" s="333"/>
    </row>
    <row r="244" customFormat="false" ht="15" hidden="false" customHeight="false" outlineLevel="0" collapsed="false">
      <c r="E244" s="333"/>
      <c r="F244" s="333"/>
      <c r="G244" s="333"/>
      <c r="H244" s="333"/>
    </row>
    <row r="245" customFormat="false" ht="15" hidden="false" customHeight="false" outlineLevel="0" collapsed="false">
      <c r="E245" s="333"/>
      <c r="F245" s="333"/>
      <c r="G245" s="333"/>
      <c r="H245" s="333"/>
    </row>
    <row r="246" customFormat="false" ht="15" hidden="false" customHeight="false" outlineLevel="0" collapsed="false">
      <c r="E246" s="333"/>
      <c r="F246" s="333"/>
      <c r="G246" s="333"/>
      <c r="H246" s="333"/>
    </row>
    <row r="247" customFormat="false" ht="15" hidden="false" customHeight="false" outlineLevel="0" collapsed="false">
      <c r="E247" s="333"/>
      <c r="F247" s="333"/>
      <c r="G247" s="333"/>
      <c r="H247" s="333"/>
    </row>
    <row r="248" customFormat="false" ht="15" hidden="false" customHeight="false" outlineLevel="0" collapsed="false">
      <c r="E248" s="333"/>
      <c r="F248" s="333"/>
      <c r="G248" s="333"/>
      <c r="H248" s="333"/>
    </row>
    <row r="249" customFormat="false" ht="15" hidden="false" customHeight="false" outlineLevel="0" collapsed="false">
      <c r="E249" s="333"/>
      <c r="F249" s="333"/>
      <c r="G249" s="333"/>
      <c r="H249" s="333"/>
    </row>
    <row r="250" customFormat="false" ht="15" hidden="false" customHeight="false" outlineLevel="0" collapsed="false">
      <c r="E250" s="333"/>
      <c r="F250" s="333"/>
      <c r="G250" s="333"/>
      <c r="H250" s="333"/>
    </row>
    <row r="251" customFormat="false" ht="15" hidden="false" customHeight="false" outlineLevel="0" collapsed="false">
      <c r="E251" s="333"/>
      <c r="F251" s="333"/>
      <c r="G251" s="333"/>
      <c r="H251" s="333"/>
    </row>
    <row r="252" customFormat="false" ht="15" hidden="false" customHeight="false" outlineLevel="0" collapsed="false">
      <c r="E252" s="333"/>
      <c r="F252" s="333"/>
      <c r="G252" s="333"/>
      <c r="H252" s="333"/>
    </row>
    <row r="253" customFormat="false" ht="15" hidden="false" customHeight="false" outlineLevel="0" collapsed="false">
      <c r="E253" s="333"/>
      <c r="F253" s="333"/>
      <c r="G253" s="333"/>
      <c r="H253" s="333"/>
    </row>
    <row r="254" customFormat="false" ht="15" hidden="false" customHeight="false" outlineLevel="0" collapsed="false">
      <c r="E254" s="333"/>
      <c r="F254" s="333"/>
      <c r="G254" s="333"/>
      <c r="H254" s="333"/>
    </row>
    <row r="255" customFormat="false" ht="15" hidden="false" customHeight="false" outlineLevel="0" collapsed="false">
      <c r="E255" s="333"/>
      <c r="F255" s="333"/>
      <c r="G255" s="333"/>
      <c r="H255" s="333"/>
    </row>
    <row r="256" customFormat="false" ht="15" hidden="false" customHeight="false" outlineLevel="0" collapsed="false">
      <c r="E256" s="333"/>
      <c r="F256" s="333"/>
      <c r="G256" s="333"/>
      <c r="H256" s="333"/>
    </row>
    <row r="257" customFormat="false" ht="15" hidden="false" customHeight="false" outlineLevel="0" collapsed="false">
      <c r="E257" s="333"/>
      <c r="F257" s="333"/>
      <c r="G257" s="333"/>
      <c r="H257" s="333"/>
    </row>
    <row r="258" customFormat="false" ht="15" hidden="false" customHeight="false" outlineLevel="0" collapsed="false">
      <c r="E258" s="333"/>
      <c r="F258" s="333"/>
      <c r="G258" s="333"/>
      <c r="H258" s="333"/>
    </row>
    <row r="259" customFormat="false" ht="15" hidden="false" customHeight="false" outlineLevel="0" collapsed="false">
      <c r="E259" s="333"/>
      <c r="F259" s="333"/>
      <c r="G259" s="333"/>
      <c r="H259" s="333"/>
    </row>
    <row r="260" customFormat="false" ht="15" hidden="false" customHeight="false" outlineLevel="0" collapsed="false">
      <c r="E260" s="333"/>
      <c r="F260" s="333"/>
      <c r="G260" s="333"/>
      <c r="H260" s="333"/>
    </row>
    <row r="261" customFormat="false" ht="15" hidden="false" customHeight="false" outlineLevel="0" collapsed="false">
      <c r="E261" s="333"/>
      <c r="F261" s="333"/>
      <c r="G261" s="333"/>
      <c r="H261" s="333"/>
    </row>
    <row r="262" customFormat="false" ht="15" hidden="false" customHeight="false" outlineLevel="0" collapsed="false">
      <c r="E262" s="333"/>
      <c r="F262" s="333"/>
      <c r="G262" s="333"/>
      <c r="H262" s="333"/>
    </row>
    <row r="263" customFormat="false" ht="15" hidden="false" customHeight="false" outlineLevel="0" collapsed="false">
      <c r="E263" s="333"/>
      <c r="F263" s="333"/>
      <c r="G263" s="333"/>
      <c r="H263" s="333"/>
    </row>
    <row r="264" customFormat="false" ht="15" hidden="false" customHeight="false" outlineLevel="0" collapsed="false">
      <c r="E264" s="333"/>
      <c r="F264" s="333"/>
      <c r="G264" s="333"/>
      <c r="H264" s="333"/>
    </row>
    <row r="265" customFormat="false" ht="15" hidden="false" customHeight="false" outlineLevel="0" collapsed="false">
      <c r="E265" s="333"/>
      <c r="F265" s="333"/>
      <c r="G265" s="333"/>
      <c r="H265" s="333"/>
    </row>
    <row r="266" customFormat="false" ht="15" hidden="false" customHeight="false" outlineLevel="0" collapsed="false">
      <c r="E266" s="333"/>
      <c r="F266" s="333"/>
      <c r="G266" s="333"/>
      <c r="H266" s="333"/>
    </row>
    <row r="267" customFormat="false" ht="15" hidden="false" customHeight="false" outlineLevel="0" collapsed="false">
      <c r="E267" s="333"/>
      <c r="F267" s="333"/>
      <c r="G267" s="333"/>
      <c r="H267" s="333"/>
    </row>
    <row r="268" customFormat="false" ht="15" hidden="false" customHeight="false" outlineLevel="0" collapsed="false">
      <c r="E268" s="333"/>
      <c r="F268" s="333"/>
      <c r="G268" s="333"/>
      <c r="H268" s="333"/>
    </row>
    <row r="269" customFormat="false" ht="15" hidden="false" customHeight="false" outlineLevel="0" collapsed="false">
      <c r="E269" s="333"/>
      <c r="F269" s="333"/>
      <c r="G269" s="333"/>
      <c r="H269" s="333"/>
    </row>
    <row r="270" customFormat="false" ht="15" hidden="false" customHeight="false" outlineLevel="0" collapsed="false">
      <c r="E270" s="333"/>
      <c r="F270" s="333"/>
      <c r="G270" s="333"/>
      <c r="H270" s="333"/>
    </row>
    <row r="271" customFormat="false" ht="15" hidden="false" customHeight="false" outlineLevel="0" collapsed="false">
      <c r="E271" s="333"/>
      <c r="F271" s="333"/>
      <c r="G271" s="333"/>
      <c r="H271" s="333"/>
    </row>
    <row r="272" customFormat="false" ht="15" hidden="false" customHeight="false" outlineLevel="0" collapsed="false">
      <c r="E272" s="333"/>
      <c r="F272" s="333"/>
      <c r="G272" s="333"/>
      <c r="H272" s="333"/>
    </row>
    <row r="273" customFormat="false" ht="15" hidden="false" customHeight="false" outlineLevel="0" collapsed="false">
      <c r="E273" s="333"/>
      <c r="F273" s="333"/>
      <c r="G273" s="333"/>
      <c r="H273" s="333"/>
    </row>
    <row r="274" customFormat="false" ht="15" hidden="false" customHeight="false" outlineLevel="0" collapsed="false">
      <c r="E274" s="333"/>
      <c r="F274" s="333"/>
      <c r="G274" s="333"/>
      <c r="H274" s="333"/>
    </row>
    <row r="275" customFormat="false" ht="15" hidden="false" customHeight="false" outlineLevel="0" collapsed="false">
      <c r="E275" s="333"/>
      <c r="F275" s="333"/>
      <c r="G275" s="333"/>
      <c r="H275" s="333"/>
    </row>
    <row r="276" customFormat="false" ht="15" hidden="false" customHeight="false" outlineLevel="0" collapsed="false">
      <c r="E276" s="333"/>
      <c r="F276" s="333"/>
      <c r="G276" s="333"/>
      <c r="H276" s="333"/>
    </row>
    <row r="277" customFormat="false" ht="15" hidden="false" customHeight="false" outlineLevel="0" collapsed="false">
      <c r="E277" s="333"/>
      <c r="F277" s="333"/>
      <c r="G277" s="333"/>
      <c r="H277" s="333"/>
    </row>
    <row r="278" customFormat="false" ht="15" hidden="false" customHeight="false" outlineLevel="0" collapsed="false">
      <c r="E278" s="333"/>
      <c r="F278" s="333"/>
      <c r="G278" s="333"/>
      <c r="H278" s="333"/>
    </row>
    <row r="279" customFormat="false" ht="15" hidden="false" customHeight="false" outlineLevel="0" collapsed="false">
      <c r="E279" s="333"/>
      <c r="F279" s="333"/>
      <c r="G279" s="333"/>
      <c r="H279" s="333"/>
    </row>
    <row r="280" customFormat="false" ht="15" hidden="false" customHeight="false" outlineLevel="0" collapsed="false">
      <c r="E280" s="333"/>
      <c r="F280" s="333"/>
      <c r="G280" s="333"/>
      <c r="H280" s="333"/>
    </row>
    <row r="281" customFormat="false" ht="15" hidden="false" customHeight="false" outlineLevel="0" collapsed="false">
      <c r="E281" s="333"/>
      <c r="F281" s="333"/>
      <c r="G281" s="333"/>
      <c r="H281" s="333"/>
    </row>
    <row r="282" customFormat="false" ht="15" hidden="false" customHeight="false" outlineLevel="0" collapsed="false">
      <c r="E282" s="333"/>
      <c r="F282" s="333"/>
      <c r="G282" s="333"/>
      <c r="H282" s="333"/>
    </row>
    <row r="283" customFormat="false" ht="15" hidden="false" customHeight="false" outlineLevel="0" collapsed="false">
      <c r="E283" s="333"/>
      <c r="F283" s="333"/>
      <c r="G283" s="333"/>
      <c r="H283" s="333"/>
    </row>
    <row r="284" customFormat="false" ht="15" hidden="false" customHeight="false" outlineLevel="0" collapsed="false">
      <c r="E284" s="333"/>
      <c r="F284" s="333"/>
      <c r="G284" s="333"/>
      <c r="H284" s="333"/>
    </row>
    <row r="285" customFormat="false" ht="15" hidden="false" customHeight="false" outlineLevel="0" collapsed="false">
      <c r="E285" s="333"/>
      <c r="F285" s="333"/>
      <c r="G285" s="333"/>
      <c r="H285" s="333"/>
    </row>
    <row r="286" customFormat="false" ht="15" hidden="false" customHeight="false" outlineLevel="0" collapsed="false">
      <c r="E286" s="333"/>
      <c r="F286" s="333"/>
      <c r="G286" s="333"/>
      <c r="H286" s="333"/>
    </row>
    <row r="287" customFormat="false" ht="15" hidden="false" customHeight="false" outlineLevel="0" collapsed="false">
      <c r="E287" s="333"/>
      <c r="F287" s="333"/>
      <c r="G287" s="333"/>
      <c r="H287" s="333"/>
    </row>
    <row r="288" customFormat="false" ht="15" hidden="false" customHeight="false" outlineLevel="0" collapsed="false">
      <c r="E288" s="333"/>
      <c r="F288" s="333"/>
      <c r="G288" s="333"/>
      <c r="H288" s="333"/>
    </row>
    <row r="289" customFormat="false" ht="15" hidden="false" customHeight="false" outlineLevel="0" collapsed="false">
      <c r="E289" s="333"/>
      <c r="F289" s="333"/>
      <c r="G289" s="333"/>
      <c r="H289" s="333"/>
    </row>
    <row r="290" customFormat="false" ht="15" hidden="false" customHeight="false" outlineLevel="0" collapsed="false">
      <c r="E290" s="333"/>
      <c r="F290" s="333"/>
      <c r="G290" s="333"/>
      <c r="H290" s="333"/>
    </row>
  </sheetData>
  <sheetProtection sheet="true" password="c27d" objects="true" scenarios="true"/>
  <printOptions headings="false" gridLines="false" gridLinesSet="true" horizontalCentered="false" verticalCentered="false"/>
  <pageMargins left="1.18125" right="0.7875" top="0.984027777777778" bottom="0.98402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istema ProFit - h2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5" zeroHeight="false" outlineLevelRow="0" outlineLevelCol="0"/>
  <cols>
    <col collapsed="false" customWidth="true" hidden="false" outlineLevel="0" max="1" min="1" style="334" width="3.42"/>
    <col collapsed="false" customWidth="true" hidden="false" outlineLevel="0" max="2" min="2" style="0" width="12.7"/>
    <col collapsed="false" customWidth="true" hidden="false" outlineLevel="0" max="7" min="3" style="269" width="12.7"/>
    <col collapsed="false" customWidth="true" hidden="false" outlineLevel="0" max="8" min="8" style="269" width="3.99"/>
    <col collapsed="false" customWidth="true" hidden="false" outlineLevel="0" max="14" min="9" style="269" width="12.7"/>
    <col collapsed="false" customWidth="true" hidden="false" outlineLevel="0" max="15" min="15" style="269" width="2.99"/>
  </cols>
  <sheetData>
    <row r="1" customFormat="false" ht="15.75" hidden="false" customHeight="false" outlineLevel="0" collapsed="false">
      <c r="B1" s="7" t="s">
        <v>0</v>
      </c>
    </row>
    <row r="2" customFormat="false" ht="15.75" hidden="false" customHeight="false" outlineLevel="0" collapsed="false">
      <c r="B2" s="7"/>
    </row>
    <row r="3" customFormat="false" ht="15.75" hidden="false" customHeight="false" outlineLevel="0" collapsed="false">
      <c r="B3" s="7"/>
      <c r="C3" s="278" t="s">
        <v>90</v>
      </c>
    </row>
    <row r="4" customFormat="false" ht="18" hidden="false" customHeight="false" outlineLevel="0" collapsed="false">
      <c r="B4" s="7"/>
      <c r="D4" s="335" t="s">
        <v>211</v>
      </c>
    </row>
    <row r="5" customFormat="false" ht="15" hidden="false" customHeight="false" outlineLevel="0" collapsed="false">
      <c r="B5" s="269"/>
    </row>
    <row r="6" customFormat="false" ht="15" hidden="false" customHeight="false" outlineLevel="0" collapsed="false">
      <c r="B6" s="269"/>
    </row>
    <row r="10" customFormat="false" ht="15" hidden="false" customHeight="false" outlineLevel="0" collapsed="false">
      <c r="A10" s="336"/>
    </row>
    <row r="11" customFormat="false" ht="15" hidden="false" customHeight="false" outlineLevel="0" collapsed="false">
      <c r="A11" s="336"/>
    </row>
    <row r="12" customFormat="false" ht="15" hidden="false" customHeight="false" outlineLevel="0" collapsed="false">
      <c r="A12" s="336"/>
    </row>
    <row r="13" customFormat="false" ht="15" hidden="false" customHeight="false" outlineLevel="0" collapsed="false">
      <c r="A13" s="336"/>
    </row>
    <row r="14" customFormat="false" ht="15" hidden="false" customHeight="false" outlineLevel="0" collapsed="false">
      <c r="A14" s="336"/>
    </row>
    <row r="15" customFormat="false" ht="15" hidden="false" customHeight="false" outlineLevel="0" collapsed="false">
      <c r="A15" s="336"/>
    </row>
    <row r="16" customFormat="false" ht="15" hidden="false" customHeight="false" outlineLevel="0" collapsed="false">
      <c r="A16" s="336"/>
    </row>
    <row r="17" customFormat="false" ht="15" hidden="false" customHeight="false" outlineLevel="0" collapsed="false">
      <c r="A17" s="336"/>
    </row>
    <row r="70" customFormat="false" ht="15" hidden="false" customHeight="false" outlineLevel="0" collapsed="false">
      <c r="H70" s="337" t="s">
        <v>212</v>
      </c>
    </row>
    <row r="71" customFormat="false" ht="15" hidden="false" customHeight="false" outlineLevel="0" collapsed="false">
      <c r="B71" s="338"/>
      <c r="C71" s="339"/>
      <c r="D71" s="339"/>
      <c r="E71" s="339"/>
      <c r="F71" s="339"/>
      <c r="G71" s="339"/>
      <c r="H71" s="339"/>
      <c r="I71" s="339"/>
      <c r="J71" s="339"/>
      <c r="K71" s="339"/>
      <c r="L71" s="339"/>
      <c r="M71" s="339"/>
      <c r="N71" s="339"/>
    </row>
    <row r="73" customFormat="false" ht="15.75" hidden="false" customHeight="false" outlineLevel="0" collapsed="false">
      <c r="B73" s="114" t="s">
        <v>89</v>
      </c>
    </row>
  </sheetData>
  <sheetProtection sheet="true" password="c27d" objects="true" scenarios="true"/>
  <printOptions headings="false" gridLines="false" gridLinesSet="true" horizontalCentered="false" verticalCentered="false"/>
  <pageMargins left="1.18125" right="0.7875" top="0.984027777777778" bottom="0.98402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istema ProFit - h3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1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69" width="3.56"/>
    <col collapsed="false" customWidth="true" hidden="false" outlineLevel="0" max="2" min="2" style="270" width="4.56"/>
    <col collapsed="false" customWidth="true" hidden="false" outlineLevel="0" max="3" min="3" style="269" width="45.7"/>
    <col collapsed="false" customWidth="true" hidden="false" outlineLevel="0" max="4" min="4" style="0" width="3.14"/>
    <col collapsed="false" customWidth="true" hidden="false" outlineLevel="0" max="8" min="5" style="269" width="15.7"/>
    <col collapsed="false" customWidth="true" hidden="false" outlineLevel="0" max="9" min="9" style="271" width="15.7"/>
    <col collapsed="false" customWidth="true" hidden="false" outlineLevel="0" max="10" min="10" style="0" width="3.42"/>
    <col collapsed="false" customWidth="true" hidden="false" outlineLevel="0" max="11" min="11" style="272" width="8.28"/>
    <col collapsed="false" customWidth="true" hidden="false" outlineLevel="0" max="12" min="12" style="272" width="7.42"/>
    <col collapsed="false" customWidth="false" hidden="false" outlineLevel="0" max="257" min="13" style="269" width="11.42"/>
  </cols>
  <sheetData>
    <row r="1" customFormat="false" ht="15.75" hidden="false" customHeight="false" outlineLevel="0" collapsed="false">
      <c r="B1" s="273"/>
      <c r="C1" s="7" t="s">
        <v>0</v>
      </c>
      <c r="D1" s="1"/>
      <c r="E1" s="274"/>
      <c r="F1" s="274"/>
      <c r="G1" s="275"/>
      <c r="H1" s="276"/>
    </row>
    <row r="2" customFormat="false" ht="15.75" hidden="false" customHeight="false" outlineLevel="0" collapsed="false">
      <c r="B2" s="273"/>
      <c r="C2" s="7"/>
      <c r="D2" s="1"/>
      <c r="E2" s="274"/>
      <c r="F2" s="274"/>
      <c r="G2" s="275"/>
      <c r="H2" s="276"/>
    </row>
    <row r="3" customFormat="false" ht="17.25" hidden="false" customHeight="false" outlineLevel="0" collapsed="false">
      <c r="B3" s="277"/>
      <c r="C3" s="278" t="s">
        <v>90</v>
      </c>
      <c r="D3" s="12"/>
      <c r="E3" s="340"/>
      <c r="F3" s="340"/>
      <c r="G3" s="282"/>
      <c r="H3" s="276"/>
    </row>
    <row r="4" customFormat="false" ht="18" hidden="false" customHeight="false" outlineLevel="0" collapsed="false">
      <c r="B4" s="280"/>
      <c r="C4" s="127"/>
      <c r="D4" s="20" t="s">
        <v>213</v>
      </c>
      <c r="E4" s="274"/>
      <c r="F4" s="274"/>
      <c r="G4" s="275"/>
      <c r="H4" s="282"/>
      <c r="I4" s="269"/>
    </row>
    <row r="5" customFormat="false" ht="18" hidden="false" customHeight="false" outlineLevel="0" collapsed="false">
      <c r="B5" s="280"/>
      <c r="C5" s="127"/>
      <c r="D5" s="20"/>
      <c r="E5" s="274"/>
      <c r="F5" s="274"/>
      <c r="G5" s="275"/>
      <c r="H5" s="282"/>
      <c r="I5" s="201" t="s">
        <v>214</v>
      </c>
    </row>
    <row r="6" customFormat="false" ht="16.5" hidden="false" customHeight="false" outlineLevel="0" collapsed="false">
      <c r="B6" s="284"/>
      <c r="C6" s="276"/>
      <c r="D6" s="285"/>
      <c r="E6" s="286"/>
      <c r="F6" s="286"/>
      <c r="G6" s="286"/>
      <c r="H6" s="287"/>
      <c r="I6" s="288" t="s">
        <v>215</v>
      </c>
      <c r="J6" s="285"/>
      <c r="K6" s="289" t="s">
        <v>128</v>
      </c>
    </row>
    <row r="7" customFormat="false" ht="16.5" hidden="false" customHeight="false" outlineLevel="0" collapsed="false">
      <c r="B7" s="273"/>
      <c r="C7" s="290"/>
      <c r="D7" s="285"/>
      <c r="E7" s="341" t="n">
        <v>2003</v>
      </c>
      <c r="F7" s="342" t="n">
        <v>2004</v>
      </c>
      <c r="G7" s="342" t="n">
        <v>2005</v>
      </c>
      <c r="H7" s="342" t="n">
        <v>2006</v>
      </c>
      <c r="I7" s="343" t="n">
        <v>2007</v>
      </c>
      <c r="J7" s="285"/>
      <c r="K7" s="294" t="s">
        <v>129</v>
      </c>
      <c r="L7" s="294" t="s">
        <v>15</v>
      </c>
    </row>
    <row r="8" customFormat="false" ht="15.75" hidden="false" customHeight="false" outlineLevel="0" collapsed="false">
      <c r="B8" s="280"/>
      <c r="C8" s="139" t="s">
        <v>99</v>
      </c>
      <c r="D8" s="285"/>
      <c r="E8" s="297"/>
      <c r="F8" s="295"/>
      <c r="G8" s="297"/>
      <c r="H8" s="297"/>
      <c r="I8" s="296"/>
      <c r="J8" s="285"/>
    </row>
    <row r="9" customFormat="false" ht="16.5" hidden="false" customHeight="false" outlineLevel="0" collapsed="false">
      <c r="B9" s="280"/>
      <c r="C9" s="290"/>
      <c r="D9" s="334"/>
      <c r="E9" s="275"/>
      <c r="F9" s="290"/>
      <c r="G9" s="275"/>
      <c r="H9" s="275"/>
      <c r="J9" s="334"/>
    </row>
    <row r="10" customFormat="false" ht="15.75" hidden="false" customHeight="false" outlineLevel="0" collapsed="false">
      <c r="B10" s="280" t="n">
        <v>1</v>
      </c>
      <c r="C10" s="299" t="s">
        <v>130</v>
      </c>
      <c r="D10" s="287"/>
      <c r="E10" s="344" t="n">
        <v>16393875</v>
      </c>
      <c r="F10" s="345" t="n">
        <v>24265987.3</v>
      </c>
      <c r="G10" s="345" t="n">
        <v>23940363.04</v>
      </c>
      <c r="H10" s="345" t="n">
        <v>24163768</v>
      </c>
      <c r="I10" s="346" t="n">
        <v>48524941.23</v>
      </c>
      <c r="J10" s="285"/>
      <c r="K10" s="303" t="n">
        <f aca="false">+I10/$I$91</f>
        <v>0.711040836818027</v>
      </c>
      <c r="L10" s="308" t="n">
        <f aca="false">+L9+K10</f>
        <v>0.711040836818027</v>
      </c>
    </row>
    <row r="11" customFormat="false" ht="15.75" hidden="false" customHeight="false" outlineLevel="0" collapsed="false">
      <c r="B11" s="280" t="n">
        <v>2</v>
      </c>
      <c r="C11" s="299" t="s">
        <v>131</v>
      </c>
      <c r="D11" s="305"/>
      <c r="E11" s="347" t="n">
        <v>890993</v>
      </c>
      <c r="F11" s="348" t="n">
        <v>1163025.4</v>
      </c>
      <c r="G11" s="348" t="n">
        <v>1194211.01</v>
      </c>
      <c r="H11" s="348" t="n">
        <v>1676175</v>
      </c>
      <c r="I11" s="349" t="n">
        <v>2761525.45</v>
      </c>
      <c r="J11" s="285"/>
      <c r="K11" s="303" t="n">
        <f aca="false">+I11/$I$91</f>
        <v>0.0404649097369402</v>
      </c>
      <c r="L11" s="304" t="n">
        <f aca="false">+L10+K11</f>
        <v>0.751505746554968</v>
      </c>
    </row>
    <row r="12" customFormat="false" ht="15.75" hidden="false" customHeight="false" outlineLevel="0" collapsed="false">
      <c r="B12" s="280" t="n">
        <v>3</v>
      </c>
      <c r="C12" s="299" t="s">
        <v>150</v>
      </c>
      <c r="D12" s="305"/>
      <c r="E12" s="347" t="n">
        <v>572232</v>
      </c>
      <c r="F12" s="348" t="n">
        <v>1197638.3</v>
      </c>
      <c r="G12" s="348" t="n">
        <v>646565</v>
      </c>
      <c r="H12" s="348" t="n">
        <v>2073044</v>
      </c>
      <c r="I12" s="349" t="n">
        <v>1837350.43</v>
      </c>
      <c r="J12" s="285"/>
      <c r="K12" s="303" t="n">
        <f aca="false">+I12/$I$91</f>
        <v>0.0269228803613156</v>
      </c>
      <c r="L12" s="308" t="n">
        <f aca="false">+L11+K12</f>
        <v>0.778428626916283</v>
      </c>
    </row>
    <row r="13" customFormat="false" ht="15.75" hidden="false" customHeight="false" outlineLevel="0" collapsed="false">
      <c r="B13" s="280" t="n">
        <v>4</v>
      </c>
      <c r="C13" s="299" t="s">
        <v>133</v>
      </c>
      <c r="D13" s="305"/>
      <c r="E13" s="347" t="n">
        <v>429004</v>
      </c>
      <c r="F13" s="348" t="n">
        <v>534007.13</v>
      </c>
      <c r="G13" s="348" t="n">
        <v>841400</v>
      </c>
      <c r="H13" s="348" t="n">
        <v>711420</v>
      </c>
      <c r="I13" s="349" t="n">
        <v>1425100</v>
      </c>
      <c r="J13" s="285"/>
      <c r="K13" s="303" t="n">
        <f aca="false">+I13/$I$91</f>
        <v>0.0208821334114859</v>
      </c>
      <c r="L13" s="308" t="n">
        <f aca="false">+L12+K13</f>
        <v>0.799310760327769</v>
      </c>
    </row>
    <row r="14" customFormat="false" ht="15.75" hidden="false" customHeight="false" outlineLevel="0" collapsed="false">
      <c r="B14" s="280" t="n">
        <v>5</v>
      </c>
      <c r="C14" s="299" t="s">
        <v>135</v>
      </c>
      <c r="D14" s="287"/>
      <c r="E14" s="347" t="n">
        <v>1562818</v>
      </c>
      <c r="F14" s="348" t="n">
        <v>2089690.41</v>
      </c>
      <c r="G14" s="348" t="n">
        <v>1083595</v>
      </c>
      <c r="H14" s="348" t="n">
        <v>1059724</v>
      </c>
      <c r="I14" s="349" t="n">
        <v>1356859</v>
      </c>
      <c r="J14" s="285"/>
      <c r="K14" s="303" t="n">
        <f aca="false">+I14/$I$91</f>
        <v>0.0198821911855837</v>
      </c>
      <c r="L14" s="308" t="n">
        <f aca="false">+L13+K14</f>
        <v>0.819192951513353</v>
      </c>
    </row>
    <row r="15" customFormat="false" ht="15.75" hidden="false" customHeight="false" outlineLevel="0" collapsed="false">
      <c r="B15" s="280" t="n">
        <v>6</v>
      </c>
      <c r="C15" s="299" t="s">
        <v>137</v>
      </c>
      <c r="D15" s="305"/>
      <c r="E15" s="347" t="n">
        <v>1786157</v>
      </c>
      <c r="F15" s="348" t="n">
        <v>2226072.6</v>
      </c>
      <c r="G15" s="348" t="n">
        <v>1501719</v>
      </c>
      <c r="H15" s="348" t="n">
        <v>1088998</v>
      </c>
      <c r="I15" s="349" t="n">
        <v>1225993</v>
      </c>
      <c r="J15" s="285"/>
      <c r="K15" s="303" t="n">
        <f aca="false">+I15/$I$91</f>
        <v>0.0179645985457496</v>
      </c>
      <c r="L15" s="308" t="n">
        <f aca="false">+L14+K15</f>
        <v>0.837157550059102</v>
      </c>
    </row>
    <row r="16" customFormat="false" ht="15.75" hidden="false" customHeight="false" outlineLevel="0" collapsed="false">
      <c r="B16" s="280" t="n">
        <v>7</v>
      </c>
      <c r="C16" s="299" t="s">
        <v>132</v>
      </c>
      <c r="D16" s="287"/>
      <c r="E16" s="347" t="n">
        <v>406013</v>
      </c>
      <c r="F16" s="348" t="n">
        <v>702053.28</v>
      </c>
      <c r="G16" s="348" t="n">
        <v>866274.05</v>
      </c>
      <c r="H16" s="348" t="n">
        <v>969976.59</v>
      </c>
      <c r="I16" s="349" t="n">
        <v>1027169.74</v>
      </c>
      <c r="J16" s="285"/>
      <c r="K16" s="303" t="n">
        <f aca="false">+I16/$I$91</f>
        <v>0.0150512213507271</v>
      </c>
      <c r="L16" s="308" t="n">
        <f aca="false">+L15+K16</f>
        <v>0.852208771409829</v>
      </c>
    </row>
    <row r="17" customFormat="false" ht="15.75" hidden="false" customHeight="false" outlineLevel="0" collapsed="false">
      <c r="B17" s="280" t="n">
        <v>8</v>
      </c>
      <c r="C17" s="299" t="s">
        <v>157</v>
      </c>
      <c r="D17" s="287"/>
      <c r="E17" s="347" t="n">
        <v>95960</v>
      </c>
      <c r="F17" s="348" t="n">
        <v>387059.04</v>
      </c>
      <c r="G17" s="348" t="n">
        <v>432488.63</v>
      </c>
      <c r="H17" s="348" t="n">
        <v>651780</v>
      </c>
      <c r="I17" s="349" t="n">
        <v>843154.8</v>
      </c>
      <c r="J17" s="285"/>
      <c r="K17" s="303" t="n">
        <f aca="false">+I17/$I$91</f>
        <v>0.0123548319557467</v>
      </c>
      <c r="L17" s="308" t="n">
        <f aca="false">+L16+K17</f>
        <v>0.864563603365576</v>
      </c>
    </row>
    <row r="18" customFormat="false" ht="15.75" hidden="false" customHeight="false" outlineLevel="0" collapsed="false">
      <c r="B18" s="280" t="n">
        <v>9</v>
      </c>
      <c r="C18" s="299" t="s">
        <v>134</v>
      </c>
      <c r="D18" s="287"/>
      <c r="E18" s="347" t="n">
        <v>845225</v>
      </c>
      <c r="F18" s="348" t="n">
        <v>272740.36</v>
      </c>
      <c r="G18" s="348" t="n">
        <v>719192</v>
      </c>
      <c r="H18" s="348" t="n">
        <v>590202</v>
      </c>
      <c r="I18" s="349" t="n">
        <v>712506.76</v>
      </c>
      <c r="J18" s="285"/>
      <c r="K18" s="303" t="n">
        <f aca="false">+I18/$I$91</f>
        <v>0.0104404331056807</v>
      </c>
      <c r="L18" s="308" t="n">
        <f aca="false">+L17+K18</f>
        <v>0.875004036471257</v>
      </c>
    </row>
    <row r="19" customFormat="false" ht="15.75" hidden="false" customHeight="false" outlineLevel="0" collapsed="false">
      <c r="B19" s="280" t="n">
        <v>10</v>
      </c>
      <c r="C19" s="299" t="s">
        <v>216</v>
      </c>
      <c r="D19" s="287"/>
      <c r="E19" s="347"/>
      <c r="F19" s="348" t="n">
        <v>18059.73</v>
      </c>
      <c r="G19" s="348" t="n">
        <v>12357</v>
      </c>
      <c r="H19" s="348" t="n">
        <v>33604</v>
      </c>
      <c r="I19" s="349" t="n">
        <v>668105</v>
      </c>
      <c r="J19" s="285"/>
      <c r="K19" s="303" t="n">
        <f aca="false">+I19/$I$91</f>
        <v>0.00978980965748422</v>
      </c>
      <c r="L19" s="308" t="n">
        <f aca="false">+L18+K19</f>
        <v>0.884793846128741</v>
      </c>
    </row>
    <row r="20" customFormat="false" ht="15.75" hidden="false" customHeight="false" outlineLevel="0" collapsed="false">
      <c r="B20" s="280" t="n">
        <v>11</v>
      </c>
      <c r="C20" s="299" t="s">
        <v>136</v>
      </c>
      <c r="D20" s="305"/>
      <c r="E20" s="347" t="n">
        <v>1044318</v>
      </c>
      <c r="F20" s="348" t="n">
        <v>1478458.47</v>
      </c>
      <c r="G20" s="348" t="n">
        <v>803185</v>
      </c>
      <c r="H20" s="348" t="n">
        <v>532123</v>
      </c>
      <c r="I20" s="349" t="n">
        <v>561600</v>
      </c>
      <c r="J20" s="285"/>
      <c r="K20" s="303" t="n">
        <f aca="false">+I20/$I$91</f>
        <v>0.00822918119703211</v>
      </c>
      <c r="L20" s="308" t="n">
        <f aca="false">+L19+K20</f>
        <v>0.893023027325773</v>
      </c>
    </row>
    <row r="21" customFormat="false" ht="15.75" hidden="false" customHeight="false" outlineLevel="0" collapsed="false">
      <c r="B21" s="280" t="n">
        <v>12</v>
      </c>
      <c r="C21" s="299" t="s">
        <v>146</v>
      </c>
      <c r="D21" s="287"/>
      <c r="E21" s="347" t="n">
        <v>98938</v>
      </c>
      <c r="F21" s="348" t="n">
        <v>103094.98</v>
      </c>
      <c r="G21" s="348" t="n">
        <v>283219.63</v>
      </c>
      <c r="H21" s="348" t="n">
        <v>434702</v>
      </c>
      <c r="I21" s="349" t="n">
        <v>489618.69</v>
      </c>
      <c r="J21" s="285"/>
      <c r="K21" s="303" t="n">
        <f aca="false">+I21/$I$91</f>
        <v>0.00717443183309026</v>
      </c>
      <c r="L21" s="308" t="n">
        <f aca="false">+L20+K21</f>
        <v>0.900197459158863</v>
      </c>
    </row>
    <row r="22" customFormat="false" ht="15.75" hidden="false" customHeight="false" outlineLevel="0" collapsed="false">
      <c r="B22" s="280" t="n">
        <v>13</v>
      </c>
      <c r="C22" s="299" t="s">
        <v>151</v>
      </c>
      <c r="D22" s="287"/>
      <c r="E22" s="347"/>
      <c r="F22" s="348" t="n">
        <v>39667.2</v>
      </c>
      <c r="G22" s="348" t="n">
        <v>95862</v>
      </c>
      <c r="H22" s="348" t="n">
        <v>123638</v>
      </c>
      <c r="I22" s="349" t="n">
        <v>458445.77</v>
      </c>
      <c r="J22" s="285"/>
      <c r="K22" s="303" t="n">
        <f aca="false">+I22/$I$91</f>
        <v>0.00671765190588124</v>
      </c>
      <c r="L22" s="308" t="n">
        <f aca="false">+L21+K22</f>
        <v>0.906915111064745</v>
      </c>
    </row>
    <row r="23" customFormat="false" ht="15.75" hidden="false" customHeight="false" outlineLevel="0" collapsed="false">
      <c r="B23" s="280" t="n">
        <v>14</v>
      </c>
      <c r="C23" s="299" t="s">
        <v>138</v>
      </c>
      <c r="D23" s="287"/>
      <c r="E23" s="347" t="n">
        <v>77031</v>
      </c>
      <c r="F23" s="348" t="n">
        <v>121933.4</v>
      </c>
      <c r="G23" s="348" t="n">
        <v>205805</v>
      </c>
      <c r="H23" s="348" t="n">
        <v>462170</v>
      </c>
      <c r="I23" s="349" t="n">
        <v>448480.71</v>
      </c>
      <c r="J23" s="285"/>
      <c r="K23" s="303" t="n">
        <f aca="false">+I23/$I$91</f>
        <v>0.00657163288098933</v>
      </c>
      <c r="L23" s="308" t="n">
        <f aca="false">+L22+K23</f>
        <v>0.913486743945734</v>
      </c>
    </row>
    <row r="24" customFormat="false" ht="15.75" hidden="false" customHeight="false" outlineLevel="0" collapsed="false">
      <c r="B24" s="280" t="n">
        <v>15</v>
      </c>
      <c r="C24" s="299" t="s">
        <v>217</v>
      </c>
      <c r="D24" s="287"/>
      <c r="E24" s="347" t="n">
        <v>95925</v>
      </c>
      <c r="F24" s="348" t="n">
        <v>93948.15</v>
      </c>
      <c r="G24" s="348" t="n">
        <v>110853</v>
      </c>
      <c r="H24" s="348" t="n">
        <v>371198</v>
      </c>
      <c r="I24" s="349" t="n">
        <v>436025.5</v>
      </c>
      <c r="J24" s="285"/>
      <c r="K24" s="303" t="n">
        <f aca="false">+I24/$I$91</f>
        <v>0.00638912543808142</v>
      </c>
      <c r="L24" s="308" t="n">
        <f aca="false">+L23+K24</f>
        <v>0.919875869383816</v>
      </c>
    </row>
    <row r="25" customFormat="false" ht="15.75" hidden="false" customHeight="false" outlineLevel="0" collapsed="false">
      <c r="B25" s="280" t="n">
        <v>16</v>
      </c>
      <c r="C25" s="299" t="s">
        <v>143</v>
      </c>
      <c r="D25" s="287"/>
      <c r="E25" s="347" t="n">
        <v>29700</v>
      </c>
      <c r="F25" s="348" t="n">
        <v>89050</v>
      </c>
      <c r="G25" s="348" t="n">
        <v>309330</v>
      </c>
      <c r="H25" s="348" t="n">
        <v>317601.7</v>
      </c>
      <c r="I25" s="349" t="n">
        <v>430401</v>
      </c>
      <c r="J25" s="285"/>
      <c r="K25" s="303" t="n">
        <f aca="false">+I25/$I$91</f>
        <v>0.00630670907475751</v>
      </c>
      <c r="L25" s="308" t="n">
        <f aca="false">+L24+K25</f>
        <v>0.926182578458573</v>
      </c>
    </row>
    <row r="26" customFormat="false" ht="15.75" hidden="false" customHeight="false" outlineLevel="0" collapsed="false">
      <c r="B26" s="280" t="n">
        <v>17</v>
      </c>
      <c r="C26" s="299" t="s">
        <v>167</v>
      </c>
      <c r="D26" s="287"/>
      <c r="E26" s="347" t="n">
        <v>18000</v>
      </c>
      <c r="F26" s="348" t="n">
        <v>117310</v>
      </c>
      <c r="G26" s="348" t="n">
        <v>289395</v>
      </c>
      <c r="H26" s="348" t="n">
        <v>384550</v>
      </c>
      <c r="I26" s="349" t="n">
        <v>423404</v>
      </c>
      <c r="J26" s="285"/>
      <c r="K26" s="303" t="n">
        <f aca="false">+I26/$I$91</f>
        <v>0.00620418133110431</v>
      </c>
      <c r="L26" s="308" t="n">
        <f aca="false">+L25+K26</f>
        <v>0.932386759789677</v>
      </c>
    </row>
    <row r="27" customFormat="false" ht="15.75" hidden="false" customHeight="false" outlineLevel="0" collapsed="false">
      <c r="B27" s="280" t="n">
        <v>18</v>
      </c>
      <c r="C27" s="299" t="s">
        <v>139</v>
      </c>
      <c r="D27" s="305"/>
      <c r="E27" s="347" t="n">
        <v>108477</v>
      </c>
      <c r="F27" s="348" t="n">
        <v>276580.9</v>
      </c>
      <c r="G27" s="348" t="n">
        <v>321163.2</v>
      </c>
      <c r="H27" s="348" t="n">
        <v>570113</v>
      </c>
      <c r="I27" s="349" t="n">
        <v>380215.6</v>
      </c>
      <c r="J27" s="285"/>
      <c r="K27" s="303" t="n">
        <f aca="false">+I27/$I$91</f>
        <v>0.00557133736883597</v>
      </c>
      <c r="L27" s="308" t="n">
        <f aca="false">+L26+K27</f>
        <v>0.937958097158513</v>
      </c>
    </row>
    <row r="28" customFormat="false" ht="15.75" hidden="false" customHeight="false" outlineLevel="0" collapsed="false">
      <c r="B28" s="280" t="n">
        <v>19</v>
      </c>
      <c r="C28" s="299" t="s">
        <v>163</v>
      </c>
      <c r="D28" s="305"/>
      <c r="E28" s="347" t="n">
        <v>280445</v>
      </c>
      <c r="F28" s="348" t="n">
        <v>197708</v>
      </c>
      <c r="G28" s="348" t="n">
        <v>309625.55</v>
      </c>
      <c r="H28" s="348" t="n">
        <v>250148</v>
      </c>
      <c r="I28" s="349" t="n">
        <v>379525.01</v>
      </c>
      <c r="J28" s="285"/>
      <c r="K28" s="303" t="n">
        <f aca="false">+I28/$I$91</f>
        <v>0.0055612180842155</v>
      </c>
      <c r="L28" s="308" t="n">
        <f aca="false">+L27+K28</f>
        <v>0.943519315242729</v>
      </c>
    </row>
    <row r="29" customFormat="false" ht="15.75" hidden="false" customHeight="false" outlineLevel="0" collapsed="false">
      <c r="B29" s="280" t="n">
        <v>20</v>
      </c>
      <c r="C29" s="299" t="s">
        <v>145</v>
      </c>
      <c r="D29" s="287"/>
      <c r="E29" s="347" t="n">
        <v>191766</v>
      </c>
      <c r="F29" s="348" t="n">
        <v>6266.88</v>
      </c>
      <c r="G29" s="348" t="n">
        <v>208014</v>
      </c>
      <c r="H29" s="348" t="n">
        <v>220819</v>
      </c>
      <c r="I29" s="349" t="n">
        <v>229539.6</v>
      </c>
      <c r="J29" s="285"/>
      <c r="K29" s="303" t="n">
        <f aca="false">+I29/$I$91</f>
        <v>0.0033634668096408</v>
      </c>
      <c r="L29" s="308" t="n">
        <f aca="false">+L28+K29</f>
        <v>0.94688278205237</v>
      </c>
    </row>
    <row r="30" customFormat="false" ht="15.75" hidden="false" customHeight="false" outlineLevel="0" collapsed="false">
      <c r="B30" s="280" t="n">
        <v>21</v>
      </c>
      <c r="C30" s="299" t="s">
        <v>158</v>
      </c>
      <c r="D30" s="287"/>
      <c r="E30" s="347" t="n">
        <v>219829</v>
      </c>
      <c r="F30" s="348"/>
      <c r="G30" s="348" t="n">
        <v>27843.6</v>
      </c>
      <c r="H30" s="348"/>
      <c r="I30" s="349" t="n">
        <v>207254.18</v>
      </c>
      <c r="J30" s="285"/>
      <c r="K30" s="303" t="n">
        <f aca="false">+I30/$I$91</f>
        <v>0.00303691631243288</v>
      </c>
      <c r="L30" s="304" t="n">
        <f aca="false">+L29+K30</f>
        <v>0.949919698364803</v>
      </c>
    </row>
    <row r="31" customFormat="false" ht="15.75" hidden="false" customHeight="false" outlineLevel="0" collapsed="false">
      <c r="B31" s="280" t="n">
        <v>22</v>
      </c>
      <c r="C31" s="299" t="s">
        <v>218</v>
      </c>
      <c r="D31" s="305"/>
      <c r="E31" s="347" t="n">
        <v>41953</v>
      </c>
      <c r="F31" s="348" t="n">
        <v>56275.84</v>
      </c>
      <c r="G31" s="348" t="n">
        <v>45433.64</v>
      </c>
      <c r="H31" s="348" t="n">
        <v>129142</v>
      </c>
      <c r="I31" s="349" t="n">
        <v>203646.41</v>
      </c>
      <c r="J31" s="285"/>
      <c r="K31" s="303" t="n">
        <f aca="false">+I31/$I$91</f>
        <v>0.00298405129632317</v>
      </c>
      <c r="L31" s="308" t="n">
        <f aca="false">+L30+K31</f>
        <v>0.952903749661126</v>
      </c>
    </row>
    <row r="32" customFormat="false" ht="15.75" hidden="false" customHeight="false" outlineLevel="0" collapsed="false">
      <c r="B32" s="280" t="n">
        <v>23</v>
      </c>
      <c r="C32" s="299" t="s">
        <v>219</v>
      </c>
      <c r="D32" s="287"/>
      <c r="E32" s="347"/>
      <c r="F32" s="348"/>
      <c r="G32" s="348"/>
      <c r="H32" s="348" t="n">
        <v>16800</v>
      </c>
      <c r="I32" s="349" t="n">
        <v>198830.66</v>
      </c>
      <c r="J32" s="285"/>
      <c r="K32" s="303" t="n">
        <f aca="false">+I32/$I$91</f>
        <v>0.00291348562796561</v>
      </c>
      <c r="L32" s="308" t="n">
        <f aca="false">+L31+K32</f>
        <v>0.955817235289091</v>
      </c>
    </row>
    <row r="33" customFormat="false" ht="15.75" hidden="false" customHeight="false" outlineLevel="0" collapsed="false">
      <c r="B33" s="280" t="n">
        <v>24</v>
      </c>
      <c r="C33" s="299" t="s">
        <v>172</v>
      </c>
      <c r="D33" s="287"/>
      <c r="E33" s="347"/>
      <c r="F33" s="348"/>
      <c r="G33" s="348"/>
      <c r="H33" s="348"/>
      <c r="I33" s="349" t="n">
        <v>193758</v>
      </c>
      <c r="J33" s="285"/>
      <c r="K33" s="303" t="n">
        <f aca="false">+I33/$I$91</f>
        <v>0.00283915543157861</v>
      </c>
      <c r="L33" s="308" t="n">
        <f aca="false">+L32+K33</f>
        <v>0.95865639072067</v>
      </c>
    </row>
    <row r="34" customFormat="false" ht="15.75" hidden="false" customHeight="false" outlineLevel="0" collapsed="false">
      <c r="B34" s="280" t="n">
        <v>25</v>
      </c>
      <c r="C34" s="299" t="s">
        <v>170</v>
      </c>
      <c r="D34" s="287"/>
      <c r="E34" s="347" t="n">
        <v>82080</v>
      </c>
      <c r="F34" s="348" t="n">
        <v>164160</v>
      </c>
      <c r="G34" s="348" t="n">
        <v>82080</v>
      </c>
      <c r="H34" s="348" t="n">
        <v>65190</v>
      </c>
      <c r="I34" s="349" t="n">
        <v>190017.47</v>
      </c>
      <c r="J34" s="285"/>
      <c r="K34" s="303" t="n">
        <f aca="false">+I34/$I$91</f>
        <v>0.00278434506985686</v>
      </c>
      <c r="L34" s="308" t="n">
        <f aca="false">+L33+K34</f>
        <v>0.961440735790527</v>
      </c>
    </row>
    <row r="35" customFormat="false" ht="15.75" hidden="false" customHeight="false" outlineLevel="0" collapsed="false">
      <c r="B35" s="280" t="n">
        <v>26</v>
      </c>
      <c r="C35" s="299" t="s">
        <v>220</v>
      </c>
      <c r="D35" s="305"/>
      <c r="E35" s="347" t="n">
        <v>42691</v>
      </c>
      <c r="F35" s="348" t="n">
        <v>82258</v>
      </c>
      <c r="G35" s="348" t="n">
        <v>158328.07</v>
      </c>
      <c r="H35" s="348" t="n">
        <v>117969</v>
      </c>
      <c r="I35" s="349" t="n">
        <v>160195.66</v>
      </c>
      <c r="J35" s="285"/>
      <c r="K35" s="303" t="n">
        <f aca="false">+I35/$I$91</f>
        <v>0.0023473630931591</v>
      </c>
      <c r="L35" s="308" t="n">
        <f aca="false">+L34+K35</f>
        <v>0.963788098883686</v>
      </c>
    </row>
    <row r="36" customFormat="false" ht="15.75" hidden="false" customHeight="false" outlineLevel="0" collapsed="false">
      <c r="B36" s="280" t="n">
        <v>27</v>
      </c>
      <c r="C36" s="299" t="s">
        <v>160</v>
      </c>
      <c r="D36" s="287"/>
      <c r="E36" s="347" t="n">
        <v>4000</v>
      </c>
      <c r="F36" s="348" t="n">
        <v>12500</v>
      </c>
      <c r="G36" s="348" t="n">
        <v>56250</v>
      </c>
      <c r="H36" s="348" t="n">
        <v>21500</v>
      </c>
      <c r="I36" s="349" t="n">
        <v>158750</v>
      </c>
      <c r="J36" s="285"/>
      <c r="K36" s="303" t="n">
        <f aca="false">+I36/$I$91</f>
        <v>0.00232617969200293</v>
      </c>
      <c r="L36" s="308" t="n">
        <f aca="false">+L35+K36</f>
        <v>0.966114278575689</v>
      </c>
    </row>
    <row r="37" customFormat="false" ht="15.75" hidden="false" customHeight="false" outlineLevel="0" collapsed="false">
      <c r="B37" s="280" t="n">
        <v>28</v>
      </c>
      <c r="C37" s="299" t="s">
        <v>221</v>
      </c>
      <c r="D37" s="287"/>
      <c r="E37" s="347"/>
      <c r="F37" s="348"/>
      <c r="G37" s="348"/>
      <c r="H37" s="348"/>
      <c r="I37" s="349" t="n">
        <v>155250</v>
      </c>
      <c r="J37" s="285"/>
      <c r="K37" s="303" t="n">
        <f aca="false">+I37/$I$91</f>
        <v>0.0022748938405257</v>
      </c>
      <c r="L37" s="308" t="n">
        <f aca="false">+L36+K37</f>
        <v>0.968389172416214</v>
      </c>
    </row>
    <row r="38" customFormat="false" ht="15.75" hidden="false" customHeight="false" outlineLevel="0" collapsed="false">
      <c r="B38" s="280" t="n">
        <v>29</v>
      </c>
      <c r="C38" s="299" t="s">
        <v>175</v>
      </c>
      <c r="D38" s="305"/>
      <c r="E38" s="347" t="n">
        <v>56320</v>
      </c>
      <c r="F38" s="348"/>
      <c r="G38" s="348" t="n">
        <v>20156</v>
      </c>
      <c r="H38" s="348"/>
      <c r="I38" s="349" t="n">
        <v>152293.51</v>
      </c>
      <c r="J38" s="285"/>
      <c r="K38" s="303" t="n">
        <f aca="false">+I38/$I$91</f>
        <v>0.00223157209565887</v>
      </c>
      <c r="L38" s="308" t="n">
        <f aca="false">+L37+K38</f>
        <v>0.970620744511873</v>
      </c>
    </row>
    <row r="39" customFormat="false" ht="15.75" hidden="false" customHeight="false" outlineLevel="0" collapsed="false">
      <c r="B39" s="280" t="n">
        <v>30</v>
      </c>
      <c r="C39" s="299" t="s">
        <v>154</v>
      </c>
      <c r="D39" s="287"/>
      <c r="E39" s="347" t="n">
        <v>81641</v>
      </c>
      <c r="F39" s="348" t="n">
        <v>90744</v>
      </c>
      <c r="G39" s="348" t="n">
        <v>148334</v>
      </c>
      <c r="H39" s="348" t="n">
        <v>187860</v>
      </c>
      <c r="I39" s="349" t="n">
        <v>151777.16</v>
      </c>
      <c r="J39" s="285"/>
      <c r="K39" s="303" t="n">
        <f aca="false">+I39/$I$91</f>
        <v>0.00222400596725594</v>
      </c>
      <c r="L39" s="308" t="n">
        <f aca="false">+L38+K39</f>
        <v>0.972844750479129</v>
      </c>
    </row>
    <row r="40" customFormat="false" ht="15.75" hidden="false" customHeight="false" outlineLevel="0" collapsed="false">
      <c r="B40" s="280" t="n">
        <v>31</v>
      </c>
      <c r="C40" s="299" t="s">
        <v>222</v>
      </c>
      <c r="D40" s="305"/>
      <c r="E40" s="347"/>
      <c r="F40" s="348"/>
      <c r="G40" s="348"/>
      <c r="H40" s="348" t="n">
        <v>62550</v>
      </c>
      <c r="I40" s="349" t="n">
        <v>119095.75</v>
      </c>
      <c r="J40" s="285"/>
      <c r="K40" s="303" t="n">
        <f aca="false">+I40/$I$91</f>
        <v>0.00174512198459123</v>
      </c>
      <c r="L40" s="308" t="n">
        <f aca="false">+L39+K40</f>
        <v>0.97458987246372</v>
      </c>
    </row>
    <row r="41" customFormat="false" ht="15.75" hidden="false" customHeight="false" outlineLevel="0" collapsed="false">
      <c r="B41" s="280" t="n">
        <v>32</v>
      </c>
      <c r="C41" s="299" t="s">
        <v>142</v>
      </c>
      <c r="D41" s="287"/>
      <c r="E41" s="347"/>
      <c r="F41" s="348"/>
      <c r="G41" s="348" t="n">
        <v>53640</v>
      </c>
      <c r="H41" s="348" t="n">
        <v>67050</v>
      </c>
      <c r="I41" s="349" t="n">
        <v>110990</v>
      </c>
      <c r="J41" s="285"/>
      <c r="K41" s="303" t="n">
        <f aca="false">+I41/$I$91</f>
        <v>0.00162634761584507</v>
      </c>
      <c r="L41" s="308" t="n">
        <f aca="false">+L40+K41</f>
        <v>0.976216220079565</v>
      </c>
    </row>
    <row r="42" customFormat="false" ht="15.75" hidden="false" customHeight="false" outlineLevel="0" collapsed="false">
      <c r="B42" s="280" t="n">
        <v>33</v>
      </c>
      <c r="C42" s="299" t="s">
        <v>168</v>
      </c>
      <c r="D42" s="287"/>
      <c r="E42" s="347" t="n">
        <v>421176</v>
      </c>
      <c r="F42" s="348" t="n">
        <v>422592</v>
      </c>
      <c r="G42" s="348" t="n">
        <v>42120</v>
      </c>
      <c r="H42" s="348" t="n">
        <v>150000</v>
      </c>
      <c r="I42" s="349" t="n">
        <v>110899.2</v>
      </c>
      <c r="J42" s="285"/>
      <c r="K42" s="303" t="n">
        <f aca="false">+I42/$I$91</f>
        <v>0.00162501711432675</v>
      </c>
      <c r="L42" s="308" t="n">
        <f aca="false">+L41+K42</f>
        <v>0.977841237193892</v>
      </c>
    </row>
    <row r="43" customFormat="false" ht="15.75" hidden="false" customHeight="false" outlineLevel="0" collapsed="false">
      <c r="B43" s="280" t="n">
        <v>34</v>
      </c>
      <c r="C43" s="299" t="s">
        <v>188</v>
      </c>
      <c r="D43" s="287"/>
      <c r="E43" s="347"/>
      <c r="F43" s="348"/>
      <c r="G43" s="348" t="n">
        <v>131428</v>
      </c>
      <c r="H43" s="348" t="n">
        <v>141080</v>
      </c>
      <c r="I43" s="349" t="n">
        <v>105400</v>
      </c>
      <c r="J43" s="285"/>
      <c r="K43" s="303" t="n">
        <f aca="false">+I43/$I$91</f>
        <v>0.00154443678448573</v>
      </c>
      <c r="L43" s="308" t="n">
        <f aca="false">+L42+K43</f>
        <v>0.979385673978378</v>
      </c>
    </row>
    <row r="44" customFormat="false" ht="15.75" hidden="false" customHeight="false" outlineLevel="0" collapsed="false">
      <c r="B44" s="280" t="n">
        <v>35</v>
      </c>
      <c r="C44" s="299" t="s">
        <v>141</v>
      </c>
      <c r="D44" s="287"/>
      <c r="E44" s="347" t="n">
        <v>51340</v>
      </c>
      <c r="F44" s="348" t="n">
        <v>106661.39</v>
      </c>
      <c r="G44" s="348" t="n">
        <v>82611.59</v>
      </c>
      <c r="H44" s="348" t="n">
        <v>70500</v>
      </c>
      <c r="I44" s="349" t="n">
        <v>103488.6</v>
      </c>
      <c r="J44" s="285"/>
      <c r="K44" s="303" t="n">
        <f aca="false">+I44/$I$91</f>
        <v>0.00151642884833899</v>
      </c>
      <c r="L44" s="308" t="n">
        <f aca="false">+L43+K44</f>
        <v>0.980902102826717</v>
      </c>
    </row>
    <row r="45" customFormat="false" ht="15.75" hidden="false" customHeight="false" outlineLevel="0" collapsed="false">
      <c r="B45" s="280" t="n">
        <v>36</v>
      </c>
      <c r="C45" s="299" t="s">
        <v>162</v>
      </c>
      <c r="D45" s="287"/>
      <c r="E45" s="347" t="n">
        <v>51541</v>
      </c>
      <c r="F45" s="348" t="n">
        <v>101066.48</v>
      </c>
      <c r="G45" s="348" t="n">
        <v>78810.52</v>
      </c>
      <c r="H45" s="348" t="n">
        <v>78222</v>
      </c>
      <c r="I45" s="349" t="n">
        <v>102400.96</v>
      </c>
      <c r="J45" s="285"/>
      <c r="K45" s="303" t="n">
        <f aca="false">+I45/$I$91</f>
        <v>0.00150049155019593</v>
      </c>
      <c r="L45" s="308" t="n">
        <f aca="false">+L44+K45</f>
        <v>0.982402594376913</v>
      </c>
    </row>
    <row r="46" customFormat="false" ht="15.75" hidden="false" customHeight="false" outlineLevel="0" collapsed="false">
      <c r="B46" s="280" t="n">
        <v>37</v>
      </c>
      <c r="C46" s="299" t="s">
        <v>144</v>
      </c>
      <c r="D46" s="287"/>
      <c r="E46" s="347" t="n">
        <v>36168</v>
      </c>
      <c r="F46" s="348" t="n">
        <v>23670.96</v>
      </c>
      <c r="G46" s="348" t="n">
        <v>50432</v>
      </c>
      <c r="H46" s="348" t="n">
        <v>94000</v>
      </c>
      <c r="I46" s="349" t="n">
        <v>90430</v>
      </c>
      <c r="J46" s="285"/>
      <c r="K46" s="303" t="n">
        <f aca="false">+I46/$I$91</f>
        <v>0.0013250798711674</v>
      </c>
      <c r="L46" s="308" t="n">
        <f aca="false">+L45+K46</f>
        <v>0.98372767424808</v>
      </c>
    </row>
    <row r="47" customFormat="false" ht="15.75" hidden="false" customHeight="false" outlineLevel="0" collapsed="false">
      <c r="B47" s="280" t="n">
        <v>38</v>
      </c>
      <c r="C47" s="299" t="s">
        <v>161</v>
      </c>
      <c r="D47" s="287"/>
      <c r="E47" s="347"/>
      <c r="F47" s="348" t="n">
        <v>4545.6</v>
      </c>
      <c r="G47" s="348" t="n">
        <v>11052</v>
      </c>
      <c r="H47" s="348" t="n">
        <v>32872</v>
      </c>
      <c r="I47" s="349" t="n">
        <v>88321.01</v>
      </c>
      <c r="J47" s="285"/>
      <c r="K47" s="303" t="n">
        <f aca="false">+I47/$I$91</f>
        <v>0.00129417662890827</v>
      </c>
      <c r="L47" s="308" t="n">
        <f aca="false">+L46+K47</f>
        <v>0.985021850876989</v>
      </c>
    </row>
    <row r="48" customFormat="false" ht="15.75" hidden="false" customHeight="false" outlineLevel="0" collapsed="false">
      <c r="B48" s="280" t="n">
        <v>39</v>
      </c>
      <c r="C48" s="299" t="s">
        <v>176</v>
      </c>
      <c r="D48" s="287"/>
      <c r="E48" s="347" t="n">
        <v>96441</v>
      </c>
      <c r="F48" s="348" t="n">
        <v>18064</v>
      </c>
      <c r="G48" s="348" t="n">
        <v>11040</v>
      </c>
      <c r="H48" s="348" t="n">
        <v>47850</v>
      </c>
      <c r="I48" s="349" t="n">
        <v>87000</v>
      </c>
      <c r="J48" s="285"/>
      <c r="K48" s="303" t="n">
        <f aca="false">+I48/$I$91</f>
        <v>0.00127481973671972</v>
      </c>
      <c r="L48" s="308" t="n">
        <f aca="false">+L47+K48</f>
        <v>0.986296670613708</v>
      </c>
    </row>
    <row r="49" customFormat="false" ht="15.75" hidden="false" customHeight="false" outlineLevel="0" collapsed="false">
      <c r="B49" s="280" t="n">
        <v>40</v>
      </c>
      <c r="C49" s="299" t="s">
        <v>178</v>
      </c>
      <c r="D49" s="305"/>
      <c r="E49" s="347" t="n">
        <v>57600</v>
      </c>
      <c r="F49" s="348" t="n">
        <v>86400</v>
      </c>
      <c r="G49" s="348" t="n">
        <v>49500</v>
      </c>
      <c r="H49" s="348" t="n">
        <v>45360</v>
      </c>
      <c r="I49" s="349" t="n">
        <v>82106.6</v>
      </c>
      <c r="J49" s="285"/>
      <c r="K49" s="303" t="n">
        <f aca="false">+I49/$I$91</f>
        <v>0.00120311625511438</v>
      </c>
      <c r="L49" s="308" t="n">
        <f aca="false">+L48+K49</f>
        <v>0.987499786868823</v>
      </c>
    </row>
    <row r="50" customFormat="false" ht="15.75" hidden="false" customHeight="false" outlineLevel="0" collapsed="false">
      <c r="B50" s="280" t="n">
        <v>41</v>
      </c>
      <c r="C50" s="299" t="s">
        <v>165</v>
      </c>
      <c r="D50" s="287"/>
      <c r="E50" s="347" t="n">
        <v>7894</v>
      </c>
      <c r="F50" s="348" t="n">
        <v>55427.2</v>
      </c>
      <c r="G50" s="348" t="n">
        <v>36928.7</v>
      </c>
      <c r="H50" s="348" t="n">
        <v>58591</v>
      </c>
      <c r="I50" s="349" t="n">
        <v>80056.7</v>
      </c>
      <c r="J50" s="285"/>
      <c r="K50" s="303" t="n">
        <f aca="false">+I50/$I$91</f>
        <v>0.00117307886455919</v>
      </c>
      <c r="L50" s="308" t="n">
        <f aca="false">+L49+K50</f>
        <v>0.988672865733382</v>
      </c>
    </row>
    <row r="51" customFormat="false" ht="15.75" hidden="false" customHeight="false" outlineLevel="0" collapsed="false">
      <c r="B51" s="280" t="n">
        <v>42</v>
      </c>
      <c r="C51" s="299" t="s">
        <v>183</v>
      </c>
      <c r="D51" s="287"/>
      <c r="E51" s="347" t="n">
        <v>144000</v>
      </c>
      <c r="F51" s="348"/>
      <c r="G51" s="348" t="n">
        <v>72000</v>
      </c>
      <c r="H51" s="348" t="n">
        <v>36960</v>
      </c>
      <c r="I51" s="349" t="n">
        <v>73920</v>
      </c>
      <c r="J51" s="285"/>
      <c r="K51" s="303" t="n">
        <f aca="false">+I51/$I$91</f>
        <v>0.0010831571831991</v>
      </c>
      <c r="L51" s="308" t="n">
        <f aca="false">+L50+K51</f>
        <v>0.989756022916581</v>
      </c>
    </row>
    <row r="52" customFormat="false" ht="15.75" hidden="false" customHeight="false" outlineLevel="0" collapsed="false">
      <c r="B52" s="280" t="n">
        <v>43</v>
      </c>
      <c r="C52" s="299" t="s">
        <v>147</v>
      </c>
      <c r="D52" s="305"/>
      <c r="E52" s="347" t="n">
        <v>12464</v>
      </c>
      <c r="F52" s="348" t="n">
        <v>63476</v>
      </c>
      <c r="G52" s="348" t="n">
        <v>81260</v>
      </c>
      <c r="H52" s="348" t="n">
        <v>47640</v>
      </c>
      <c r="I52" s="349" t="n">
        <v>68298.24</v>
      </c>
      <c r="J52" s="285"/>
      <c r="K52" s="303" t="n">
        <f aca="false">+I52/$I$91</f>
        <v>0.00100078096937035</v>
      </c>
      <c r="L52" s="308" t="n">
        <f aca="false">+L51+K52</f>
        <v>0.990756803885951</v>
      </c>
    </row>
    <row r="53" customFormat="false" ht="15.75" hidden="false" customHeight="false" outlineLevel="0" collapsed="false">
      <c r="B53" s="280" t="n">
        <v>44</v>
      </c>
      <c r="C53" s="299" t="s">
        <v>149</v>
      </c>
      <c r="D53" s="287"/>
      <c r="E53" s="347"/>
      <c r="F53" s="348" t="n">
        <v>30186</v>
      </c>
      <c r="G53" s="348" t="n">
        <v>17575</v>
      </c>
      <c r="H53" s="348" t="n">
        <v>21410</v>
      </c>
      <c r="I53" s="349" t="n">
        <v>66680</v>
      </c>
      <c r="J53" s="285"/>
      <c r="K53" s="303" t="n">
        <f aca="false">+I53/$I$91</f>
        <v>0.000977068736143342</v>
      </c>
      <c r="L53" s="308" t="n">
        <f aca="false">+L52+K53</f>
        <v>0.991733872622095</v>
      </c>
    </row>
    <row r="54" customFormat="false" ht="15.75" hidden="false" customHeight="false" outlineLevel="0" collapsed="false">
      <c r="B54" s="280" t="n">
        <v>45</v>
      </c>
      <c r="C54" s="299" t="s">
        <v>223</v>
      </c>
      <c r="D54" s="287"/>
      <c r="E54" s="347" t="n">
        <v>178350</v>
      </c>
      <c r="F54" s="348" t="n">
        <v>132551.75</v>
      </c>
      <c r="G54" s="348" t="n">
        <v>195703.25</v>
      </c>
      <c r="H54" s="348" t="n">
        <v>210900</v>
      </c>
      <c r="I54" s="349" t="n">
        <v>66000</v>
      </c>
      <c r="J54" s="285"/>
      <c r="K54" s="303" t="n">
        <f aca="false">+I54/$I$91</f>
        <v>0.000967104627856338</v>
      </c>
      <c r="L54" s="308" t="n">
        <f aca="false">+L53+K54</f>
        <v>0.992700977249951</v>
      </c>
    </row>
    <row r="55" customFormat="false" ht="15.75" hidden="false" customHeight="false" outlineLevel="0" collapsed="false">
      <c r="B55" s="280" t="n">
        <v>46</v>
      </c>
      <c r="C55" s="299" t="s">
        <v>166</v>
      </c>
      <c r="D55" s="287"/>
      <c r="E55" s="347"/>
      <c r="F55" s="348"/>
      <c r="G55" s="348"/>
      <c r="H55" s="348"/>
      <c r="I55" s="349" t="n">
        <v>50348.8</v>
      </c>
      <c r="J55" s="285"/>
      <c r="K55" s="303" t="n">
        <f aca="false">+I55/$I$91</f>
        <v>0.000737766022530503</v>
      </c>
      <c r="L55" s="308" t="n">
        <f aca="false">+L54+K55</f>
        <v>0.993438743272481</v>
      </c>
    </row>
    <row r="56" customFormat="false" ht="15.75" hidden="false" customHeight="false" outlineLevel="0" collapsed="false">
      <c r="B56" s="280" t="n">
        <v>47</v>
      </c>
      <c r="C56" s="299" t="s">
        <v>224</v>
      </c>
      <c r="D56" s="287"/>
      <c r="E56" s="347" t="n">
        <v>35452</v>
      </c>
      <c r="F56" s="348" t="n">
        <v>98738</v>
      </c>
      <c r="G56" s="348" t="n">
        <v>117450</v>
      </c>
      <c r="H56" s="348" t="n">
        <v>131844</v>
      </c>
      <c r="I56" s="349" t="n">
        <v>42700</v>
      </c>
      <c r="J56" s="285"/>
      <c r="K56" s="303" t="n">
        <f aca="false">+I56/$I$91</f>
        <v>0.000625687388022206</v>
      </c>
      <c r="L56" s="308" t="n">
        <f aca="false">+L55+K56</f>
        <v>0.994064430660504</v>
      </c>
    </row>
    <row r="57" customFormat="false" ht="15.75" hidden="false" customHeight="false" outlineLevel="0" collapsed="false">
      <c r="B57" s="280" t="n">
        <v>48</v>
      </c>
      <c r="C57" s="299" t="s">
        <v>155</v>
      </c>
      <c r="D57" s="287"/>
      <c r="E57" s="347" t="n">
        <v>153776</v>
      </c>
      <c r="F57" s="348"/>
      <c r="G57" s="348" t="n">
        <v>18200</v>
      </c>
      <c r="H57" s="348" t="n">
        <v>19650</v>
      </c>
      <c r="I57" s="349" t="n">
        <v>42500</v>
      </c>
      <c r="J57" s="285"/>
      <c r="K57" s="303" t="n">
        <f aca="false">+I57/$I$91</f>
        <v>0.000622756767937793</v>
      </c>
      <c r="L57" s="308" t="n">
        <f aca="false">+L56+K57</f>
        <v>0.994687187428441</v>
      </c>
    </row>
    <row r="58" customFormat="false" ht="15.75" hidden="false" customHeight="false" outlineLevel="0" collapsed="false">
      <c r="B58" s="280" t="n">
        <v>49</v>
      </c>
      <c r="C58" s="299" t="s">
        <v>191</v>
      </c>
      <c r="D58" s="287"/>
      <c r="E58" s="347" t="n">
        <v>31530</v>
      </c>
      <c r="F58" s="348" t="n">
        <v>50645.55</v>
      </c>
      <c r="G58" s="348" t="n">
        <v>24845.81</v>
      </c>
      <c r="H58" s="348" t="n">
        <v>89583</v>
      </c>
      <c r="I58" s="349" t="n">
        <v>41591.13</v>
      </c>
      <c r="J58" s="285"/>
      <c r="K58" s="303" t="n">
        <f aca="false">+I58/$I$91</f>
        <v>0.00060943900455719</v>
      </c>
      <c r="L58" s="308" t="n">
        <f aca="false">+L57+K58</f>
        <v>0.995296626432999</v>
      </c>
    </row>
    <row r="59" customFormat="false" ht="15.75" hidden="false" customHeight="false" outlineLevel="0" collapsed="false">
      <c r="B59" s="280" t="n">
        <v>50</v>
      </c>
      <c r="C59" s="299" t="s">
        <v>152</v>
      </c>
      <c r="D59" s="287"/>
      <c r="E59" s="347"/>
      <c r="F59" s="348" t="n">
        <v>38678</v>
      </c>
      <c r="G59" s="348" t="n">
        <v>51922</v>
      </c>
      <c r="H59" s="348" t="n">
        <v>62184</v>
      </c>
      <c r="I59" s="349" t="n">
        <v>41589.75</v>
      </c>
      <c r="J59" s="285"/>
      <c r="K59" s="303" t="n">
        <f aca="false">+I59/$I$91</f>
        <v>0.000609418783278608</v>
      </c>
      <c r="L59" s="308" t="n">
        <f aca="false">+L58+K59</f>
        <v>0.995906045216277</v>
      </c>
    </row>
    <row r="60" customFormat="false" ht="15.75" hidden="false" customHeight="false" outlineLevel="0" collapsed="false">
      <c r="B60" s="280" t="n">
        <v>51</v>
      </c>
      <c r="C60" s="299" t="s">
        <v>156</v>
      </c>
      <c r="D60" s="287"/>
      <c r="E60" s="347" t="n">
        <v>15840</v>
      </c>
      <c r="F60" s="348" t="n">
        <v>16128</v>
      </c>
      <c r="G60" s="348" t="n">
        <v>10400</v>
      </c>
      <c r="H60" s="348" t="n">
        <v>14560</v>
      </c>
      <c r="I60" s="349" t="n">
        <v>38120</v>
      </c>
      <c r="J60" s="285"/>
      <c r="K60" s="303" t="n">
        <f aca="false">+I60/$I$91</f>
        <v>0.000558576188089145</v>
      </c>
      <c r="L60" s="308" t="n">
        <f aca="false">+L59+K60</f>
        <v>0.996464621404366</v>
      </c>
    </row>
    <row r="61" customFormat="false" ht="15.75" hidden="false" customHeight="false" outlineLevel="0" collapsed="false">
      <c r="B61" s="280" t="n">
        <v>52</v>
      </c>
      <c r="C61" s="299" t="s">
        <v>164</v>
      </c>
      <c r="D61" s="287"/>
      <c r="E61" s="347" t="n">
        <v>28232</v>
      </c>
      <c r="F61" s="348" t="n">
        <v>42450</v>
      </c>
      <c r="G61" s="348" t="n">
        <v>51232</v>
      </c>
      <c r="H61" s="348" t="n">
        <v>38951</v>
      </c>
      <c r="I61" s="349" t="n">
        <v>37951.6</v>
      </c>
      <c r="J61" s="285"/>
      <c r="K61" s="303" t="n">
        <f aca="false">+I61/$I$91</f>
        <v>0.000556108605978069</v>
      </c>
      <c r="L61" s="308" t="n">
        <f aca="false">+L60+K61</f>
        <v>0.997020730010344</v>
      </c>
    </row>
    <row r="62" customFormat="false" ht="15.75" hidden="false" customHeight="false" outlineLevel="0" collapsed="false">
      <c r="B62" s="280" t="n">
        <v>53</v>
      </c>
      <c r="C62" s="299" t="s">
        <v>169</v>
      </c>
      <c r="D62" s="305"/>
      <c r="E62" s="347" t="n">
        <v>163145</v>
      </c>
      <c r="F62" s="348" t="n">
        <v>85536</v>
      </c>
      <c r="G62" s="348" t="n">
        <v>49610.88</v>
      </c>
      <c r="H62" s="348" t="n">
        <v>49896</v>
      </c>
      <c r="I62" s="349" t="n">
        <v>35494.31</v>
      </c>
      <c r="J62" s="285"/>
      <c r="K62" s="303" t="n">
        <f aca="false">+I62/$I$91</f>
        <v>0.000520101688841931</v>
      </c>
      <c r="L62" s="308" t="n">
        <f aca="false">+L61+K62</f>
        <v>0.997540831699186</v>
      </c>
    </row>
    <row r="63" customFormat="false" ht="15.75" hidden="false" customHeight="false" outlineLevel="0" collapsed="false">
      <c r="B63" s="280" t="n">
        <v>54</v>
      </c>
      <c r="C63" s="299" t="s">
        <v>190</v>
      </c>
      <c r="D63" s="287"/>
      <c r="E63" s="347"/>
      <c r="F63" s="348" t="n">
        <v>32400</v>
      </c>
      <c r="G63" s="348"/>
      <c r="H63" s="348" t="n">
        <v>84000</v>
      </c>
      <c r="I63" s="349" t="n">
        <v>32000</v>
      </c>
      <c r="J63" s="285"/>
      <c r="K63" s="303" t="n">
        <f aca="false">+I63/$I$91</f>
        <v>0.000468899213506103</v>
      </c>
      <c r="L63" s="308" t="n">
        <f aca="false">+L62+K63</f>
        <v>0.998009730912693</v>
      </c>
    </row>
    <row r="64" customFormat="false" ht="15.75" hidden="false" customHeight="false" outlineLevel="0" collapsed="false">
      <c r="B64" s="280" t="n">
        <v>55</v>
      </c>
      <c r="C64" s="299" t="s">
        <v>204</v>
      </c>
      <c r="D64" s="287"/>
      <c r="E64" s="347" t="n">
        <v>34646</v>
      </c>
      <c r="F64" s="348"/>
      <c r="G64" s="348" t="n">
        <v>37355.04</v>
      </c>
      <c r="H64" s="348"/>
      <c r="I64" s="349" t="n">
        <v>22170.6</v>
      </c>
      <c r="J64" s="285"/>
      <c r="K64" s="303" t="n">
        <f aca="false">+I64/$I$91</f>
        <v>0.00032486802821745</v>
      </c>
      <c r="L64" s="308" t="n">
        <f aca="false">+L63+K64</f>
        <v>0.99833459894091</v>
      </c>
    </row>
    <row r="65" customFormat="false" ht="15.75" hidden="false" customHeight="false" outlineLevel="0" collapsed="false">
      <c r="B65" s="280" t="n">
        <v>56</v>
      </c>
      <c r="C65" s="299" t="s">
        <v>174</v>
      </c>
      <c r="D65" s="287"/>
      <c r="E65" s="347"/>
      <c r="F65" s="348"/>
      <c r="G65" s="348"/>
      <c r="H65" s="348"/>
      <c r="I65" s="349" t="n">
        <v>21750</v>
      </c>
      <c r="J65" s="285"/>
      <c r="K65" s="303" t="n">
        <f aca="false">+I65/$I$91</f>
        <v>0.000318704934179929</v>
      </c>
      <c r="L65" s="308" t="n">
        <f aca="false">+L64+K65</f>
        <v>0.99865330387509</v>
      </c>
    </row>
    <row r="66" customFormat="false" ht="15.75" hidden="false" customHeight="false" outlineLevel="0" collapsed="false">
      <c r="B66" s="280" t="n">
        <v>57</v>
      </c>
      <c r="C66" s="299" t="s">
        <v>182</v>
      </c>
      <c r="D66" s="287"/>
      <c r="E66" s="347" t="n">
        <v>17960</v>
      </c>
      <c r="F66" s="348" t="n">
        <v>70700</v>
      </c>
      <c r="G66" s="348" t="n">
        <v>36000</v>
      </c>
      <c r="H66" s="348" t="n">
        <v>57898</v>
      </c>
      <c r="I66" s="349" t="n">
        <v>19540</v>
      </c>
      <c r="J66" s="285"/>
      <c r="K66" s="303" t="n">
        <f aca="false">+I66/$I$91</f>
        <v>0.000286321582247164</v>
      </c>
      <c r="L66" s="308" t="n">
        <f aca="false">+L65+K66</f>
        <v>0.998939625457337</v>
      </c>
    </row>
    <row r="67" customFormat="false" ht="15.75" hidden="false" customHeight="false" outlineLevel="0" collapsed="false">
      <c r="B67" s="280" t="n">
        <v>58</v>
      </c>
      <c r="C67" s="299" t="s">
        <v>177</v>
      </c>
      <c r="D67" s="287"/>
      <c r="E67" s="347" t="n">
        <v>19501</v>
      </c>
      <c r="F67" s="348" t="n">
        <v>9600</v>
      </c>
      <c r="G67" s="348" t="n">
        <v>5760</v>
      </c>
      <c r="H67" s="348" t="n">
        <v>21927</v>
      </c>
      <c r="I67" s="349" t="n">
        <v>19061</v>
      </c>
      <c r="J67" s="285"/>
      <c r="K67" s="303" t="n">
        <f aca="false">+I67/$I$91</f>
        <v>0.000279302747144995</v>
      </c>
      <c r="L67" s="308" t="n">
        <f aca="false">+L66+K67</f>
        <v>0.999218928204482</v>
      </c>
    </row>
    <row r="68" customFormat="false" ht="15.75" hidden="false" customHeight="false" outlineLevel="0" collapsed="false">
      <c r="B68" s="280" t="n">
        <v>59</v>
      </c>
      <c r="C68" s="299" t="s">
        <v>187</v>
      </c>
      <c r="D68" s="287"/>
      <c r="E68" s="347"/>
      <c r="F68" s="348" t="n">
        <v>5500</v>
      </c>
      <c r="G68" s="348" t="n">
        <v>5911</v>
      </c>
      <c r="H68" s="348" t="n">
        <v>22317</v>
      </c>
      <c r="I68" s="349" t="n">
        <v>11700</v>
      </c>
      <c r="J68" s="285"/>
      <c r="K68" s="303" t="n">
        <f aca="false">+I68/$I$91</f>
        <v>0.000171441274938169</v>
      </c>
      <c r="L68" s="308" t="n">
        <f aca="false">+L67+K68</f>
        <v>0.99939036947942</v>
      </c>
    </row>
    <row r="69" customFormat="false" ht="15.75" hidden="false" customHeight="false" outlineLevel="0" collapsed="false">
      <c r="B69" s="280" t="n">
        <v>60</v>
      </c>
      <c r="C69" s="299" t="s">
        <v>225</v>
      </c>
      <c r="D69" s="287"/>
      <c r="E69" s="347"/>
      <c r="F69" s="348"/>
      <c r="G69" s="348"/>
      <c r="H69" s="348"/>
      <c r="I69" s="349" t="n">
        <v>11200</v>
      </c>
      <c r="J69" s="285"/>
      <c r="K69" s="303" t="n">
        <f aca="false">+I69/$I$91</f>
        <v>0.000164114724727136</v>
      </c>
      <c r="L69" s="308" t="n">
        <f aca="false">+L68+K69</f>
        <v>0.999554484204147</v>
      </c>
    </row>
    <row r="70" customFormat="false" ht="15.75" hidden="false" customHeight="false" outlineLevel="0" collapsed="false">
      <c r="B70" s="280" t="n">
        <v>61</v>
      </c>
      <c r="C70" s="299" t="s">
        <v>189</v>
      </c>
      <c r="D70" s="287"/>
      <c r="E70" s="347" t="n">
        <v>56330</v>
      </c>
      <c r="F70" s="348"/>
      <c r="G70" s="348" t="n">
        <v>12326</v>
      </c>
      <c r="H70" s="348"/>
      <c r="I70" s="349" t="n">
        <v>7720</v>
      </c>
      <c r="J70" s="285"/>
      <c r="K70" s="303" t="n">
        <f aca="false">+I70/$I$91</f>
        <v>0.000113121935258347</v>
      </c>
      <c r="L70" s="308" t="n">
        <f aca="false">+L69+K70</f>
        <v>0.999667606139406</v>
      </c>
    </row>
    <row r="71" customFormat="false" ht="15.75" hidden="false" customHeight="false" outlineLevel="0" collapsed="false">
      <c r="B71" s="280" t="n">
        <v>62</v>
      </c>
      <c r="C71" s="299" t="s">
        <v>159</v>
      </c>
      <c r="D71" s="287"/>
      <c r="E71" s="347" t="n">
        <v>129448</v>
      </c>
      <c r="F71" s="348" t="n">
        <v>272583.65</v>
      </c>
      <c r="G71" s="348" t="n">
        <v>229678.93</v>
      </c>
      <c r="H71" s="348" t="n">
        <v>334991</v>
      </c>
      <c r="I71" s="349" t="n">
        <v>6750</v>
      </c>
      <c r="J71" s="285"/>
      <c r="K71" s="303" t="n">
        <f aca="false">+I71/$I$91</f>
        <v>9.89084278489436E-005</v>
      </c>
      <c r="L71" s="308" t="n">
        <f aca="false">+L70+K71</f>
        <v>0.999766514567255</v>
      </c>
    </row>
    <row r="72" customFormat="false" ht="15.75" hidden="false" customHeight="false" outlineLevel="0" collapsed="false">
      <c r="B72" s="280" t="n">
        <v>63</v>
      </c>
      <c r="C72" s="299" t="s">
        <v>186</v>
      </c>
      <c r="D72" s="305"/>
      <c r="E72" s="347" t="n">
        <v>12880</v>
      </c>
      <c r="F72" s="348" t="n">
        <v>16470</v>
      </c>
      <c r="G72" s="348" t="n">
        <v>54760.23</v>
      </c>
      <c r="H72" s="348" t="n">
        <v>205864</v>
      </c>
      <c r="I72" s="349" t="n">
        <v>6033</v>
      </c>
      <c r="J72" s="285"/>
      <c r="K72" s="303" t="n">
        <f aca="false">+I72/$I$91</f>
        <v>8.84021548463225E-005</v>
      </c>
      <c r="L72" s="308" t="n">
        <f aca="false">+L71+K72</f>
        <v>0.999854916722101</v>
      </c>
    </row>
    <row r="73" customFormat="false" ht="15.75" hidden="false" customHeight="false" outlineLevel="0" collapsed="false">
      <c r="B73" s="280" t="n">
        <v>64</v>
      </c>
      <c r="C73" s="299" t="s">
        <v>181</v>
      </c>
      <c r="D73" s="305"/>
      <c r="E73" s="347" t="n">
        <v>20173</v>
      </c>
      <c r="F73" s="348" t="n">
        <v>9553.74</v>
      </c>
      <c r="G73" s="348" t="n">
        <v>15060</v>
      </c>
      <c r="H73" s="348" t="n">
        <v>20421</v>
      </c>
      <c r="I73" s="349" t="n">
        <v>5821.2</v>
      </c>
      <c r="J73" s="285"/>
      <c r="K73" s="303" t="n">
        <f aca="false">+I73/$I$91</f>
        <v>8.5298628176929E-005</v>
      </c>
      <c r="L73" s="308" t="n">
        <f aca="false">+L72+K73</f>
        <v>0.999940215350278</v>
      </c>
    </row>
    <row r="74" customFormat="false" ht="15.75" hidden="false" customHeight="false" outlineLevel="0" collapsed="false">
      <c r="B74" s="280" t="n">
        <v>65</v>
      </c>
      <c r="C74" s="299" t="s">
        <v>226</v>
      </c>
      <c r="D74" s="287"/>
      <c r="E74" s="347"/>
      <c r="F74" s="348"/>
      <c r="G74" s="348"/>
      <c r="H74" s="348"/>
      <c r="I74" s="349" t="n">
        <v>4080</v>
      </c>
      <c r="J74" s="285"/>
      <c r="K74" s="303" t="n">
        <f aca="false">+I74/$I$91</f>
        <v>5.97846497220281E-005</v>
      </c>
      <c r="L74" s="308" t="n">
        <f aca="false">+L73+K74</f>
        <v>1</v>
      </c>
    </row>
    <row r="75" customFormat="false" ht="15.75" hidden="false" customHeight="false" outlineLevel="0" collapsed="false">
      <c r="B75" s="280" t="n">
        <v>66</v>
      </c>
      <c r="C75" s="299" t="s">
        <v>227</v>
      </c>
      <c r="D75" s="287"/>
      <c r="E75" s="347" t="n">
        <v>35520</v>
      </c>
      <c r="F75" s="348" t="n">
        <v>68198</v>
      </c>
      <c r="G75" s="348" t="n">
        <v>142080</v>
      </c>
      <c r="H75" s="348" t="n">
        <v>72960</v>
      </c>
      <c r="I75" s="349"/>
      <c r="J75" s="285"/>
      <c r="K75" s="303"/>
      <c r="L75" s="308"/>
    </row>
    <row r="76" customFormat="false" ht="15.75" hidden="false" customHeight="false" outlineLevel="0" collapsed="false">
      <c r="B76" s="280" t="n">
        <v>67</v>
      </c>
      <c r="C76" s="299" t="s">
        <v>203</v>
      </c>
      <c r="D76" s="287"/>
      <c r="E76" s="350"/>
      <c r="F76" s="348" t="n">
        <v>36600</v>
      </c>
      <c r="G76" s="348" t="n">
        <v>35284</v>
      </c>
      <c r="H76" s="348" t="n">
        <v>35264</v>
      </c>
      <c r="I76" s="349"/>
      <c r="J76" s="285"/>
      <c r="K76" s="303"/>
      <c r="L76" s="308"/>
    </row>
    <row r="77" customFormat="false" ht="15.75" hidden="false" customHeight="false" outlineLevel="0" collapsed="false">
      <c r="B77" s="280" t="n">
        <v>68</v>
      </c>
      <c r="C77" s="299" t="s">
        <v>195</v>
      </c>
      <c r="D77" s="287"/>
      <c r="E77" s="347"/>
      <c r="F77" s="348"/>
      <c r="G77" s="348" t="n">
        <v>58766</v>
      </c>
      <c r="H77" s="348" t="n">
        <v>29444</v>
      </c>
      <c r="I77" s="349"/>
      <c r="J77" s="285"/>
      <c r="K77" s="303"/>
      <c r="L77" s="308"/>
    </row>
    <row r="78" customFormat="false" ht="15.75" hidden="false" customHeight="false" outlineLevel="0" collapsed="false">
      <c r="B78" s="280" t="n">
        <v>69</v>
      </c>
      <c r="C78" s="299" t="s">
        <v>201</v>
      </c>
      <c r="D78" s="287"/>
      <c r="E78" s="347"/>
      <c r="F78" s="348" t="n">
        <v>12500</v>
      </c>
      <c r="G78" s="348"/>
      <c r="H78" s="348" t="n">
        <v>27360</v>
      </c>
      <c r="I78" s="349"/>
      <c r="J78" s="285"/>
      <c r="K78" s="303"/>
      <c r="L78" s="308"/>
    </row>
    <row r="79" customFormat="false" ht="15.75" hidden="false" customHeight="false" outlineLevel="0" collapsed="false">
      <c r="B79" s="280" t="n">
        <v>70</v>
      </c>
      <c r="C79" s="299" t="s">
        <v>228</v>
      </c>
      <c r="D79" s="287"/>
      <c r="E79" s="347" t="n">
        <v>25924</v>
      </c>
      <c r="F79" s="348" t="n">
        <v>18288</v>
      </c>
      <c r="G79" s="348" t="n">
        <v>19490</v>
      </c>
      <c r="H79" s="348" t="n">
        <v>16950</v>
      </c>
      <c r="I79" s="349"/>
      <c r="J79" s="285"/>
      <c r="K79" s="303"/>
      <c r="L79" s="308"/>
    </row>
    <row r="80" customFormat="false" ht="15.75" hidden="false" customHeight="false" outlineLevel="0" collapsed="false">
      <c r="B80" s="280" t="n">
        <v>71</v>
      </c>
      <c r="C80" s="299" t="s">
        <v>198</v>
      </c>
      <c r="D80" s="305"/>
      <c r="E80" s="347" t="n">
        <v>27200</v>
      </c>
      <c r="F80" s="348" t="n">
        <v>81600</v>
      </c>
      <c r="G80" s="348" t="n">
        <v>16600</v>
      </c>
      <c r="H80" s="348" t="n">
        <v>16600</v>
      </c>
      <c r="I80" s="349"/>
      <c r="J80" s="285"/>
      <c r="K80" s="303"/>
      <c r="L80" s="308"/>
    </row>
    <row r="81" customFormat="false" ht="15.75" hidden="false" customHeight="false" outlineLevel="0" collapsed="false">
      <c r="B81" s="280" t="n">
        <v>72</v>
      </c>
      <c r="C81" s="299" t="s">
        <v>197</v>
      </c>
      <c r="D81" s="287"/>
      <c r="E81" s="347"/>
      <c r="F81" s="348"/>
      <c r="G81" s="348" t="n">
        <v>1800</v>
      </c>
      <c r="H81" s="348" t="n">
        <v>13437</v>
      </c>
      <c r="I81" s="349"/>
      <c r="J81" s="285"/>
      <c r="K81" s="303"/>
      <c r="L81" s="308"/>
    </row>
    <row r="82" customFormat="false" ht="15.75" hidden="false" customHeight="false" outlineLevel="0" collapsed="false">
      <c r="B82" s="280" t="n">
        <v>73</v>
      </c>
      <c r="C82" s="299" t="s">
        <v>196</v>
      </c>
      <c r="D82" s="287"/>
      <c r="E82" s="351" t="n">
        <v>14400</v>
      </c>
      <c r="F82" s="348"/>
      <c r="G82" s="348" t="n">
        <v>12320</v>
      </c>
      <c r="H82" s="348" t="n">
        <v>12704</v>
      </c>
      <c r="I82" s="349"/>
      <c r="J82" s="285"/>
      <c r="K82" s="303"/>
      <c r="L82" s="308"/>
    </row>
    <row r="83" customFormat="false" ht="15.75" hidden="false" customHeight="false" outlineLevel="0" collapsed="false">
      <c r="B83" s="280" t="n">
        <v>74</v>
      </c>
      <c r="C83" s="299" t="s">
        <v>202</v>
      </c>
      <c r="D83" s="287"/>
      <c r="E83" s="347"/>
      <c r="F83" s="348" t="n">
        <v>29440</v>
      </c>
      <c r="G83" s="348" t="n">
        <v>38400</v>
      </c>
      <c r="H83" s="348" t="n">
        <v>12150</v>
      </c>
      <c r="I83" s="349"/>
      <c r="J83" s="285"/>
      <c r="K83" s="303"/>
    </row>
    <row r="84" customFormat="false" ht="15.75" hidden="false" customHeight="false" outlineLevel="0" collapsed="false">
      <c r="B84" s="280" t="n">
        <v>75</v>
      </c>
      <c r="C84" s="299" t="s">
        <v>200</v>
      </c>
      <c r="D84" s="305"/>
      <c r="E84" s="347"/>
      <c r="F84" s="348"/>
      <c r="G84" s="348" t="n">
        <v>9600</v>
      </c>
      <c r="H84" s="348" t="n">
        <v>9120</v>
      </c>
      <c r="I84" s="349"/>
      <c r="J84" s="285"/>
      <c r="K84" s="303"/>
    </row>
    <row r="85" customFormat="false" ht="15.75" hidden="false" customHeight="false" outlineLevel="0" collapsed="false">
      <c r="B85" s="280" t="n">
        <v>76</v>
      </c>
      <c r="C85" s="299" t="s">
        <v>205</v>
      </c>
      <c r="D85" s="287"/>
      <c r="E85" s="347"/>
      <c r="F85" s="348"/>
      <c r="G85" s="348" t="n">
        <v>621</v>
      </c>
      <c r="H85" s="348"/>
      <c r="I85" s="349"/>
      <c r="J85" s="285"/>
      <c r="K85" s="303"/>
    </row>
    <row r="86" customFormat="false" ht="15.75" hidden="false" customHeight="false" outlineLevel="0" collapsed="false">
      <c r="B86" s="280" t="n">
        <v>77</v>
      </c>
      <c r="C86" s="299" t="s">
        <v>206</v>
      </c>
      <c r="D86" s="287"/>
      <c r="E86" s="347" t="n">
        <v>24000</v>
      </c>
      <c r="F86" s="348" t="n">
        <v>202560</v>
      </c>
      <c r="G86" s="348"/>
      <c r="H86" s="348"/>
      <c r="I86" s="349"/>
      <c r="J86" s="285"/>
      <c r="K86" s="303"/>
    </row>
    <row r="87" customFormat="false" ht="15.75" hidden="false" customHeight="false" outlineLevel="0" collapsed="false">
      <c r="B87" s="280" t="n">
        <v>78</v>
      </c>
      <c r="C87" s="299" t="s">
        <v>208</v>
      </c>
      <c r="D87" s="287"/>
      <c r="E87" s="347" t="n">
        <v>92957</v>
      </c>
      <c r="F87" s="348"/>
      <c r="G87" s="348"/>
      <c r="H87" s="348"/>
      <c r="I87" s="349"/>
      <c r="J87" s="285"/>
      <c r="K87" s="303"/>
    </row>
    <row r="88" customFormat="false" ht="15.75" hidden="false" customHeight="false" outlineLevel="0" collapsed="false">
      <c r="B88" s="280" t="n">
        <v>79</v>
      </c>
      <c r="C88" s="299" t="s">
        <v>207</v>
      </c>
      <c r="D88" s="287"/>
      <c r="E88" s="347" t="n">
        <v>31080</v>
      </c>
      <c r="F88" s="348"/>
      <c r="G88" s="348"/>
      <c r="H88" s="348"/>
      <c r="I88" s="349"/>
      <c r="J88" s="285"/>
      <c r="K88" s="303"/>
    </row>
    <row r="89" customFormat="false" ht="16.5" hidden="false" customHeight="false" outlineLevel="0" collapsed="false">
      <c r="B89" s="280"/>
      <c r="C89" s="299"/>
      <c r="D89" s="287"/>
      <c r="E89" s="352"/>
      <c r="F89" s="353"/>
      <c r="G89" s="353"/>
      <c r="H89" s="353"/>
      <c r="I89" s="354"/>
      <c r="J89" s="285"/>
      <c r="K89" s="303"/>
    </row>
    <row r="90" customFormat="false" ht="16.5" hidden="false" customHeight="false" outlineLevel="0" collapsed="false">
      <c r="B90" s="280"/>
      <c r="C90" s="290"/>
      <c r="D90" s="287"/>
      <c r="E90" s="355"/>
      <c r="F90" s="355"/>
      <c r="G90" s="355"/>
      <c r="H90" s="355"/>
      <c r="I90" s="296"/>
      <c r="J90" s="285"/>
    </row>
    <row r="91" customFormat="false" ht="16.5" hidden="false" customHeight="false" outlineLevel="0" collapsed="false">
      <c r="B91" s="280"/>
      <c r="C91" s="318" t="s">
        <v>209</v>
      </c>
      <c r="D91" s="287"/>
      <c r="E91" s="356" t="n">
        <f aca="false">SUM(E10:E88)</f>
        <v>27482359</v>
      </c>
      <c r="F91" s="357" t="n">
        <f aca="false">SUM(F10:F88)</f>
        <v>38029099.69</v>
      </c>
      <c r="G91" s="357" t="n">
        <f aca="false">SUM(G10:G88)</f>
        <v>36682616.37</v>
      </c>
      <c r="H91" s="357" t="n">
        <f aca="false">SUM(H10:H88)</f>
        <v>39789275.29</v>
      </c>
      <c r="I91" s="358" t="n">
        <f aca="false">SUM(I10:I88)</f>
        <v>68244942.79</v>
      </c>
      <c r="J91" s="285"/>
    </row>
    <row r="92" customFormat="false" ht="15.75" hidden="false" customHeight="false" outlineLevel="0" collapsed="false">
      <c r="B92" s="280"/>
      <c r="C92" s="322"/>
      <c r="D92" s="287"/>
      <c r="E92" s="359"/>
      <c r="F92" s="359"/>
      <c r="G92" s="359"/>
      <c r="H92" s="297"/>
      <c r="I92" s="296"/>
      <c r="J92" s="285"/>
    </row>
    <row r="93" customFormat="false" ht="15" hidden="false" customHeight="false" outlineLevel="0" collapsed="false">
      <c r="B93" s="280"/>
      <c r="C93" s="325" t="s">
        <v>210</v>
      </c>
      <c r="D93" s="287"/>
      <c r="E93" s="360" t="n">
        <v>100</v>
      </c>
      <c r="F93" s="360" t="n">
        <f aca="false">(+F91/$E$91)*100</f>
        <v>138.376402440562</v>
      </c>
      <c r="G93" s="360" t="n">
        <f aca="false">(+G91/$E$91)*100</f>
        <v>133.476956508719</v>
      </c>
      <c r="H93" s="360" t="n">
        <f aca="false">(+H91/$E$91)*100</f>
        <v>144.781149573077</v>
      </c>
      <c r="I93" s="360" t="n">
        <f aca="false">(+I91/$E$91)*100</f>
        <v>248.322725097944</v>
      </c>
      <c r="J93" s="285"/>
    </row>
    <row r="94" customFormat="false" ht="15" hidden="false" customHeight="false" outlineLevel="0" collapsed="false">
      <c r="B94" s="280"/>
      <c r="C94" s="329"/>
      <c r="D94" s="287"/>
      <c r="E94" s="330"/>
      <c r="F94" s="330"/>
      <c r="G94" s="330"/>
      <c r="H94" s="331"/>
      <c r="I94" s="332"/>
      <c r="J94" s="287"/>
    </row>
    <row r="95" customFormat="false" ht="15" hidden="false" customHeight="false" outlineLevel="0" collapsed="false">
      <c r="D95" s="287"/>
      <c r="F95" s="333"/>
      <c r="G95" s="333"/>
      <c r="H95" s="333"/>
      <c r="I95" s="333"/>
      <c r="J95" s="287"/>
    </row>
    <row r="96" customFormat="false" ht="15" hidden="false" customHeight="false" outlineLevel="0" collapsed="false">
      <c r="D96" s="287"/>
      <c r="E96" s="333"/>
      <c r="F96" s="333"/>
      <c r="G96" s="333"/>
      <c r="H96" s="333"/>
      <c r="I96" s="333"/>
      <c r="J96" s="287"/>
    </row>
    <row r="97" customFormat="false" ht="15" hidden="false" customHeight="false" outlineLevel="0" collapsed="false">
      <c r="D97" s="287"/>
      <c r="E97" s="333"/>
      <c r="F97" s="333"/>
      <c r="G97" s="333"/>
      <c r="H97" s="333"/>
      <c r="I97" s="333"/>
      <c r="J97" s="287"/>
    </row>
    <row r="98" customFormat="false" ht="15" hidden="false" customHeight="false" outlineLevel="0" collapsed="false">
      <c r="D98" s="287"/>
      <c r="E98" s="333"/>
      <c r="F98" s="333"/>
      <c r="G98" s="333"/>
      <c r="H98" s="333"/>
      <c r="I98" s="333"/>
      <c r="J98" s="287"/>
    </row>
    <row r="99" customFormat="false" ht="15" hidden="false" customHeight="false" outlineLevel="0" collapsed="false">
      <c r="D99" s="287"/>
      <c r="E99" s="333"/>
      <c r="F99" s="333"/>
      <c r="G99" s="333"/>
      <c r="H99" s="333"/>
      <c r="I99" s="333"/>
      <c r="J99" s="287"/>
    </row>
    <row r="100" customFormat="false" ht="15" hidden="false" customHeight="false" outlineLevel="0" collapsed="false">
      <c r="D100" s="287"/>
      <c r="E100" s="333"/>
      <c r="F100" s="333"/>
      <c r="G100" s="333"/>
      <c r="H100" s="333"/>
      <c r="I100" s="333"/>
      <c r="J100" s="287"/>
    </row>
    <row r="101" customFormat="false" ht="15" hidden="false" customHeight="false" outlineLevel="0" collapsed="false">
      <c r="D101" s="287"/>
      <c r="E101" s="333"/>
      <c r="F101" s="333"/>
      <c r="G101" s="333"/>
      <c r="H101" s="333"/>
      <c r="I101" s="333"/>
      <c r="J101" s="287"/>
    </row>
    <row r="102" customFormat="false" ht="15" hidden="false" customHeight="false" outlineLevel="0" collapsed="false">
      <c r="D102" s="287"/>
      <c r="E102" s="333"/>
      <c r="F102" s="333"/>
      <c r="G102" s="333"/>
      <c r="H102" s="333"/>
      <c r="I102" s="333"/>
      <c r="J102" s="287"/>
    </row>
    <row r="103" customFormat="false" ht="15" hidden="false" customHeight="false" outlineLevel="0" collapsed="false">
      <c r="D103" s="287"/>
      <c r="E103" s="333"/>
      <c r="F103" s="333"/>
      <c r="G103" s="333"/>
      <c r="H103" s="333"/>
      <c r="I103" s="333"/>
      <c r="J103" s="287"/>
    </row>
    <row r="104" customFormat="false" ht="15" hidden="false" customHeight="false" outlineLevel="0" collapsed="false">
      <c r="D104" s="287"/>
      <c r="E104" s="287"/>
      <c r="F104" s="287"/>
      <c r="G104" s="287"/>
      <c r="H104" s="287"/>
      <c r="I104" s="287"/>
      <c r="J104" s="287"/>
    </row>
    <row r="105" customFormat="false" ht="15.75" hidden="false" customHeight="false" outlineLevel="0" collapsed="false">
      <c r="C105" s="114" t="s">
        <v>89</v>
      </c>
      <c r="E105" s="333"/>
      <c r="F105" s="333"/>
      <c r="G105" s="333"/>
      <c r="H105" s="333"/>
      <c r="I105" s="333"/>
    </row>
  </sheetData>
  <sheetProtection sheet="true" password="c27d" objects="true" scenarios="true"/>
  <printOptions headings="false" gridLines="false" gridLinesSet="true" horizontalCentered="false" verticalCentered="false"/>
  <pageMargins left="1.18125" right="0.7875" top="0.984027777777778" bottom="0.984027777777778" header="0.511811023622047" footer="0.590277777777778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RSistema ProFit - h4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5" zeroHeight="false" outlineLevelRow="0" outlineLevelCol="0"/>
  <cols>
    <col collapsed="false" customWidth="true" hidden="false" outlineLevel="0" max="1" min="1" style="334" width="4.14"/>
    <col collapsed="false" customWidth="true" hidden="false" outlineLevel="0" max="2" min="2" style="0" width="12.7"/>
    <col collapsed="false" customWidth="true" hidden="false" outlineLevel="0" max="7" min="3" style="269" width="12.7"/>
    <col collapsed="false" customWidth="true" hidden="false" outlineLevel="0" max="8" min="8" style="269" width="3.99"/>
    <col collapsed="false" customWidth="true" hidden="false" outlineLevel="0" max="14" min="9" style="269" width="12.7"/>
    <col collapsed="false" customWidth="true" hidden="false" outlineLevel="0" max="15" min="15" style="269" width="2.99"/>
  </cols>
  <sheetData>
    <row r="1" customFormat="false" ht="15.75" hidden="false" customHeight="false" outlineLevel="0" collapsed="false">
      <c r="B1" s="7" t="s">
        <v>0</v>
      </c>
    </row>
    <row r="2" customFormat="false" ht="15.75" hidden="false" customHeight="false" outlineLevel="0" collapsed="false">
      <c r="B2" s="7"/>
    </row>
    <row r="3" customFormat="false" ht="15.75" hidden="false" customHeight="false" outlineLevel="0" collapsed="false">
      <c r="B3" s="7"/>
      <c r="C3" s="278" t="s">
        <v>90</v>
      </c>
    </row>
    <row r="4" customFormat="false" ht="18" hidden="false" customHeight="false" outlineLevel="0" collapsed="false">
      <c r="B4" s="7"/>
      <c r="D4" s="335" t="s">
        <v>229</v>
      </c>
    </row>
    <row r="5" customFormat="false" ht="15" hidden="false" customHeight="false" outlineLevel="0" collapsed="false">
      <c r="B5" s="269"/>
    </row>
    <row r="9" customFormat="false" ht="15" hidden="false" customHeight="false" outlineLevel="0" collapsed="false">
      <c r="A9" s="336"/>
    </row>
    <row r="10" customFormat="false" ht="15" hidden="false" customHeight="false" outlineLevel="0" collapsed="false">
      <c r="A10" s="336"/>
    </row>
    <row r="11" customFormat="false" ht="15" hidden="false" customHeight="false" outlineLevel="0" collapsed="false">
      <c r="A11" s="336"/>
    </row>
    <row r="12" customFormat="false" ht="15" hidden="false" customHeight="false" outlineLevel="0" collapsed="false">
      <c r="A12" s="336"/>
    </row>
    <row r="13" customFormat="false" ht="15" hidden="false" customHeight="false" outlineLevel="0" collapsed="false">
      <c r="A13" s="336"/>
    </row>
    <row r="14" customFormat="false" ht="15" hidden="false" customHeight="false" outlineLevel="0" collapsed="false">
      <c r="A14" s="336"/>
    </row>
    <row r="15" customFormat="false" ht="15" hidden="false" customHeight="false" outlineLevel="0" collapsed="false">
      <c r="A15" s="336"/>
    </row>
    <row r="16" customFormat="false" ht="15" hidden="false" customHeight="false" outlineLevel="0" collapsed="false">
      <c r="A16" s="336"/>
    </row>
    <row r="69" customFormat="false" ht="15" hidden="false" customHeight="false" outlineLevel="0" collapsed="false">
      <c r="H69" s="337" t="s">
        <v>230</v>
      </c>
    </row>
    <row r="70" customFormat="false" ht="15" hidden="false" customHeight="false" outlineLevel="0" collapsed="false">
      <c r="B70" s="338"/>
      <c r="C70" s="339"/>
      <c r="D70" s="339"/>
      <c r="E70" s="339"/>
      <c r="F70" s="339"/>
      <c r="G70" s="339"/>
      <c r="H70" s="339"/>
      <c r="I70" s="339"/>
      <c r="J70" s="339"/>
      <c r="K70" s="339"/>
      <c r="L70" s="339"/>
      <c r="M70" s="339"/>
      <c r="N70" s="339"/>
    </row>
    <row r="71" customFormat="false" ht="15.75" hidden="false" customHeight="false" outlineLevel="0" collapsed="false">
      <c r="B71" s="114" t="s">
        <v>89</v>
      </c>
    </row>
  </sheetData>
  <sheetProtection sheet="true" password="c27d" objects="true" scenarios="true"/>
  <printOptions headings="false" gridLines="false" gridLinesSet="true" horizontalCentered="false" verticalCentered="false"/>
  <pageMargins left="1.18125" right="0.7875" top="0.984027777777778" bottom="0.98402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istema ProFit - h5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8" width="3.85"/>
    <col collapsed="false" customWidth="true" hidden="false" outlineLevel="0" max="3" min="3" style="3" width="34.13"/>
    <col collapsed="false" customWidth="true" hidden="false" outlineLevel="0" max="4" min="4" style="3" width="3.42"/>
    <col collapsed="false" customWidth="true" hidden="false" outlineLevel="0" max="5" min="5" style="4" width="15.7"/>
    <col collapsed="false" customWidth="true" hidden="false" outlineLevel="0" max="6" min="6" style="5" width="15.7"/>
    <col collapsed="false" customWidth="true" hidden="false" outlineLevel="0" max="7" min="7" style="5" width="9.99"/>
    <col collapsed="false" customWidth="true" hidden="false" outlineLevel="0" max="8" min="8" style="5" width="3.42"/>
    <col collapsed="false" customWidth="true" hidden="false" outlineLevel="0" max="9" min="9" style="272" width="8.28"/>
  </cols>
  <sheetData>
    <row r="1" s="1" customFormat="true" ht="15" hidden="false" customHeight="false" outlineLevel="0" collapsed="false">
      <c r="B1" s="8"/>
      <c r="C1" s="7" t="s">
        <v>0</v>
      </c>
      <c r="D1" s="7"/>
      <c r="I1" s="361"/>
    </row>
    <row r="2" s="1" customFormat="true" ht="12.75" hidden="false" customHeight="false" outlineLevel="0" collapsed="false">
      <c r="B2" s="8"/>
      <c r="C2" s="278" t="s">
        <v>90</v>
      </c>
      <c r="D2" s="11"/>
      <c r="E2" s="12"/>
      <c r="F2" s="12"/>
      <c r="I2" s="361"/>
    </row>
    <row r="3" s="1" customFormat="true" ht="18" hidden="false" customHeight="false" outlineLevel="0" collapsed="false">
      <c r="B3" s="8"/>
      <c r="C3" s="11"/>
      <c r="D3" s="11"/>
      <c r="E3" s="20" t="s">
        <v>231</v>
      </c>
      <c r="F3" s="12"/>
      <c r="I3" s="361"/>
    </row>
    <row r="4" s="1" customFormat="true" ht="18" hidden="false" customHeight="false" outlineLevel="0" collapsed="false">
      <c r="B4" s="8"/>
      <c r="C4" s="11"/>
      <c r="D4" s="11"/>
      <c r="E4" s="20"/>
      <c r="F4" s="12"/>
      <c r="I4" s="361"/>
    </row>
    <row r="5" s="1" customFormat="true" ht="18" hidden="false" customHeight="false" outlineLevel="0" collapsed="false">
      <c r="B5" s="8"/>
      <c r="C5" s="11"/>
      <c r="D5" s="11"/>
      <c r="E5" s="20"/>
      <c r="F5" s="12"/>
      <c r="G5" s="201" t="s">
        <v>232</v>
      </c>
      <c r="I5" s="361"/>
    </row>
    <row r="6" s="1" customFormat="true" ht="12.75" hidden="false" customHeight="false" outlineLevel="0" collapsed="false">
      <c r="B6" s="8"/>
      <c r="C6" s="24"/>
      <c r="D6" s="25"/>
      <c r="E6" s="25"/>
      <c r="F6" s="25"/>
      <c r="G6" s="25"/>
      <c r="H6" s="25"/>
      <c r="I6" s="362"/>
    </row>
    <row r="7" s="26" customFormat="true" ht="12.75" hidden="false" customHeight="false" outlineLevel="0" collapsed="false">
      <c r="B7" s="363"/>
      <c r="C7" s="28"/>
      <c r="D7" s="25"/>
      <c r="E7" s="29" t="s">
        <v>5</v>
      </c>
      <c r="F7" s="30" t="s">
        <v>7</v>
      </c>
      <c r="G7" s="31" t="s">
        <v>8</v>
      </c>
      <c r="H7" s="25"/>
      <c r="I7" s="364" t="s">
        <v>9</v>
      </c>
    </row>
    <row r="8" s="26" customFormat="true" ht="12.75" hidden="false" customHeight="false" outlineLevel="0" collapsed="false">
      <c r="B8" s="363"/>
      <c r="C8" s="33" t="s">
        <v>233</v>
      </c>
      <c r="D8" s="25"/>
      <c r="E8" s="34" t="s">
        <v>11</v>
      </c>
      <c r="F8" s="35" t="s">
        <v>13</v>
      </c>
      <c r="G8" s="36" t="s">
        <v>14</v>
      </c>
      <c r="H8" s="25"/>
      <c r="I8" s="365" t="s">
        <v>234</v>
      </c>
    </row>
    <row r="9" customFormat="false" ht="12.75" hidden="false" customHeight="false" outlineLevel="0" collapsed="false">
      <c r="D9" s="25"/>
      <c r="E9" s="25"/>
      <c r="F9" s="25"/>
      <c r="G9" s="25"/>
      <c r="H9" s="25"/>
      <c r="I9" s="366"/>
    </row>
    <row r="10" customFormat="false" ht="13.5" hidden="false" customHeight="false" outlineLevel="0" collapsed="false">
      <c r="D10" s="57"/>
      <c r="E10" s="57"/>
      <c r="F10" s="57"/>
      <c r="G10" s="57"/>
      <c r="H10" s="57"/>
      <c r="I10" s="366"/>
    </row>
    <row r="11" customFormat="false" ht="13.5" hidden="false" customHeight="false" outlineLevel="0" collapsed="false">
      <c r="B11" s="367" t="n">
        <v>1</v>
      </c>
      <c r="C11" s="368" t="s">
        <v>235</v>
      </c>
      <c r="D11" s="25"/>
      <c r="E11" s="369" t="n">
        <v>8628333</v>
      </c>
      <c r="F11" s="370" t="n">
        <v>24704181.05</v>
      </c>
      <c r="G11" s="42" t="n">
        <f aca="false">+F11/$F$30</f>
        <v>0.469675481342179</v>
      </c>
      <c r="H11" s="43"/>
      <c r="I11" s="371" t="n">
        <f aca="false">+I10+G11</f>
        <v>0.469675481342179</v>
      </c>
    </row>
    <row r="12" customFormat="false" ht="13.5" hidden="false" customHeight="false" outlineLevel="0" collapsed="false">
      <c r="B12" s="367" t="n">
        <v>2</v>
      </c>
      <c r="C12" s="368" t="s">
        <v>236</v>
      </c>
      <c r="D12" s="25"/>
      <c r="E12" s="372" t="n">
        <v>4162428</v>
      </c>
      <c r="F12" s="373" t="n">
        <v>18524698.14</v>
      </c>
      <c r="G12" s="48" t="n">
        <f aca="false">+F12/$F$30</f>
        <v>0.352191254509247</v>
      </c>
      <c r="H12" s="43"/>
      <c r="I12" s="374" t="n">
        <f aca="false">+I11+G12</f>
        <v>0.821866735851426</v>
      </c>
    </row>
    <row r="13" customFormat="false" ht="13.5" hidden="false" customHeight="false" outlineLevel="0" collapsed="false">
      <c r="B13" s="367" t="n">
        <v>3</v>
      </c>
      <c r="C13" s="368" t="s">
        <v>237</v>
      </c>
      <c r="D13" s="25"/>
      <c r="E13" s="372" t="n">
        <v>426423.4</v>
      </c>
      <c r="F13" s="373" t="n">
        <v>3363319.49</v>
      </c>
      <c r="G13" s="48" t="n">
        <f aca="false">+F13/$F$30</f>
        <v>0.0639433744909865</v>
      </c>
      <c r="H13" s="43"/>
      <c r="I13" s="371" t="n">
        <f aca="false">+I12+G13</f>
        <v>0.885810110342413</v>
      </c>
    </row>
    <row r="14" customFormat="false" ht="13.5" hidden="false" customHeight="false" outlineLevel="0" collapsed="false">
      <c r="B14" s="367" t="n">
        <v>4</v>
      </c>
      <c r="C14" s="368" t="s">
        <v>238</v>
      </c>
      <c r="D14" s="25"/>
      <c r="E14" s="372" t="n">
        <v>309849.46</v>
      </c>
      <c r="F14" s="373" t="n">
        <v>2077580.5</v>
      </c>
      <c r="G14" s="48" t="n">
        <f aca="false">+F14/$F$30</f>
        <v>0.0394989260882471</v>
      </c>
      <c r="H14" s="43"/>
      <c r="I14" s="371" t="n">
        <f aca="false">+I13+G14</f>
        <v>0.92530903643066</v>
      </c>
    </row>
    <row r="15" customFormat="false" ht="13.5" hidden="false" customHeight="false" outlineLevel="0" collapsed="false">
      <c r="B15" s="367" t="n">
        <v>5</v>
      </c>
      <c r="C15" s="368" t="s">
        <v>239</v>
      </c>
      <c r="D15" s="25"/>
      <c r="E15" s="372" t="n">
        <v>33153.6</v>
      </c>
      <c r="F15" s="373" t="n">
        <v>847193.63</v>
      </c>
      <c r="G15" s="48" t="n">
        <f aca="false">+F15/$F$30</f>
        <v>0.0161068312750355</v>
      </c>
      <c r="H15" s="43"/>
      <c r="I15" s="371" t="n">
        <f aca="false">+I14+G15</f>
        <v>0.941415867705696</v>
      </c>
    </row>
    <row r="16" customFormat="false" ht="13.5" hidden="false" customHeight="false" outlineLevel="0" collapsed="false">
      <c r="B16" s="367" t="n">
        <v>6</v>
      </c>
      <c r="C16" s="368" t="s">
        <v>240</v>
      </c>
      <c r="D16" s="25"/>
      <c r="E16" s="372" t="n">
        <v>244000</v>
      </c>
      <c r="F16" s="373" t="n">
        <v>822371.27</v>
      </c>
      <c r="G16" s="48" t="n">
        <f aca="false">+F16/$F$30</f>
        <v>0.0156349089774514</v>
      </c>
      <c r="H16" s="43"/>
      <c r="I16" s="374" t="n">
        <f aca="false">+I15+G16</f>
        <v>0.957050776683147</v>
      </c>
    </row>
    <row r="17" customFormat="false" ht="13.5" hidden="false" customHeight="false" outlineLevel="0" collapsed="false">
      <c r="B17" s="367" t="n">
        <v>7</v>
      </c>
      <c r="C17" s="368" t="s">
        <v>241</v>
      </c>
      <c r="D17" s="25"/>
      <c r="E17" s="372" t="n">
        <v>76873.5</v>
      </c>
      <c r="F17" s="373" t="n">
        <v>564589.46</v>
      </c>
      <c r="G17" s="48" t="n">
        <f aca="false">+F17/$F$30</f>
        <v>0.0107339654712505</v>
      </c>
      <c r="H17" s="43"/>
      <c r="I17" s="371" t="n">
        <f aca="false">+I16+G17</f>
        <v>0.967784742154397</v>
      </c>
    </row>
    <row r="18" customFormat="false" ht="13.5" hidden="false" customHeight="false" outlineLevel="0" collapsed="false">
      <c r="B18" s="367" t="n">
        <v>8</v>
      </c>
      <c r="C18" s="368" t="s">
        <v>242</v>
      </c>
      <c r="D18" s="25"/>
      <c r="E18" s="372" t="n">
        <v>172000</v>
      </c>
      <c r="F18" s="373" t="n">
        <v>516000</v>
      </c>
      <c r="G18" s="48" t="n">
        <f aca="false">+F18/$F$30</f>
        <v>0.00981018346174096</v>
      </c>
      <c r="H18" s="43"/>
      <c r="I18" s="371" t="n">
        <f aca="false">+I17+G18</f>
        <v>0.977594925616138</v>
      </c>
    </row>
    <row r="19" customFormat="false" ht="13.5" hidden="false" customHeight="false" outlineLevel="0" collapsed="false">
      <c r="B19" s="367" t="n">
        <v>9</v>
      </c>
      <c r="C19" s="368" t="s">
        <v>243</v>
      </c>
      <c r="D19" s="25"/>
      <c r="E19" s="372" t="n">
        <v>71183</v>
      </c>
      <c r="F19" s="373" t="n">
        <v>413989.68</v>
      </c>
      <c r="G19" s="48" t="n">
        <f aca="false">+F19/$F$30</f>
        <v>0.00787076494586712</v>
      </c>
      <c r="H19" s="43"/>
      <c r="I19" s="371" t="n">
        <f aca="false">+I18+G19</f>
        <v>0.985465690562006</v>
      </c>
    </row>
    <row r="20" customFormat="false" ht="13.5" hidden="false" customHeight="false" outlineLevel="0" collapsed="false">
      <c r="B20" s="367" t="n">
        <v>10</v>
      </c>
      <c r="C20" s="368" t="s">
        <v>244</v>
      </c>
      <c r="D20" s="25"/>
      <c r="E20" s="372" t="n">
        <v>7440</v>
      </c>
      <c r="F20" s="373" t="n">
        <v>334758</v>
      </c>
      <c r="G20" s="48" t="n">
        <f aca="false">+F20/$F$30</f>
        <v>0.00636441355675481</v>
      </c>
      <c r="H20" s="43"/>
      <c r="I20" s="371" t="n">
        <f aca="false">+I19+G20</f>
        <v>0.99183010411876</v>
      </c>
    </row>
    <row r="21" customFormat="false" ht="13.5" hidden="false" customHeight="false" outlineLevel="0" collapsed="false">
      <c r="B21" s="367" t="n">
        <v>11</v>
      </c>
      <c r="C21" s="368" t="s">
        <v>245</v>
      </c>
      <c r="D21" s="25"/>
      <c r="E21" s="372" t="n">
        <v>10500</v>
      </c>
      <c r="F21" s="373" t="n">
        <v>162380</v>
      </c>
      <c r="G21" s="48" t="n">
        <f aca="false">+F21/$F$30</f>
        <v>0.00308716587309593</v>
      </c>
      <c r="H21" s="43"/>
      <c r="I21" s="371" t="n">
        <f aca="false">+I20+G21</f>
        <v>0.994917269991856</v>
      </c>
    </row>
    <row r="22" customFormat="false" ht="13.5" hidden="false" customHeight="false" outlineLevel="0" collapsed="false">
      <c r="B22" s="367" t="n">
        <v>12</v>
      </c>
      <c r="C22" s="368" t="s">
        <v>246</v>
      </c>
      <c r="D22" s="25"/>
      <c r="E22" s="372" t="n">
        <v>8200</v>
      </c>
      <c r="F22" s="373" t="n">
        <v>102400.96</v>
      </c>
      <c r="G22" s="48" t="n">
        <f aca="false">+F22/$F$30</f>
        <v>0.00194684535708992</v>
      </c>
      <c r="H22" s="43"/>
      <c r="I22" s="375" t="n">
        <f aca="false">+I21+G22</f>
        <v>0.996864115348946</v>
      </c>
    </row>
    <row r="23" customFormat="false" ht="13.5" hidden="false" customHeight="false" outlineLevel="0" collapsed="false">
      <c r="B23" s="367" t="n">
        <v>13</v>
      </c>
      <c r="C23" s="368" t="s">
        <v>247</v>
      </c>
      <c r="D23" s="25"/>
      <c r="E23" s="372" t="n">
        <v>400</v>
      </c>
      <c r="F23" s="373" t="n">
        <v>56000</v>
      </c>
      <c r="G23" s="48" t="n">
        <f aca="false">+F23/$F$30</f>
        <v>0.00106467107336724</v>
      </c>
      <c r="H23" s="43"/>
      <c r="I23" s="375" t="n">
        <f aca="false">+I22+G23</f>
        <v>0.997928786422313</v>
      </c>
    </row>
    <row r="24" customFormat="false" ht="13.5" hidden="false" customHeight="false" outlineLevel="0" collapsed="false">
      <c r="B24" s="367" t="n">
        <v>14</v>
      </c>
      <c r="C24" s="368" t="s">
        <v>248</v>
      </c>
      <c r="D24" s="25"/>
      <c r="E24" s="372" t="n">
        <v>15360</v>
      </c>
      <c r="F24" s="373" t="n">
        <v>42700</v>
      </c>
      <c r="G24" s="48" t="n">
        <f aca="false">+F24/$F$30</f>
        <v>0.000811811693442518</v>
      </c>
      <c r="H24" s="43"/>
      <c r="I24" s="375" t="n">
        <f aca="false">+I23+G24</f>
        <v>0.998740598115756</v>
      </c>
    </row>
    <row r="25" customFormat="false" ht="13.5" hidden="false" customHeight="false" outlineLevel="0" collapsed="false">
      <c r="B25" s="367" t="n">
        <v>15</v>
      </c>
      <c r="C25" s="368" t="s">
        <v>249</v>
      </c>
      <c r="D25" s="25"/>
      <c r="E25" s="372" t="n">
        <v>830</v>
      </c>
      <c r="F25" s="373" t="n">
        <v>32205.78</v>
      </c>
      <c r="G25" s="48" t="n">
        <f aca="false">+F25/$F$30</f>
        <v>0.000612295756450519</v>
      </c>
      <c r="H25" s="43"/>
      <c r="I25" s="375" t="n">
        <f aca="false">+I24+G25</f>
        <v>0.999352893872206</v>
      </c>
    </row>
    <row r="26" customFormat="false" ht="13.5" hidden="false" customHeight="false" outlineLevel="0" collapsed="false">
      <c r="B26" s="367" t="n">
        <v>16</v>
      </c>
      <c r="C26" s="368" t="s">
        <v>250</v>
      </c>
      <c r="D26" s="25"/>
      <c r="E26" s="372" t="n">
        <v>1500</v>
      </c>
      <c r="F26" s="373" t="n">
        <v>21750</v>
      </c>
      <c r="G26" s="48"/>
      <c r="H26" s="43"/>
      <c r="I26" s="375"/>
    </row>
    <row r="27" customFormat="false" ht="13.5" hidden="false" customHeight="false" outlineLevel="0" collapsed="false">
      <c r="B27" s="367" t="n">
        <v>17</v>
      </c>
      <c r="C27" s="368" t="s">
        <v>251</v>
      </c>
      <c r="D27" s="25"/>
      <c r="E27" s="372" t="n">
        <v>5015</v>
      </c>
      <c r="F27" s="373" t="n">
        <v>12286.75</v>
      </c>
      <c r="G27" s="48" t="n">
        <f aca="false">+F27/$F$30</f>
        <v>0.00023359548769098</v>
      </c>
      <c r="H27" s="43"/>
      <c r="I27" s="375" t="n">
        <f aca="false">+I25+G27</f>
        <v>0.999586489359897</v>
      </c>
    </row>
    <row r="28" customFormat="false" ht="14.25" hidden="false" customHeight="false" outlineLevel="0" collapsed="false">
      <c r="B28" s="367"/>
      <c r="C28" s="368"/>
      <c r="D28" s="25"/>
      <c r="E28" s="376"/>
      <c r="F28" s="377"/>
      <c r="G28" s="55"/>
      <c r="H28" s="43"/>
      <c r="I28" s="378"/>
    </row>
    <row r="29" customFormat="false" ht="12.75" hidden="false" customHeight="false" outlineLevel="0" collapsed="false">
      <c r="D29" s="379"/>
      <c r="E29" s="145"/>
      <c r="F29" s="146"/>
      <c r="G29" s="146"/>
      <c r="H29" s="146"/>
    </row>
    <row r="30" customFormat="false" ht="15" hidden="false" customHeight="false" outlineLevel="0" collapsed="false">
      <c r="B30" s="0"/>
      <c r="C30" s="62" t="s">
        <v>252</v>
      </c>
      <c r="D30" s="62"/>
      <c r="E30" s="62" t="n">
        <f aca="false">SUM(E11:E28)</f>
        <v>14173488.96</v>
      </c>
      <c r="F30" s="380" t="n">
        <f aca="false">SUM(F11:F28)</f>
        <v>52598404.71</v>
      </c>
      <c r="G30" s="381" t="n">
        <f aca="false">+F30/F32</f>
        <v>0.770729708401865</v>
      </c>
      <c r="H30" s="382"/>
    </row>
    <row r="31" customFormat="false" ht="16.5" hidden="false" customHeight="false" outlineLevel="0" collapsed="false">
      <c r="C31" s="383" t="s">
        <v>85</v>
      </c>
      <c r="D31" s="383"/>
      <c r="E31" s="384"/>
      <c r="F31" s="385" t="n">
        <f aca="false">+Activos!G83</f>
        <v>15646537.89</v>
      </c>
      <c r="G31" s="386" t="n">
        <f aca="false">+F31/F32</f>
        <v>0.229270291598135</v>
      </c>
      <c r="H31" s="387"/>
    </row>
    <row r="32" customFormat="false" ht="13.5" hidden="false" customHeight="true" outlineLevel="0" collapsed="false">
      <c r="C32" s="104" t="s">
        <v>87</v>
      </c>
      <c r="D32" s="104"/>
      <c r="E32" s="104" t="n">
        <f aca="false">+E30</f>
        <v>14173488.96</v>
      </c>
      <c r="F32" s="388" t="n">
        <f aca="false">+F30+F31</f>
        <v>68244942.6</v>
      </c>
      <c r="G32" s="389" t="n">
        <f aca="false">+F32/F34</f>
        <v>0.607799775944766</v>
      </c>
      <c r="H32" s="390"/>
    </row>
    <row r="33" customFormat="false" ht="13.5" hidden="false" customHeight="true" outlineLevel="0" collapsed="false">
      <c r="C33" s="391"/>
      <c r="D33" s="391"/>
      <c r="E33" s="392"/>
      <c r="F33" s="393"/>
      <c r="G33" s="393"/>
      <c r="H33" s="393"/>
    </row>
    <row r="34" customFormat="false" ht="15" hidden="false" customHeight="false" outlineLevel="0" collapsed="false">
      <c r="C34" s="394" t="s">
        <v>88</v>
      </c>
      <c r="D34" s="394"/>
      <c r="E34" s="395" t="n">
        <f aca="false">+Activos!E88</f>
        <v>19814620.19</v>
      </c>
      <c r="F34" s="396" t="n">
        <f aca="false">+Activos!G88</f>
        <v>112281947.61</v>
      </c>
      <c r="G34" s="397" t="n">
        <v>1</v>
      </c>
      <c r="H34" s="193"/>
    </row>
    <row r="35" customFormat="false" ht="13.5" hidden="false" customHeight="false" outlineLevel="0" collapsed="false">
      <c r="C35" s="114" t="s">
        <v>89</v>
      </c>
      <c r="G35" s="398"/>
    </row>
    <row r="37" customFormat="false" ht="15.75" hidden="false" customHeight="false" outlineLevel="0" collapsed="false">
      <c r="G37" s="399"/>
      <c r="H37" s="399"/>
    </row>
  </sheetData>
  <sheetProtection sheet="true" password="c27d" objects="true" scenarios="true"/>
  <printOptions headings="false" gridLines="false" gridLinesSet="true" horizontalCentered="false" verticalCentered="false"/>
  <pageMargins left="1.18125" right="0.7875" top="0.984027777777778" bottom="0.98402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istema ProFit - h7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4T18:04:12Z</dcterms:created>
  <dc:creator>MBonilla</dc:creator>
  <dc:description/>
  <dc:language>en-US</dc:language>
  <cp:lastModifiedBy>MBonilla</cp:lastModifiedBy>
  <cp:lastPrinted>2007-07-17T18:40:18Z</cp:lastPrinted>
  <dcterms:modified xsi:type="dcterms:W3CDTF">2008-01-23T20:27:25Z</dcterms:modified>
  <cp:revision>0</cp:revision>
  <dc:subject/>
  <dc:title/>
</cp:coreProperties>
</file>