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9" firstSheet="0" activeTab="0"/>
  </bookViews>
  <sheets>
    <sheet name="Activos" sheetId="1" state="visible" r:id="rId2"/>
    <sheet name="MatPrimas" sheetId="2" state="visible" r:id="rId3"/>
    <sheet name="Totales" sheetId="3" state="visible" r:id="rId4"/>
    <sheet name="EvolKgs" sheetId="4" state="visible" r:id="rId5"/>
    <sheet name="GrafKgs" sheetId="5" state="visible" r:id="rId6"/>
    <sheet name="EvolU$S" sheetId="6" state="visible" r:id="rId7"/>
    <sheet name="GrafU$S" sheetId="7" state="visible" r:id="rId8"/>
    <sheet name="Origen" sheetId="8" state="visible" r:id="rId9"/>
  </sheets>
  <externalReferences>
    <externalReference r:id="rId10"/>
  </externalReferences>
  <definedNames>
    <definedName function="false" hidden="false" localSheetId="0" name="_xlnm.Print_Area" vbProcedure="false">Activos!$B$1:$J$75</definedName>
    <definedName function="false" hidden="false" localSheetId="0" name="_xlnm.Print_Titles" vbProcedure="false">Activos!$1:$9</definedName>
    <definedName function="false" hidden="false" localSheetId="3" name="_xlnm.Print_Area" vbProcedure="false">EvolKgs!$A$1:$L$106</definedName>
    <definedName function="false" hidden="false" localSheetId="3" name="_xlnm.Print_Titles" vbProcedure="false">EvolKgs!$1:$9</definedName>
    <definedName function="false" hidden="false" localSheetId="5" name="_xlnm.Print_Area" vbProcedure="false">'EvolU$S'!$B$10:$J$107</definedName>
    <definedName function="false" hidden="false" localSheetId="5" name="_xlnm.Print_Titles" vbProcedure="false">'EvolU$S'!$1:$9</definedName>
    <definedName function="false" hidden="false" localSheetId="6" name="_xlnm.Print_Area" vbProcedure="false">'GrafU$S'!$A$1:$O$72</definedName>
    <definedName function="false" hidden="false" localSheetId="1" name="_xlnm.Print_Area" vbProcedure="false">MatPrimas!$B$1:$K$44</definedName>
    <definedName function="false" hidden="false" localSheetId="7" name="_xlnm.Print_Area" vbProcedure="false">Origen!$B$1:$H$39</definedName>
    <definedName function="false" hidden="false" localSheetId="2" name="_xlnm.Print_Area" vbProcedure="false">Totales!$B$1:$N$40</definedName>
    <definedName function="false" hidden="false" name="Excel_BuiltIn_Database" vbProcedure="false">[1]Activos!$B$6:$F$58</definedName>
    <definedName function="false" hidden="false" localSheetId="0" name="Excel_BuiltIn_Database" vbProcedure="false">Activos!$B$7:$F$69</definedName>
    <definedName function="false" hidden="false" localSheetId="0" name="Excel_BuiltIn__FilterDatabase" vbProcedure="false">Activos!$C$10:$C$69</definedName>
    <definedName function="false" hidden="false" localSheetId="5" name="Excel_BuiltIn__FilterDatabase" vbProcedure="false">'EvolU$S'!$C$10:$C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39">
  <si>
    <t xml:space="preserve">Uruguay - MGAP - DGSA / Dpto Control de Insumos</t>
  </si>
  <si>
    <t xml:space="preserve">Productos Fitosanitarios</t>
  </si>
  <si>
    <t xml:space="preserve">Fungicidas Formulados  -  Importaciones 2007</t>
  </si>
  <si>
    <t xml:space="preserve">Importaciones cumplidas desde el 1º de enero al 31 de diciembre</t>
  </si>
  <si>
    <t xml:space="preserve">cuadro 1</t>
  </si>
  <si>
    <t xml:space="preserve">Kg. / Lts de</t>
  </si>
  <si>
    <t xml:space="preserve">Kgs de</t>
  </si>
  <si>
    <t xml:space="preserve">Valor</t>
  </si>
  <si>
    <t xml:space="preserve">% de</t>
  </si>
  <si>
    <t xml:space="preserve">%</t>
  </si>
  <si>
    <t xml:space="preserve">Sustancia Activa</t>
  </si>
  <si>
    <t xml:space="preserve">Formulado</t>
  </si>
  <si>
    <t xml:space="preserve">Activo GT</t>
  </si>
  <si>
    <t xml:space="preserve">U$S / CIF</t>
  </si>
  <si>
    <t xml:space="preserve">Particip.</t>
  </si>
  <si>
    <t xml:space="preserve">acum.</t>
  </si>
  <si>
    <t xml:space="preserve">TEBUCONAZOL      </t>
  </si>
  <si>
    <t xml:space="preserve">AZOXISTROBIN+CIPROCONAZOL   </t>
  </si>
  <si>
    <t xml:space="preserve">KREOSOXIM-metil+EPOXICONAZOL   </t>
  </si>
  <si>
    <t xml:space="preserve">TEBUCONAZOL+TRIFLOXISTROBIN   </t>
  </si>
  <si>
    <t xml:space="preserve">MANCOZEB      </t>
  </si>
  <si>
    <t xml:space="preserve">EPOXICONAZOL+PIRACLOSTROBIN   </t>
  </si>
  <si>
    <t xml:space="preserve">TRIFLOXISTROBIN+CIPROCONAZOL   </t>
  </si>
  <si>
    <t xml:space="preserve">AZOXISTROBIN      </t>
  </si>
  <si>
    <t xml:space="preserve">CAPTAN      </t>
  </si>
  <si>
    <t xml:space="preserve">CARBENDAZIM+FLUSILAZOL   </t>
  </si>
  <si>
    <t xml:space="preserve">CARBENDAZIM      </t>
  </si>
  <si>
    <t xml:space="preserve">AZUFRE      </t>
  </si>
  <si>
    <t xml:space="preserve">DIFENOCONAZOL      </t>
  </si>
  <si>
    <t xml:space="preserve">FOLPET      </t>
  </si>
  <si>
    <t xml:space="preserve">PROPICONAZOL+CIPROCONAZOL</t>
  </si>
  <si>
    <t xml:space="preserve">OXIDO CUPROSO      </t>
  </si>
  <si>
    <t xml:space="preserve">ZIRAM      </t>
  </si>
  <si>
    <t xml:space="preserve">PIRACLOSTROBIN      </t>
  </si>
  <si>
    <t xml:space="preserve">PIRACLOSTROBIN+BOSCALID   </t>
  </si>
  <si>
    <t xml:space="preserve">EPOXICONAZOL+CARBENDAZIM   </t>
  </si>
  <si>
    <t xml:space="preserve">COBRE, SULFATO      </t>
  </si>
  <si>
    <t xml:space="preserve">IMAZALIL      </t>
  </si>
  <si>
    <t xml:space="preserve">TRIFLOXISTROBIN      </t>
  </si>
  <si>
    <t xml:space="preserve">CLOROTALONIL      </t>
  </si>
  <si>
    <t xml:space="preserve">METIRAM      </t>
  </si>
  <si>
    <t xml:space="preserve">ACIDO FOSFONICO      </t>
  </si>
  <si>
    <t xml:space="preserve">CIPRODINIL+FLUDIOXINIL   </t>
  </si>
  <si>
    <t xml:space="preserve">IPRODIONE      </t>
  </si>
  <si>
    <t xml:space="preserve">METCONAZOL      </t>
  </si>
  <si>
    <t xml:space="preserve">COBRE, OXICLORURO      </t>
  </si>
  <si>
    <t xml:space="preserve">FOSETIL-AL      </t>
  </si>
  <si>
    <t xml:space="preserve">DODINE      </t>
  </si>
  <si>
    <t xml:space="preserve">FERBAM      </t>
  </si>
  <si>
    <t xml:space="preserve">GUAZATINA      </t>
  </si>
  <si>
    <t xml:space="preserve">PROPAMOCARB, clorhidrato      </t>
  </si>
  <si>
    <t xml:space="preserve">ISOPROTIOLANO      </t>
  </si>
  <si>
    <t xml:space="preserve">FLUTRIAFOL      </t>
  </si>
  <si>
    <t xml:space="preserve">PROCLORAZ      </t>
  </si>
  <si>
    <t xml:space="preserve">MANCOZEB+METALAXIL M   </t>
  </si>
  <si>
    <t xml:space="preserve">CALCIO polisulfuro      </t>
  </si>
  <si>
    <t xml:space="preserve">PROCIMIDONE      </t>
  </si>
  <si>
    <t xml:space="preserve">DITIANON      </t>
  </si>
  <si>
    <t xml:space="preserve">MANCOZEB+METALAXIL   </t>
  </si>
  <si>
    <t xml:space="preserve">FENTIN HIDROXIDO      </t>
  </si>
  <si>
    <t xml:space="preserve">KREOSOXIM - METIL      </t>
  </si>
  <si>
    <t xml:space="preserve">KASUGAMICINA, clorhidrato      </t>
  </si>
  <si>
    <t xml:space="preserve">HEXACONAZOL      </t>
  </si>
  <si>
    <t xml:space="preserve">TIRAM (TMTD)      </t>
  </si>
  <si>
    <t xml:space="preserve">PIRIMETANIL      </t>
  </si>
  <si>
    <t xml:space="preserve">PROPINEB      </t>
  </si>
  <si>
    <t xml:space="preserve">PROPICONAZOL      </t>
  </si>
  <si>
    <t xml:space="preserve">PROPINEB+IPROVALICARB   </t>
  </si>
  <si>
    <t xml:space="preserve">BENOMIL      </t>
  </si>
  <si>
    <t xml:space="preserve">CIMOXANIL+MANCOZEB   </t>
  </si>
  <si>
    <t xml:space="preserve">TOLIFLUANID      </t>
  </si>
  <si>
    <t xml:space="preserve">METABISULFITO DE SODIO      </t>
  </si>
  <si>
    <t xml:space="preserve">MICLOBUTANIL      </t>
  </si>
  <si>
    <t xml:space="preserve">OSALMIDA      </t>
  </si>
  <si>
    <t xml:space="preserve">METIL TIOFANATO      </t>
  </si>
  <si>
    <t xml:space="preserve">Sub Total Fungicidas Formulados: </t>
  </si>
  <si>
    <t xml:space="preserve">Total Formulados: </t>
  </si>
  <si>
    <t xml:space="preserve">Materias Primas Fungicidas Grado Técnico</t>
  </si>
  <si>
    <t xml:space="preserve">Materias Primas Auxiliares p/Fungicidas</t>
  </si>
  <si>
    <t xml:space="preserve">Sub Total Mat. Primas p/Fungicidas</t>
  </si>
  <si>
    <t xml:space="preserve">Sub Total Materias Primas : </t>
  </si>
  <si>
    <t xml:space="preserve">Total Importación Fungicidas</t>
  </si>
  <si>
    <t xml:space="preserve">Total Importado: </t>
  </si>
  <si>
    <t xml:space="preserve">Ing.Agr. M.Bonilla - Dpto Control de Insumos - bonmarcelo@gmail.com.uy</t>
  </si>
  <si>
    <t xml:space="preserve">Productos Fitosanitarios - Fungicidas</t>
  </si>
  <si>
    <t xml:space="preserve">Materias Primas Fungicidas -  Importaciones 2007</t>
  </si>
  <si>
    <t xml:space="preserve">cuadro 2</t>
  </si>
  <si>
    <t xml:space="preserve">Activo Grado Técnico</t>
  </si>
  <si>
    <t xml:space="preserve">Auxiliares</t>
  </si>
  <si>
    <t xml:space="preserve">Total</t>
  </si>
  <si>
    <t xml:space="preserve">Materias Primas para formular</t>
  </si>
  <si>
    <t xml:space="preserve">Kg.</t>
  </si>
  <si>
    <t xml:space="preserve">Kg. / Lts</t>
  </si>
  <si>
    <t xml:space="preserve">Productos a base de:</t>
  </si>
  <si>
    <t xml:space="preserve">TIABENDAZOL      </t>
  </si>
  <si>
    <t xml:space="preserve">S.O.P.P.      </t>
  </si>
  <si>
    <t xml:space="preserve">EPOXICONAZOL</t>
  </si>
  <si>
    <t xml:space="preserve">CIMOXANIL</t>
  </si>
  <si>
    <t xml:space="preserve">HEXACONAZOL</t>
  </si>
  <si>
    <t xml:space="preserve">COBRE, SULFATO + CAL</t>
  </si>
  <si>
    <t xml:space="preserve">TIRAM (TMTD)</t>
  </si>
  <si>
    <t xml:space="preserve">COBRE, OXICLORURO</t>
  </si>
  <si>
    <t xml:space="preserve">Sub Total Activos G.T.p/ Fungicidas: </t>
  </si>
  <si>
    <t xml:space="preserve">Sub Total Activos G.T.: </t>
  </si>
  <si>
    <t xml:space="preserve">Sub Total Auxiliares p/ Fungicidas: </t>
  </si>
  <si>
    <t xml:space="preserve">Sub Total Auxiliares: </t>
  </si>
  <si>
    <t xml:space="preserve">Total Mat. Primas p/ Fungicidas: </t>
  </si>
  <si>
    <t xml:space="preserve">Total Materias Primas : </t>
  </si>
  <si>
    <t xml:space="preserve">Sub Total Formulados: </t>
  </si>
  <si>
    <t xml:space="preserve">Ing.Agr. M.Bonilla - Dpto Control de Insumos - bonmarcelo@gmail.com</t>
  </si>
  <si>
    <t xml:space="preserve">Fungicidas -  Importaciones totales 2007</t>
  </si>
  <si>
    <t xml:space="preserve">cuadro 3</t>
  </si>
  <si>
    <t xml:space="preserve">Formulados</t>
  </si>
  <si>
    <t xml:space="preserve">Materias primas</t>
  </si>
  <si>
    <t xml:space="preserve">Totales</t>
  </si>
  <si>
    <t xml:space="preserve">Activo</t>
  </si>
  <si>
    <t xml:space="preserve">Sub Totales : </t>
  </si>
  <si>
    <t xml:space="preserve">Los demás Fungicidas Formulados: </t>
  </si>
  <si>
    <t xml:space="preserve">Total Importaciones Fungicidas : </t>
  </si>
  <si>
    <t xml:space="preserve">Los demás Productos Formulados :</t>
  </si>
  <si>
    <t xml:space="preserve">Las demás Materias Primas :</t>
  </si>
  <si>
    <t xml:space="preserve">Total Importado :</t>
  </si>
  <si>
    <t xml:space="preserve">Evolución de Importaciones de Sustancia Activa</t>
  </si>
  <si>
    <t xml:space="preserve">cuadro 4</t>
  </si>
  <si>
    <t xml:space="preserve">Volúmenes en Kg. de sustancia Activa  </t>
  </si>
  <si>
    <t xml:space="preserve">% 2007</t>
  </si>
  <si>
    <t xml:space="preserve">part.</t>
  </si>
  <si>
    <t xml:space="preserve">MANCOZEB</t>
  </si>
  <si>
    <t xml:space="preserve">AZUFRE</t>
  </si>
  <si>
    <t xml:space="preserve">TEBUCONAZOL</t>
  </si>
  <si>
    <t xml:space="preserve">CARBENDAZIM</t>
  </si>
  <si>
    <t xml:space="preserve">CAPTAN</t>
  </si>
  <si>
    <t xml:space="preserve">ZIRAM</t>
  </si>
  <si>
    <t xml:space="preserve">FOLPET</t>
  </si>
  <si>
    <t xml:space="preserve">METIRAM</t>
  </si>
  <si>
    <t xml:space="preserve">OXIDO CUPROSO</t>
  </si>
  <si>
    <t xml:space="preserve">CALCIO polisulfuro</t>
  </si>
  <si>
    <t xml:space="preserve">CLOROTALONIL</t>
  </si>
  <si>
    <t xml:space="preserve">EPOXICONAZOL + KREOSOXIM METIL</t>
  </si>
  <si>
    <t xml:space="preserve">COBRE, SULFATO</t>
  </si>
  <si>
    <t xml:space="preserve">ACIDO FOSFONICO</t>
  </si>
  <si>
    <t xml:space="preserve">FERBAM</t>
  </si>
  <si>
    <t xml:space="preserve">CARBENDAZIM + FLUSILAZOL</t>
  </si>
  <si>
    <t xml:space="preserve">AZOXISTROBIN + CIPROCONAZOL</t>
  </si>
  <si>
    <t xml:space="preserve">KREOSOXIM - METIL</t>
  </si>
  <si>
    <t xml:space="preserve">S.O.P.P.</t>
  </si>
  <si>
    <t xml:space="preserve">TIRAM</t>
  </si>
  <si>
    <t xml:space="preserve">EPOXICONAZOL + PIRACLOSTROBIN</t>
  </si>
  <si>
    <t xml:space="preserve">ISOPROTIOLANO</t>
  </si>
  <si>
    <t xml:space="preserve">PROPAMOCARB</t>
  </si>
  <si>
    <t xml:space="preserve">PROPINEB</t>
  </si>
  <si>
    <t xml:space="preserve">TRIFLOXISTROBIN + CIPROCONAZOL</t>
  </si>
  <si>
    <t xml:space="preserve">MANCOZEB + METALAXIL</t>
  </si>
  <si>
    <t xml:space="preserve">DODINE</t>
  </si>
  <si>
    <t xml:space="preserve">FOSETYL-AL</t>
  </si>
  <si>
    <t xml:space="preserve">AZOXISTROBIN</t>
  </si>
  <si>
    <t xml:space="preserve">PROCLORAZ</t>
  </si>
  <si>
    <t xml:space="preserve">PROCIMIDONE</t>
  </si>
  <si>
    <t xml:space="preserve">DITIANON</t>
  </si>
  <si>
    <t xml:space="preserve">DIFENACONAZOL</t>
  </si>
  <si>
    <t xml:space="preserve">MANCOZEB+ METALAXIL M</t>
  </si>
  <si>
    <t xml:space="preserve">GUAZATINA</t>
  </si>
  <si>
    <t xml:space="preserve">EPOXICONAZOL + CARBENDAZIM</t>
  </si>
  <si>
    <t xml:space="preserve">TIABENDAZOL + IMAZALIL</t>
  </si>
  <si>
    <t xml:space="preserve">IPRODIONE</t>
  </si>
  <si>
    <t xml:space="preserve">IMAZALIL</t>
  </si>
  <si>
    <t xml:space="preserve">PROPINEB + IPROVALICARB</t>
  </si>
  <si>
    <t xml:space="preserve">BENOMIL</t>
  </si>
  <si>
    <t xml:space="preserve">FENTIN HIDROXIDO</t>
  </si>
  <si>
    <t xml:space="preserve">CIMOXANIL + MANCOZEB</t>
  </si>
  <si>
    <t xml:space="preserve">PIRIMETANIL</t>
  </si>
  <si>
    <t xml:space="preserve">PIRACLOSTROBIN</t>
  </si>
  <si>
    <t xml:space="preserve">METABISULFITO DE SODIO</t>
  </si>
  <si>
    <t xml:space="preserve">PROPICONAZOL</t>
  </si>
  <si>
    <t xml:space="preserve">FLUTRIAFOL</t>
  </si>
  <si>
    <t xml:space="preserve">PIRACLOSTROBIN + BOSCALID</t>
  </si>
  <si>
    <t xml:space="preserve">CIPRODINIL + FLUDIOXINIL</t>
  </si>
  <si>
    <t xml:space="preserve">TRIFLOXISTROBIN</t>
  </si>
  <si>
    <t xml:space="preserve">METIL TIOFANATO</t>
  </si>
  <si>
    <t xml:space="preserve">TOLIFLUANID</t>
  </si>
  <si>
    <t xml:space="preserve">METCONAZOL</t>
  </si>
  <si>
    <t xml:space="preserve">KASUGAMICINA </t>
  </si>
  <si>
    <t xml:space="preserve">MICLOBUTANIL</t>
  </si>
  <si>
    <t xml:space="preserve">OSALMIDA</t>
  </si>
  <si>
    <t xml:space="preserve">CLOROTALONIL + CIMOXANIL</t>
  </si>
  <si>
    <t xml:space="preserve">TIABENDAZOL</t>
  </si>
  <si>
    <t xml:space="preserve">FOSETYL-AL + FOLPET</t>
  </si>
  <si>
    <t xml:space="preserve">ARSENITO DE SODIO</t>
  </si>
  <si>
    <t xml:space="preserve">CARBENDAZIM + TETRACONAZOL</t>
  </si>
  <si>
    <t xml:space="preserve">DIFENACONAZOL + PROPICONAZOL</t>
  </si>
  <si>
    <t xml:space="preserve">PROCLORAZ + FOLPET</t>
  </si>
  <si>
    <t xml:space="preserve">BITERTANOL</t>
  </si>
  <si>
    <t xml:space="preserve">IMAZALIL + PIRIMETANIL</t>
  </si>
  <si>
    <t xml:space="preserve">FENTIN ACETATO</t>
  </si>
  <si>
    <t xml:space="preserve">MANCOZEB + DIMETAMETRINA</t>
  </si>
  <si>
    <t xml:space="preserve">EDIFENFOS</t>
  </si>
  <si>
    <t xml:space="preserve">PROCLORAZ + TEBUCONAZOL</t>
  </si>
  <si>
    <t xml:space="preserve">MANCOZEB + DIMETOMORF</t>
  </si>
  <si>
    <t xml:space="preserve">COBRE, HIDROXIDO</t>
  </si>
  <si>
    <t xml:space="preserve">FLUAZINAM</t>
  </si>
  <si>
    <t xml:space="preserve">TOTAL FUNGICIDAS:</t>
  </si>
  <si>
    <t xml:space="preserve">INDICE</t>
  </si>
  <si>
    <t xml:space="preserve">Estas 8 sustancias activas, entre 63, acumulan el 74% del volumen total importado</t>
  </si>
  <si>
    <t xml:space="preserve">Evolución de Importaciones en Valor CIF</t>
  </si>
  <si>
    <t xml:space="preserve">cuadro 5</t>
  </si>
  <si>
    <t xml:space="preserve">Volúmenes CIF, en US$  </t>
  </si>
  <si>
    <t xml:space="preserve">TRIFLOXISTROBIN + TEBUCONAZOL</t>
  </si>
  <si>
    <t xml:space="preserve">PROPICONAZOL   CIPROCONAZOL   </t>
  </si>
  <si>
    <t xml:space="preserve">MANCOZEB + METALAXIL M</t>
  </si>
  <si>
    <t xml:space="preserve">KASUGAMICINA</t>
  </si>
  <si>
    <t xml:space="preserve">CIMOXANIL+CLOROTALONIL</t>
  </si>
  <si>
    <t xml:space="preserve">FENTIN ACETATO + MANEB</t>
  </si>
  <si>
    <t xml:space="preserve">Evolución de Importaciones en valores U$S / CIF</t>
  </si>
  <si>
    <t xml:space="preserve">Estas 8 sustancias activas, en un total de 63, totalizan el 67% del valor CIF importado</t>
  </si>
  <si>
    <t xml:space="preserve">Fungicidas Formulados  -  Importaciones por Origen 2007</t>
  </si>
  <si>
    <t xml:space="preserve">cuadro 6</t>
  </si>
  <si>
    <t xml:space="preserve">País de Origen</t>
  </si>
  <si>
    <t xml:space="preserve">acumul.</t>
  </si>
  <si>
    <t xml:space="preserve">BRASIL</t>
  </si>
  <si>
    <t xml:space="preserve">CHINA</t>
  </si>
  <si>
    <t xml:space="preserve">ARGENTINA</t>
  </si>
  <si>
    <t xml:space="preserve">REINO UNIDO</t>
  </si>
  <si>
    <t xml:space="preserve">ESPAÑA</t>
  </si>
  <si>
    <t xml:space="preserve">FRANCIA</t>
  </si>
  <si>
    <t xml:space="preserve">ESTADOS UNIDOS</t>
  </si>
  <si>
    <t xml:space="preserve">BELGICA</t>
  </si>
  <si>
    <t xml:space="preserve">PERU</t>
  </si>
  <si>
    <t xml:space="preserve">ISRAEL</t>
  </si>
  <si>
    <t xml:space="preserve">ALEMANIA</t>
  </si>
  <si>
    <t xml:space="preserve">SINGAPUR</t>
  </si>
  <si>
    <t xml:space="preserve">INDIA</t>
  </si>
  <si>
    <t xml:space="preserve">SUIZA</t>
  </si>
  <si>
    <t xml:space="preserve">AUSTRALIA</t>
  </si>
  <si>
    <t xml:space="preserve">HOLANDA</t>
  </si>
  <si>
    <t xml:space="preserve">CHILE</t>
  </si>
  <si>
    <t xml:space="preserve">SUECIA</t>
  </si>
  <si>
    <t xml:space="preserve">ITALIA</t>
  </si>
  <si>
    <t xml:space="preserve">COLOMBIA</t>
  </si>
  <si>
    <t xml:space="preserve">Total Fungicidas Formulados: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#,##0"/>
    <numFmt numFmtId="167" formatCode="[$$-409]#,##0"/>
    <numFmt numFmtId="168" formatCode="0%"/>
    <numFmt numFmtId="169" formatCode="[$-409]#,##0.00_);\(#,##0.00\)"/>
    <numFmt numFmtId="170" formatCode="[$$-2C0A]\ #,##0"/>
    <numFmt numFmtId="171" formatCode="0.00%"/>
    <numFmt numFmtId="172" formatCode="0.0%"/>
    <numFmt numFmtId="173" formatCode="[$$-2C0A]#,##0"/>
    <numFmt numFmtId="174" formatCode="[$$-409]#,##0.00"/>
    <numFmt numFmtId="175" formatCode="0"/>
    <numFmt numFmtId="176" formatCode="_(* #,##0.00_);_(* \(#,##0.00\);_(* \-??_);_(@_)"/>
    <numFmt numFmtId="177" formatCode="_(* #,##0_);_(* \(#,##0\);_(* \-??_);_(@_)"/>
    <numFmt numFmtId="178" formatCode="_-* #,##0\ _€_-;\-* #,##0\ _€_-;_-* \-??\ _€_-;_-@_-"/>
    <numFmt numFmtId="179" formatCode="[$$-2409]#,##0"/>
    <numFmt numFmtId="180" formatCode="@"/>
    <numFmt numFmtId="181" formatCode="0.000%"/>
    <numFmt numFmtId="182" formatCode="[$-409]#,##0_);\(#,##0\)"/>
    <numFmt numFmtId="183" formatCode="[$$-2C0A]#,##0_);\([$$-2C0A]#,##0\)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1"/>
      <color rgb="FF008000"/>
      <name val="Arial"/>
      <family val="2"/>
    </font>
    <font>
      <b val="true"/>
      <sz val="10"/>
      <color rgb="FF008000"/>
      <name val="Arial Narrow"/>
      <family val="2"/>
    </font>
    <font>
      <b val="true"/>
      <sz val="10"/>
      <color rgb="FF0000FF"/>
      <name val="Arial Narrow"/>
      <family val="2"/>
    </font>
    <font>
      <sz val="10"/>
      <color rgb="FF0000FF"/>
      <name val="Arial"/>
      <family val="0"/>
    </font>
    <font>
      <b val="true"/>
      <sz val="14"/>
      <color rgb="FF0000FF"/>
      <name val="Comic Sans MS"/>
      <family val="4"/>
    </font>
    <font>
      <b val="true"/>
      <sz val="14"/>
      <color rgb="FF0000FF"/>
      <name val="Arial Narrow"/>
      <family val="2"/>
    </font>
    <font>
      <b val="true"/>
      <sz val="12"/>
      <color rgb="FF008000"/>
      <name val="Comic Sans MS"/>
      <family val="4"/>
    </font>
    <font>
      <b val="true"/>
      <sz val="10"/>
      <color rgb="FFFF0000"/>
      <name val="Arial"/>
      <family val="2"/>
    </font>
    <font>
      <b val="true"/>
      <sz val="8"/>
      <name val="Tahoma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8"/>
      <name val="Arial Narrow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1"/>
      <name val="Arial Narrow"/>
      <family val="2"/>
    </font>
    <font>
      <b val="true"/>
      <sz val="12"/>
      <name val="Arial"/>
      <family val="2"/>
    </font>
    <font>
      <sz val="9"/>
      <color rgb="FF0000FF"/>
      <name val="Arial Narrow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 Narrow"/>
      <family val="2"/>
    </font>
    <font>
      <b val="true"/>
      <sz val="11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0"/>
      <name val="Tahoma"/>
      <family val="2"/>
    </font>
    <font>
      <b val="true"/>
      <sz val="12"/>
      <color rgb="FF0000FF"/>
      <name val="Arial Narrow"/>
      <family val="2"/>
    </font>
    <font>
      <sz val="12"/>
      <name val="Arial"/>
      <family val="2"/>
    </font>
    <font>
      <b val="true"/>
      <sz val="10"/>
      <name val="Comic Sans MS"/>
      <family val="4"/>
    </font>
    <font>
      <sz val="12"/>
      <color rgb="FFFFCC99"/>
      <name val="Arial"/>
      <family val="2"/>
    </font>
    <font>
      <sz val="10"/>
      <color rgb="FFFFCC99"/>
      <name val="Arial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u val="single"/>
      <sz val="12"/>
      <name val="Arial"/>
      <family val="0"/>
    </font>
    <font>
      <sz val="8"/>
      <color rgb="FF000000"/>
      <name val="Arial"/>
      <family val="2"/>
    </font>
    <font>
      <b val="true"/>
      <sz val="16"/>
      <color rgb="FF0000FF"/>
      <name val="Comic Sans MS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8.25"/>
      <color rgb="FF000000"/>
      <name val="Arial"/>
      <family val="2"/>
    </font>
    <font>
      <sz val="10.2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.75"/>
      <color rgb="FF000000"/>
      <name val="Arial"/>
      <family val="2"/>
    </font>
    <font>
      <sz val="9.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1"/>
      <name val="Arial Narrow"/>
      <family val="2"/>
    </font>
    <font>
      <sz val="11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0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5" fillId="0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5" fillId="0" borderId="3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5" fillId="0" borderId="4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5" fillId="0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5" fillId="0" borderId="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5" fillId="0" borderId="4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6" fillId="0" borderId="3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6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5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5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3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7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7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2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95831965868"/>
          <c:y val="0.0527760185771585"/>
          <c:w val="0.981161798490318"/>
          <c:h val="0.9472239814228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94:$I$94</c:f>
              <c:numCache>
                <c:formatCode>General</c:formatCode>
                <c:ptCount val="5"/>
                <c:pt idx="0">
                  <c:v>100</c:v>
                </c:pt>
                <c:pt idx="1">
                  <c:v>101.204742431971</c:v>
                </c:pt>
                <c:pt idx="2">
                  <c:v>97.4980544647634</c:v>
                </c:pt>
                <c:pt idx="3">
                  <c:v>86.211539077332</c:v>
                </c:pt>
                <c:pt idx="4">
                  <c:v>110.197667010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67072"/>
        <c:axId val="57249265"/>
      </c:lineChart>
      <c:catAx>
        <c:axId val="8996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265"/>
        <c:crossesAt val="0"/>
        <c:auto val="1"/>
        <c:lblAlgn val="ctr"/>
        <c:lblOffset val="100"/>
        <c:noMultiLvlLbl val="0"/>
      </c:catAx>
      <c:valAx>
        <c:axId val="5724926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7072"/>
        <c:crossesAt val="1"/>
        <c:crossBetween val="midCat"/>
        <c:majorUnit val="25"/>
        <c:minorUnit val="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25711887389"/>
          <c:y val="0.0979091274628066"/>
          <c:w val="0.981210047136308"/>
          <c:h val="0.9020908725371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94:$I$94</c:f>
              <c:numCache>
                <c:formatCode>General</c:formatCode>
                <c:ptCount val="5"/>
                <c:pt idx="0">
                  <c:v>100</c:v>
                </c:pt>
                <c:pt idx="1">
                  <c:v>133.56071142662</c:v>
                </c:pt>
                <c:pt idx="2">
                  <c:v>156.54710099042</c:v>
                </c:pt>
                <c:pt idx="3">
                  <c:v>126.730681792847</c:v>
                </c:pt>
                <c:pt idx="4">
                  <c:v>207.26938819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42291"/>
        <c:axId val="16961447"/>
      </c:lineChart>
      <c:catAx>
        <c:axId val="5274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447"/>
        <c:crossesAt val="0"/>
        <c:auto val="1"/>
        <c:lblAlgn val="ctr"/>
        <c:lblOffset val="100"/>
        <c:noMultiLvlLbl val="0"/>
      </c:catAx>
      <c:valAx>
        <c:axId val="1696144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291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tebuconazol</a:t>
            </a:r>
          </a:p>
        </c:rich>
      </c:tx>
      <c:layout>
        <c:manualLayout>
          <c:xMode val="edge"/>
          <c:yMode val="edge"/>
          <c:x val="0.464740282077743"/>
          <c:y val="0.49777297880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251805985552"/>
          <c:y val="0.0337427453097584"/>
          <c:w val="0.927485380116959"/>
          <c:h val="0.9662572546902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0:$I$10</c:f>
              <c:numCache>
                <c:formatCode>General</c:formatCode>
                <c:ptCount val="5"/>
                <c:pt idx="0">
                  <c:v>1658557</c:v>
                </c:pt>
                <c:pt idx="1">
                  <c:v>4010570</c:v>
                </c:pt>
                <c:pt idx="2">
                  <c:v>3877886.1</c:v>
                </c:pt>
                <c:pt idx="3">
                  <c:v>3354894</c:v>
                </c:pt>
                <c:pt idx="4">
                  <c:v>435059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31533"/>
        <c:axId val="46769657"/>
      </c:lineChart>
      <c:catAx>
        <c:axId val="60131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9657"/>
        <c:crossesAt val="0"/>
        <c:auto val="1"/>
        <c:lblAlgn val="ctr"/>
        <c:lblOffset val="100"/>
        <c:noMultiLvlLbl val="0"/>
      </c:catAx>
      <c:valAx>
        <c:axId val="46769657"/>
        <c:scaling>
          <c:orientation val="minMax"/>
          <c:min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171998624011008"/>
              <c:y val="0.171143204211095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533"/>
        <c:crossesAt val="1"/>
        <c:crossBetween val="midCat"/>
        <c:majorUnit val="1000000"/>
        <c:minorUnit val="50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zoxistrobin+ciproconazol</a:t>
            </a:r>
          </a:p>
        </c:rich>
      </c:tx>
      <c:layout>
        <c:manualLayout>
          <c:xMode val="edge"/>
          <c:yMode val="edge"/>
          <c:x val="0.263771113409169"/>
          <c:y val="0.109523155146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448810754912"/>
          <c:y val="0.0343548165452797"/>
          <c:w val="0.919269217511203"/>
          <c:h val="0.965645183454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1:$I$11</c:f>
              <c:numCache>
                <c:formatCode>General</c:formatCode>
                <c:ptCount val="5"/>
                <c:pt idx="2">
                  <c:v>716013.2</c:v>
                </c:pt>
                <c:pt idx="3">
                  <c:v>621600</c:v>
                </c:pt>
                <c:pt idx="4">
                  <c:v>1482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14701"/>
        <c:axId val="90602714"/>
      </c:lineChart>
      <c:catAx>
        <c:axId val="54314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714"/>
        <c:crossesAt val="0"/>
        <c:auto val="1"/>
        <c:lblAlgn val="ctr"/>
        <c:lblOffset val="100"/>
        <c:noMultiLvlLbl val="0"/>
      </c:catAx>
      <c:valAx>
        <c:axId val="906027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224060668734919"/>
              <c:y val="0.141954101965096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4701"/>
        <c:crossesAt val="1"/>
        <c:crossBetween val="midCat"/>
        <c:majorUnit val="500000"/>
        <c:minorUnit val="166666.666666667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kreosoxim-metil+epoxiconazol</a:t>
            </a:r>
          </a:p>
        </c:rich>
      </c:tx>
      <c:layout>
        <c:manualLayout>
          <c:xMode val="edge"/>
          <c:yMode val="edge"/>
          <c:x val="0.187088274044796"/>
          <c:y val="0.1626452189454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972817419042"/>
          <c:y val="0.0319162517553938"/>
          <c:w val="0.924485125858124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2:$I$12</c:f>
              <c:numCache>
                <c:formatCode>General</c:formatCode>
                <c:ptCount val="5"/>
                <c:pt idx="0">
                  <c:v>316134</c:v>
                </c:pt>
                <c:pt idx="1">
                  <c:v>720960</c:v>
                </c:pt>
                <c:pt idx="2">
                  <c:v>727780</c:v>
                </c:pt>
                <c:pt idx="3">
                  <c:v>823860</c:v>
                </c:pt>
                <c:pt idx="4">
                  <c:v>138063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0116"/>
        <c:axId val="53744691"/>
      </c:lineChart>
      <c:catAx>
        <c:axId val="9310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691"/>
        <c:crossesAt val="0"/>
        <c:auto val="1"/>
        <c:lblAlgn val="ctr"/>
        <c:lblOffset val="100"/>
        <c:noMultiLvlLbl val="0"/>
      </c:catAx>
      <c:valAx>
        <c:axId val="537446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174051730115803"/>
              <c:y val="0.167496489212307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16"/>
        <c:crossesAt val="1"/>
        <c:crossBetween val="midCat"/>
        <c:majorUnit val="50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trifloxistrobin+tebuconazol</a:t>
            </a:r>
          </a:p>
        </c:rich>
      </c:tx>
      <c:layout>
        <c:manualLayout>
          <c:xMode val="edge"/>
          <c:yMode val="edge"/>
          <c:x val="0.190234187212417"/>
          <c:y val="0.66493341788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171622828102"/>
          <c:y val="0.0317057704502219"/>
          <c:w val="0.926103976375249"/>
          <c:h val="0.9682942295497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3:$I$13</c:f>
              <c:numCache>
                <c:formatCode>General</c:formatCode>
                <c:ptCount val="5"/>
                <c:pt idx="2">
                  <c:v>1396080</c:v>
                </c:pt>
                <c:pt idx="3">
                  <c:v>206000</c:v>
                </c:pt>
                <c:pt idx="4">
                  <c:v>12447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45355"/>
        <c:axId val="33464622"/>
      </c:lineChart>
      <c:catAx>
        <c:axId val="56145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622"/>
        <c:crossesAt val="0"/>
        <c:auto val="1"/>
        <c:lblAlgn val="ctr"/>
        <c:lblOffset val="100"/>
        <c:noMultiLvlLbl val="0"/>
      </c:catAx>
      <c:valAx>
        <c:axId val="33464622"/>
        <c:scaling>
          <c:orientation val="minMax"/>
          <c:max val="1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355"/>
        <c:crossesAt val="1"/>
        <c:crossBetween val="midCat"/>
        <c:majorUnit val="500000"/>
        <c:minorUnit val="50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mancozeb</a:t>
            </a:r>
          </a:p>
        </c:rich>
      </c:tx>
      <c:layout>
        <c:manualLayout>
          <c:xMode val="edge"/>
          <c:yMode val="edge"/>
          <c:x val="0.460678060302904"/>
          <c:y val="0.171326439422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840072252327"/>
          <c:y val="0.0319162517553938"/>
          <c:w val="0.925455050715576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4:$I$14</c:f>
              <c:numCache>
                <c:formatCode>General</c:formatCode>
                <c:ptCount val="5"/>
                <c:pt idx="0">
                  <c:v>1091970</c:v>
                </c:pt>
                <c:pt idx="1">
                  <c:v>639592.26</c:v>
                </c:pt>
                <c:pt idx="2">
                  <c:v>720599</c:v>
                </c:pt>
                <c:pt idx="3">
                  <c:v>725476</c:v>
                </c:pt>
                <c:pt idx="4">
                  <c:v>1015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81025"/>
        <c:axId val="68105260"/>
      </c:lineChart>
      <c:catAx>
        <c:axId val="54181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260"/>
        <c:crossesAt val="0"/>
        <c:auto val="1"/>
        <c:lblAlgn val="ctr"/>
        <c:lblOffset val="100"/>
        <c:noMultiLvlLbl val="0"/>
      </c:catAx>
      <c:valAx>
        <c:axId val="68105260"/>
        <c:scaling>
          <c:orientation val="minMax"/>
          <c:min val="6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174378213144366"/>
              <c:y val="0.17668836971786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025"/>
        <c:crossesAt val="1"/>
        <c:crossBetween val="midCat"/>
        <c:majorUnit val="100000"/>
        <c:minorUnit val="10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epoxiconazol+piraclostrobin</a:t>
            </a:r>
          </a:p>
        </c:rich>
      </c:tx>
      <c:layout>
        <c:manualLayout>
          <c:xMode val="edge"/>
          <c:yMode val="edge"/>
          <c:x val="0.243508527671424"/>
          <c:y val="0.18959774532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770971110338"/>
          <c:y val="0.0320266461696131"/>
          <c:w val="0.919108945353289"/>
          <c:h val="0.9679733538303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5:$I$15</c:f>
              <c:numCache>
                <c:formatCode>General</c:formatCode>
                <c:ptCount val="5"/>
                <c:pt idx="0">
                  <c:v>54432</c:v>
                </c:pt>
                <c:pt idx="1">
                  <c:v>370978.4</c:v>
                </c:pt>
                <c:pt idx="2">
                  <c:v>726083</c:v>
                </c:pt>
                <c:pt idx="3">
                  <c:v>209500</c:v>
                </c:pt>
                <c:pt idx="4">
                  <c:v>100819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12465"/>
        <c:axId val="21065148"/>
      </c:lineChart>
      <c:catAx>
        <c:axId val="58012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148"/>
        <c:crossesAt val="0"/>
        <c:auto val="1"/>
        <c:lblAlgn val="ctr"/>
        <c:lblOffset val="100"/>
        <c:noMultiLvlLbl val="0"/>
      </c:catAx>
      <c:valAx>
        <c:axId val="2106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465"/>
        <c:crossesAt val="1"/>
        <c:crossBetween val="midCat"/>
        <c:majorUnit val="200000"/>
        <c:minorUnit val="20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trifloxistrobin+ciproconazol</a:t>
            </a:r>
          </a:p>
        </c:rich>
      </c:tx>
      <c:layout>
        <c:manualLayout>
          <c:xMode val="edge"/>
          <c:yMode val="edge"/>
          <c:x val="0.210977821174501"/>
          <c:y val="0.09054805401111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9659645697"/>
          <c:y val="0.0283671848405764"/>
          <c:w val="0.907030269214674"/>
          <c:h val="0.9716328151594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7:$I$17</c:f>
              <c:numCache>
                <c:formatCode>General</c:formatCode>
                <c:ptCount val="5"/>
                <c:pt idx="0">
                  <c:v>27000</c:v>
                </c:pt>
                <c:pt idx="1">
                  <c:v>675360</c:v>
                </c:pt>
                <c:pt idx="2">
                  <c:v>506880</c:v>
                </c:pt>
                <c:pt idx="3">
                  <c:v>760320</c:v>
                </c:pt>
                <c:pt idx="4">
                  <c:v>789613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72368"/>
        <c:axId val="22064818"/>
      </c:lineChart>
      <c:catAx>
        <c:axId val="24572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818"/>
        <c:crossesAt val="0"/>
        <c:auto val="1"/>
        <c:lblAlgn val="ctr"/>
        <c:lblOffset val="100"/>
        <c:noMultiLvlLbl val="0"/>
      </c:catAx>
      <c:valAx>
        <c:axId val="22064818"/>
        <c:scaling>
          <c:orientation val="minMax"/>
          <c:max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368"/>
        <c:crossesAt val="1"/>
        <c:crossBetween val="midCat"/>
        <c:majorUnit val="200000"/>
        <c:minorUnit val="5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zoxistrobin</a:t>
            </a:r>
          </a:p>
        </c:rich>
      </c:tx>
      <c:layout>
        <c:manualLayout>
          <c:xMode val="edge"/>
          <c:yMode val="edge"/>
          <c:x val="0.350153118040089"/>
          <c:y val="0.220260663507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271714922049"/>
          <c:y val="0.0296208530805687"/>
          <c:w val="0.909033964365256"/>
          <c:h val="0.9703791469194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6:$I$16</c:f>
              <c:numCache>
                <c:formatCode>General</c:formatCode>
                <c:ptCount val="5"/>
                <c:pt idx="0">
                  <c:v>634516</c:v>
                </c:pt>
                <c:pt idx="1">
                  <c:v>475440</c:v>
                </c:pt>
                <c:pt idx="2">
                  <c:v>502684</c:v>
                </c:pt>
                <c:pt idx="3">
                  <c:v>13249</c:v>
                </c:pt>
                <c:pt idx="4">
                  <c:v>829843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54363"/>
        <c:axId val="9013011"/>
      </c:lineChart>
      <c:catAx>
        <c:axId val="27754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11"/>
        <c:crossesAt val="0"/>
        <c:auto val="1"/>
        <c:lblAlgn val="ctr"/>
        <c:lblOffset val="100"/>
        <c:noMultiLvlLbl val="0"/>
      </c:catAx>
      <c:valAx>
        <c:axId val="901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363"/>
        <c:crossesAt val="1"/>
        <c:crossBetween val="midCat"/>
        <c:majorUnit val="200000"/>
        <c:minorUnit val="5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663335657293"/>
          <c:y val="0.0219221325850579"/>
          <c:w val="0.980633666434271"/>
          <c:h val="0.97807786741494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igen!$C$11:$C$30</c:f>
              <c:strCache>
                <c:ptCount val="20"/>
                <c:pt idx="0">
                  <c:v>BRASIL</c:v>
                </c:pt>
                <c:pt idx="1">
                  <c:v>CHINA</c:v>
                </c:pt>
                <c:pt idx="2">
                  <c:v>ARGENTINA</c:v>
                </c:pt>
                <c:pt idx="3">
                  <c:v>REINO UNIDO</c:v>
                </c:pt>
                <c:pt idx="4">
                  <c:v>ESPAÑA</c:v>
                </c:pt>
                <c:pt idx="5">
                  <c:v>FRANCIA</c:v>
                </c:pt>
                <c:pt idx="6">
                  <c:v>ESTADOS UNIDOS</c:v>
                </c:pt>
                <c:pt idx="7">
                  <c:v>BELGICA</c:v>
                </c:pt>
                <c:pt idx="8">
                  <c:v>PERU</c:v>
                </c:pt>
                <c:pt idx="9">
                  <c:v>ISRAEL</c:v>
                </c:pt>
                <c:pt idx="10">
                  <c:v>ALEMANIA</c:v>
                </c:pt>
                <c:pt idx="11">
                  <c:v>SINGAPUR</c:v>
                </c:pt>
                <c:pt idx="12">
                  <c:v>INDIA</c:v>
                </c:pt>
                <c:pt idx="13">
                  <c:v>SUIZA</c:v>
                </c:pt>
                <c:pt idx="14">
                  <c:v>AUSTRALIA</c:v>
                </c:pt>
                <c:pt idx="15">
                  <c:v>HOLANDA</c:v>
                </c:pt>
                <c:pt idx="16">
                  <c:v>CHILE</c:v>
                </c:pt>
                <c:pt idx="17">
                  <c:v>SUECIA</c:v>
                </c:pt>
                <c:pt idx="18">
                  <c:v>ITALIA</c:v>
                </c:pt>
                <c:pt idx="19">
                  <c:v>COLOMBIA</c:v>
                </c:pt>
              </c:strCache>
            </c:strRef>
          </c:cat>
          <c:val>
            <c:numRef>
              <c:f>Origen!$F$11:$F$30</c:f>
              <c:numCache>
                <c:formatCode>General</c:formatCode>
                <c:ptCount val="20"/>
                <c:pt idx="0">
                  <c:v>4833416.52</c:v>
                </c:pt>
                <c:pt idx="1">
                  <c:v>3001412</c:v>
                </c:pt>
                <c:pt idx="2">
                  <c:v>1932267.03</c:v>
                </c:pt>
                <c:pt idx="3">
                  <c:v>1287479.4</c:v>
                </c:pt>
                <c:pt idx="4">
                  <c:v>1062925.4</c:v>
                </c:pt>
                <c:pt idx="5">
                  <c:v>459882.61</c:v>
                </c:pt>
                <c:pt idx="6">
                  <c:v>404457.05</c:v>
                </c:pt>
                <c:pt idx="7">
                  <c:v>369330.8</c:v>
                </c:pt>
                <c:pt idx="8">
                  <c:v>346900</c:v>
                </c:pt>
                <c:pt idx="9">
                  <c:v>321434.94</c:v>
                </c:pt>
                <c:pt idx="10">
                  <c:v>262200.89</c:v>
                </c:pt>
                <c:pt idx="11">
                  <c:v>235610</c:v>
                </c:pt>
                <c:pt idx="12">
                  <c:v>146550.9</c:v>
                </c:pt>
                <c:pt idx="13">
                  <c:v>132196</c:v>
                </c:pt>
                <c:pt idx="14">
                  <c:v>96260</c:v>
                </c:pt>
                <c:pt idx="15">
                  <c:v>88800</c:v>
                </c:pt>
                <c:pt idx="16">
                  <c:v>86789</c:v>
                </c:pt>
                <c:pt idx="17">
                  <c:v>54720</c:v>
                </c:pt>
                <c:pt idx="18">
                  <c:v>35100</c:v>
                </c:pt>
                <c:pt idx="19">
                  <c:v>16140.3</c:v>
                </c:pt>
              </c:numCache>
            </c:numRef>
          </c:val>
        </c:ser>
        <c:gapWidth val="150"/>
        <c:overlap val="0"/>
        <c:axId val="89925474"/>
        <c:axId val="27867332"/>
      </c:barChart>
      <c:catAx>
        <c:axId val="89925474"/>
        <c:scaling>
          <c:orientation val="maxMin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332"/>
        <c:crossesAt val="0"/>
        <c:auto val="1"/>
        <c:lblAlgn val="ctr"/>
        <c:lblOffset val="100"/>
        <c:noMultiLvlLbl val="0"/>
      </c:catAx>
      <c:valAx>
        <c:axId val="27867332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[$$-2C0A]#,##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25474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mancozeb</a:t>
            </a:r>
          </a:p>
        </c:rich>
      </c:tx>
      <c:layout>
        <c:manualLayout>
          <c:xMode val="edge"/>
          <c:yMode val="edge"/>
          <c:x val="0.564862602873483"/>
          <c:y val="0.111406578026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491700376622"/>
          <c:y val="0.0349895031490553"/>
          <c:w val="0.952155112289022"/>
          <c:h val="0.9650104968509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0:$I$10</c:f>
              <c:numCache>
                <c:formatCode>General</c:formatCode>
                <c:ptCount val="5"/>
                <c:pt idx="0">
                  <c:v>387800</c:v>
                </c:pt>
                <c:pt idx="1">
                  <c:v>228380</c:v>
                </c:pt>
                <c:pt idx="2">
                  <c:v>276120</c:v>
                </c:pt>
                <c:pt idx="3">
                  <c:v>279335</c:v>
                </c:pt>
                <c:pt idx="4">
                  <c:v>2204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94081"/>
        <c:axId val="92522507"/>
      </c:lineChart>
      <c:catAx>
        <c:axId val="20794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507"/>
        <c:crossesAt val="0"/>
        <c:auto val="1"/>
        <c:lblAlgn val="ctr"/>
        <c:lblOffset val="100"/>
        <c:noMultiLvlLbl val="0"/>
      </c:catAx>
      <c:valAx>
        <c:axId val="92522507"/>
        <c:scaling>
          <c:orientation val="minMax"/>
          <c:max val="40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4361835681406"/>
              <c:y val="-0.0018194541637508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081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zufre</a:t>
            </a:r>
          </a:p>
        </c:rich>
      </c:tx>
      <c:layout>
        <c:manualLayout>
          <c:xMode val="edge"/>
          <c:yMode val="edge"/>
          <c:x val="0.469805597683717"/>
          <c:y val="0.081352205579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389631876465"/>
          <c:y val="0.0343548165452797"/>
          <c:w val="0.920239900730732"/>
          <c:h val="0.965645183454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1:$I$11</c:f>
              <c:numCache>
                <c:formatCode>General</c:formatCode>
                <c:ptCount val="5"/>
                <c:pt idx="0">
                  <c:v>104960</c:v>
                </c:pt>
                <c:pt idx="1">
                  <c:v>164800</c:v>
                </c:pt>
                <c:pt idx="2">
                  <c:v>106520</c:v>
                </c:pt>
                <c:pt idx="3">
                  <c:v>70920</c:v>
                </c:pt>
                <c:pt idx="4">
                  <c:v>2133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31045"/>
        <c:axId val="48795988"/>
      </c:lineChart>
      <c:catAx>
        <c:axId val="51031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988"/>
        <c:crossesAt val="0"/>
        <c:auto val="1"/>
        <c:lblAlgn val="ctr"/>
        <c:lblOffset val="100"/>
        <c:noMultiLvlLbl val="0"/>
      </c:catAx>
      <c:valAx>
        <c:axId val="487959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2342478974218"/>
              <c:y val="0.03627868627181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1045"/>
        <c:crossesAt val="1"/>
        <c:crossBetween val="midCat"/>
        <c:majorUnit val="50000"/>
        <c:minorUnit val="25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tebuconazol</a:t>
            </a:r>
          </a:p>
        </c:rich>
      </c:tx>
      <c:layout>
        <c:manualLayout>
          <c:xMode val="edge"/>
          <c:yMode val="edge"/>
          <c:x val="0.370432124496318"/>
          <c:y val="0.0972807353504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502987355843"/>
          <c:y val="0.0319162517553938"/>
          <c:w val="0.925663470890649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2:$I$12</c:f>
              <c:numCache>
                <c:formatCode>General</c:formatCode>
                <c:ptCount val="5"/>
                <c:pt idx="0">
                  <c:v>30971</c:v>
                </c:pt>
                <c:pt idx="1">
                  <c:v>127882.2</c:v>
                </c:pt>
                <c:pt idx="2">
                  <c:v>133330.4</c:v>
                </c:pt>
                <c:pt idx="3">
                  <c:v>123969.92</c:v>
                </c:pt>
                <c:pt idx="4">
                  <c:v>201658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82098"/>
        <c:axId val="14723178"/>
      </c:lineChart>
      <c:catAx>
        <c:axId val="60582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178"/>
        <c:crossesAt val="0"/>
        <c:auto val="1"/>
        <c:lblAlgn val="ctr"/>
        <c:lblOffset val="100"/>
        <c:noMultiLvlLbl val="0"/>
      </c:catAx>
      <c:valAx>
        <c:axId val="1472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200083368070029"/>
              <c:y val="0.055917273075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098"/>
        <c:crossesAt val="1"/>
        <c:crossBetween val="midCat"/>
        <c:majorUnit val="50000"/>
        <c:minorUnit val="25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arbendazim</a:t>
            </a:r>
          </a:p>
        </c:rich>
      </c:tx>
      <c:layout>
        <c:manualLayout>
          <c:xMode val="edge"/>
          <c:yMode val="edge"/>
          <c:x val="0.541340475209449"/>
          <c:y val="0.10982878883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580552121961"/>
          <c:y val="0.0317057704502219"/>
          <c:w val="0.926589754154649"/>
          <c:h val="0.9682942295497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3:$I$13</c:f>
              <c:numCache>
                <c:formatCode>General</c:formatCode>
                <c:ptCount val="5"/>
                <c:pt idx="0">
                  <c:v>124587</c:v>
                </c:pt>
                <c:pt idx="1">
                  <c:v>142605.5</c:v>
                </c:pt>
                <c:pt idx="2">
                  <c:v>85500</c:v>
                </c:pt>
                <c:pt idx="3">
                  <c:v>89161.2</c:v>
                </c:pt>
                <c:pt idx="4">
                  <c:v>100776.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71694"/>
        <c:axId val="86706712"/>
      </c:lineChart>
      <c:catAx>
        <c:axId val="32471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712"/>
        <c:crossesAt val="0"/>
        <c:auto val="1"/>
        <c:lblAlgn val="ctr"/>
        <c:lblOffset val="100"/>
        <c:noMultiLvlLbl val="0"/>
      </c:catAx>
      <c:valAx>
        <c:axId val="86706712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1679714324955"/>
              <c:y val="0.0693722257450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694"/>
        <c:crossesAt val="1"/>
        <c:crossBetween val="midCat"/>
        <c:majorUnit val="25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aptan</a:t>
            </a:r>
          </a:p>
        </c:rich>
      </c:tx>
      <c:layout>
        <c:manualLayout>
          <c:xMode val="edge"/>
          <c:yMode val="edge"/>
          <c:x val="0.582256495762123"/>
          <c:y val="0.0887271798799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724051688203"/>
          <c:y val="0.0319162517553938"/>
          <c:w val="0.928303459774906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4:$I$14</c:f>
              <c:numCache>
                <c:formatCode>General</c:formatCode>
                <c:ptCount val="5"/>
                <c:pt idx="0">
                  <c:v>58770.654</c:v>
                </c:pt>
                <c:pt idx="1">
                  <c:v>89223.412</c:v>
                </c:pt>
                <c:pt idx="2">
                  <c:v>73057.25</c:v>
                </c:pt>
                <c:pt idx="3">
                  <c:v>60200</c:v>
                </c:pt>
                <c:pt idx="4">
                  <c:v>87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41930"/>
        <c:axId val="38901260"/>
      </c:lineChart>
      <c:catAx>
        <c:axId val="77841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260"/>
        <c:crossesAt val="0"/>
        <c:auto val="1"/>
        <c:lblAlgn val="ctr"/>
        <c:lblOffset val="100"/>
        <c:noMultiLvlLbl val="0"/>
      </c:catAx>
      <c:valAx>
        <c:axId val="38901260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248714742253717"/>
              <c:y val="0.08221626452189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930"/>
        <c:crossesAt val="1"/>
        <c:crossBetween val="midCat"/>
        <c:majorUnit val="1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ziram</a:t>
            </a:r>
          </a:p>
        </c:rich>
      </c:tx>
      <c:layout>
        <c:manualLayout>
          <c:xMode val="edge"/>
          <c:yMode val="edge"/>
          <c:x val="0.611764705882353"/>
          <c:y val="0.22454207762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80055690915"/>
          <c:y val="0.0320225438708851"/>
          <c:w val="0.925374173337974"/>
          <c:h val="0.96797745612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5:$I$15</c:f>
              <c:numCache>
                <c:formatCode>General</c:formatCode>
                <c:ptCount val="5"/>
                <c:pt idx="0">
                  <c:v>27000</c:v>
                </c:pt>
                <c:pt idx="1">
                  <c:v>84745</c:v>
                </c:pt>
                <c:pt idx="2">
                  <c:v>32992</c:v>
                </c:pt>
                <c:pt idx="3">
                  <c:v>38235</c:v>
                </c:pt>
                <c:pt idx="4">
                  <c:v>4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99771"/>
        <c:axId val="49195500"/>
      </c:lineChart>
      <c:catAx>
        <c:axId val="12599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500"/>
        <c:crossesAt val="0"/>
        <c:auto val="1"/>
        <c:lblAlgn val="ctr"/>
        <c:lblOffset val="100"/>
        <c:noMultiLvlLbl val="0"/>
      </c:catAx>
      <c:valAx>
        <c:axId val="4919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4034110685694"/>
              <c:y val="0.056487767388241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771"/>
        <c:crossesAt val="1"/>
        <c:crossBetween val="midCat"/>
        <c:majorUnit val="20000"/>
        <c:minorUnit val="5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folpet</a:t>
            </a:r>
          </a:p>
        </c:rich>
      </c:tx>
      <c:layout>
        <c:manualLayout>
          <c:xMode val="edge"/>
          <c:yMode val="edge"/>
          <c:x val="0.261025111799106"/>
          <c:y val="0.141475073981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890952872377"/>
          <c:y val="0.0284543592078306"/>
          <c:w val="0.916683866529068"/>
          <c:h val="0.9715456407921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6:$I$16</c:f>
              <c:numCache>
                <c:formatCode>General</c:formatCode>
                <c:ptCount val="5"/>
                <c:pt idx="0">
                  <c:v>22487.75</c:v>
                </c:pt>
                <c:pt idx="1">
                  <c:v>31852</c:v>
                </c:pt>
                <c:pt idx="2">
                  <c:v>39534.5</c:v>
                </c:pt>
                <c:pt idx="3">
                  <c:v>46644.32</c:v>
                </c:pt>
                <c:pt idx="4">
                  <c:v>36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3739"/>
        <c:axId val="937862"/>
      </c:lineChart>
      <c:catAx>
        <c:axId val="7073739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2"/>
        <c:crossesAt val="250000"/>
        <c:auto val="1"/>
        <c:lblAlgn val="ctr"/>
        <c:lblOffset val="100"/>
        <c:noMultiLvlLbl val="0"/>
      </c:catAx>
      <c:valAx>
        <c:axId val="937862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1998624011008"/>
              <c:y val="0.10915092192123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39"/>
        <c:crossesAt val="1"/>
        <c:crossBetween val="midCat"/>
        <c:majorUnit val="1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metiram</a:t>
            </a:r>
          </a:p>
        </c:rich>
      </c:tx>
      <c:layout>
        <c:manualLayout>
          <c:xMode val="edge"/>
          <c:yMode val="edge"/>
          <c:x val="0.594667403467569"/>
          <c:y val="0.172132077612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464875319472"/>
          <c:y val="0.0283671848405764"/>
          <c:w val="0.923326656075154"/>
          <c:h val="0.9716328151594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7:$I$17</c:f>
              <c:numCache>
                <c:formatCode>General</c:formatCode>
                <c:ptCount val="5"/>
                <c:pt idx="0">
                  <c:v>44248.8</c:v>
                </c:pt>
                <c:pt idx="1">
                  <c:v>24000</c:v>
                </c:pt>
                <c:pt idx="2">
                  <c:v>40975.2</c:v>
                </c:pt>
                <c:pt idx="3">
                  <c:v>32000</c:v>
                </c:pt>
                <c:pt idx="4">
                  <c:v>318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55840"/>
        <c:axId val="64314352"/>
      </c:lineChart>
      <c:catAx>
        <c:axId val="70855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352"/>
        <c:crossesAt val="0"/>
        <c:auto val="1"/>
        <c:lblAlgn val="ctr"/>
        <c:lblOffset val="100"/>
        <c:noMultiLvlLbl val="0"/>
      </c:catAx>
      <c:valAx>
        <c:axId val="64314352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2687711542447"/>
              <c:y val="0.1124475207080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840"/>
        <c:crossesAt val="1"/>
        <c:crossBetween val="midCat"/>
        <c:majorUnit val="1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95</xdr:row>
      <xdr:rowOff>0</xdr:rowOff>
    </xdr:from>
    <xdr:to>
      <xdr:col>8</xdr:col>
      <xdr:colOff>1087200</xdr:colOff>
      <xdr:row>103</xdr:row>
      <xdr:rowOff>180720</xdr:rowOff>
    </xdr:to>
    <xdr:graphicFrame>
      <xdr:nvGraphicFramePr>
        <xdr:cNvPr id="0" name="Chart 9"/>
        <xdr:cNvGraphicFramePr/>
      </xdr:nvGraphicFramePr>
      <xdr:xfrm>
        <a:off x="4065120" y="19126080"/>
        <a:ext cx="54842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6</xdr:row>
      <xdr:rowOff>19440</xdr:rowOff>
    </xdr:from>
    <xdr:to>
      <xdr:col>6</xdr:col>
      <xdr:colOff>785160</xdr:colOff>
      <xdr:row>19</xdr:row>
      <xdr:rowOff>114840</xdr:rowOff>
    </xdr:to>
    <xdr:graphicFrame>
      <xdr:nvGraphicFramePr>
        <xdr:cNvPr id="1" name="Chart 1"/>
        <xdr:cNvGraphicFramePr/>
      </xdr:nvGraphicFramePr>
      <xdr:xfrm>
        <a:off x="341280" y="1229040"/>
        <a:ext cx="5161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600</xdr:colOff>
      <xdr:row>6</xdr:row>
      <xdr:rowOff>0</xdr:rowOff>
    </xdr:from>
    <xdr:to>
      <xdr:col>13</xdr:col>
      <xdr:colOff>775440</xdr:colOff>
      <xdr:row>19</xdr:row>
      <xdr:rowOff>142920</xdr:rowOff>
    </xdr:to>
    <xdr:graphicFrame>
      <xdr:nvGraphicFramePr>
        <xdr:cNvPr id="2" name="Chart 2"/>
        <xdr:cNvGraphicFramePr/>
      </xdr:nvGraphicFramePr>
      <xdr:xfrm>
        <a:off x="5924520" y="1209600"/>
        <a:ext cx="5221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20</xdr:row>
      <xdr:rowOff>28080</xdr:rowOff>
    </xdr:from>
    <xdr:to>
      <xdr:col>6</xdr:col>
      <xdr:colOff>765000</xdr:colOff>
      <xdr:row>34</xdr:row>
      <xdr:rowOff>180720</xdr:rowOff>
    </xdr:to>
    <xdr:graphicFrame>
      <xdr:nvGraphicFramePr>
        <xdr:cNvPr id="3" name="Chart 3"/>
        <xdr:cNvGraphicFramePr/>
      </xdr:nvGraphicFramePr>
      <xdr:xfrm>
        <a:off x="300960" y="3904920"/>
        <a:ext cx="5181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600</xdr:colOff>
      <xdr:row>20</xdr:row>
      <xdr:rowOff>9360</xdr:rowOff>
    </xdr:from>
    <xdr:to>
      <xdr:col>13</xdr:col>
      <xdr:colOff>795600</xdr:colOff>
      <xdr:row>34</xdr:row>
      <xdr:rowOff>180720</xdr:rowOff>
    </xdr:to>
    <xdr:graphicFrame>
      <xdr:nvGraphicFramePr>
        <xdr:cNvPr id="4" name="Chart 4"/>
        <xdr:cNvGraphicFramePr/>
      </xdr:nvGraphicFramePr>
      <xdr:xfrm>
        <a:off x="5924520" y="3886200"/>
        <a:ext cx="52419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70560</xdr:colOff>
      <xdr:row>35</xdr:row>
      <xdr:rowOff>28440</xdr:rowOff>
    </xdr:from>
    <xdr:to>
      <xdr:col>6</xdr:col>
      <xdr:colOff>775440</xdr:colOff>
      <xdr:row>49</xdr:row>
      <xdr:rowOff>181080</xdr:rowOff>
    </xdr:to>
    <xdr:graphicFrame>
      <xdr:nvGraphicFramePr>
        <xdr:cNvPr id="5" name="Chart 5"/>
        <xdr:cNvGraphicFramePr/>
      </xdr:nvGraphicFramePr>
      <xdr:xfrm>
        <a:off x="311400" y="6762600"/>
        <a:ext cx="5181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0920</xdr:colOff>
      <xdr:row>35</xdr:row>
      <xdr:rowOff>37800</xdr:rowOff>
    </xdr:from>
    <xdr:to>
      <xdr:col>13</xdr:col>
      <xdr:colOff>765000</xdr:colOff>
      <xdr:row>49</xdr:row>
      <xdr:rowOff>181080</xdr:rowOff>
    </xdr:to>
    <xdr:graphicFrame>
      <xdr:nvGraphicFramePr>
        <xdr:cNvPr id="6" name="Chart 6"/>
        <xdr:cNvGraphicFramePr/>
      </xdr:nvGraphicFramePr>
      <xdr:xfrm>
        <a:off x="5964840" y="6771960"/>
        <a:ext cx="517104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9960</xdr:colOff>
      <xdr:row>50</xdr:row>
      <xdr:rowOff>37800</xdr:rowOff>
    </xdr:from>
    <xdr:to>
      <xdr:col>6</xdr:col>
      <xdr:colOff>795600</xdr:colOff>
      <xdr:row>66</xdr:row>
      <xdr:rowOff>152640</xdr:rowOff>
    </xdr:to>
    <xdr:graphicFrame>
      <xdr:nvGraphicFramePr>
        <xdr:cNvPr id="7" name="Chart 7"/>
        <xdr:cNvGraphicFramePr/>
      </xdr:nvGraphicFramePr>
      <xdr:xfrm>
        <a:off x="280800" y="9629640"/>
        <a:ext cx="52322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30600</xdr:colOff>
      <xdr:row>50</xdr:row>
      <xdr:rowOff>28080</xdr:rowOff>
    </xdr:from>
    <xdr:to>
      <xdr:col>13</xdr:col>
      <xdr:colOff>765000</xdr:colOff>
      <xdr:row>66</xdr:row>
      <xdr:rowOff>152640</xdr:rowOff>
    </xdr:to>
    <xdr:graphicFrame>
      <xdr:nvGraphicFramePr>
        <xdr:cNvPr id="8" name="Chart 8"/>
        <xdr:cNvGraphicFramePr/>
      </xdr:nvGraphicFramePr>
      <xdr:xfrm>
        <a:off x="5924520" y="9619920"/>
        <a:ext cx="52113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94</xdr:row>
      <xdr:rowOff>66960</xdr:rowOff>
    </xdr:from>
    <xdr:to>
      <xdr:col>9</xdr:col>
      <xdr:colOff>40680</xdr:colOff>
      <xdr:row>103</xdr:row>
      <xdr:rowOff>142920</xdr:rowOff>
    </xdr:to>
    <xdr:graphicFrame>
      <xdr:nvGraphicFramePr>
        <xdr:cNvPr id="9" name="Chart 9"/>
        <xdr:cNvGraphicFramePr/>
      </xdr:nvGraphicFramePr>
      <xdr:xfrm>
        <a:off x="4044600" y="18974160"/>
        <a:ext cx="55749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8</xdr:row>
      <xdr:rowOff>9720</xdr:rowOff>
    </xdr:from>
    <xdr:to>
      <xdr:col>6</xdr:col>
      <xdr:colOff>795600</xdr:colOff>
      <xdr:row>22</xdr:row>
      <xdr:rowOff>9720</xdr:rowOff>
    </xdr:to>
    <xdr:graphicFrame>
      <xdr:nvGraphicFramePr>
        <xdr:cNvPr id="10" name="Chart 1"/>
        <xdr:cNvGraphicFramePr/>
      </xdr:nvGraphicFramePr>
      <xdr:xfrm>
        <a:off x="331560" y="1609920"/>
        <a:ext cx="52322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600</xdr:colOff>
      <xdr:row>8</xdr:row>
      <xdr:rowOff>0</xdr:rowOff>
    </xdr:from>
    <xdr:to>
      <xdr:col>13</xdr:col>
      <xdr:colOff>775440</xdr:colOff>
      <xdr:row>21</xdr:row>
      <xdr:rowOff>142920</xdr:rowOff>
    </xdr:to>
    <xdr:graphicFrame>
      <xdr:nvGraphicFramePr>
        <xdr:cNvPr id="11" name="Chart 2"/>
        <xdr:cNvGraphicFramePr/>
      </xdr:nvGraphicFramePr>
      <xdr:xfrm>
        <a:off x="5975640" y="1600200"/>
        <a:ext cx="52214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400</xdr:colOff>
      <xdr:row>22</xdr:row>
      <xdr:rowOff>28440</xdr:rowOff>
    </xdr:from>
    <xdr:to>
      <xdr:col>6</xdr:col>
      <xdr:colOff>765000</xdr:colOff>
      <xdr:row>36</xdr:row>
      <xdr:rowOff>180720</xdr:rowOff>
    </xdr:to>
    <xdr:graphicFrame>
      <xdr:nvGraphicFramePr>
        <xdr:cNvPr id="12" name="Chart 3"/>
        <xdr:cNvGraphicFramePr/>
      </xdr:nvGraphicFramePr>
      <xdr:xfrm>
        <a:off x="342000" y="4295520"/>
        <a:ext cx="51912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600</xdr:colOff>
      <xdr:row>22</xdr:row>
      <xdr:rowOff>9720</xdr:rowOff>
    </xdr:from>
    <xdr:to>
      <xdr:col>13</xdr:col>
      <xdr:colOff>795600</xdr:colOff>
      <xdr:row>36</xdr:row>
      <xdr:rowOff>180720</xdr:rowOff>
    </xdr:to>
    <xdr:graphicFrame>
      <xdr:nvGraphicFramePr>
        <xdr:cNvPr id="13" name="Chart 4"/>
        <xdr:cNvGraphicFramePr/>
      </xdr:nvGraphicFramePr>
      <xdr:xfrm>
        <a:off x="5975640" y="4276800"/>
        <a:ext cx="524160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70560</xdr:colOff>
      <xdr:row>37</xdr:row>
      <xdr:rowOff>28080</xdr:rowOff>
    </xdr:from>
    <xdr:to>
      <xdr:col>6</xdr:col>
      <xdr:colOff>775440</xdr:colOff>
      <xdr:row>51</xdr:row>
      <xdr:rowOff>180720</xdr:rowOff>
    </xdr:to>
    <xdr:graphicFrame>
      <xdr:nvGraphicFramePr>
        <xdr:cNvPr id="14" name="Chart 5"/>
        <xdr:cNvGraphicFramePr/>
      </xdr:nvGraphicFramePr>
      <xdr:xfrm>
        <a:off x="362160" y="7152840"/>
        <a:ext cx="5181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0560</xdr:colOff>
      <xdr:row>37</xdr:row>
      <xdr:rowOff>37800</xdr:rowOff>
    </xdr:from>
    <xdr:to>
      <xdr:col>13</xdr:col>
      <xdr:colOff>765000</xdr:colOff>
      <xdr:row>51</xdr:row>
      <xdr:rowOff>180720</xdr:rowOff>
    </xdr:to>
    <xdr:graphicFrame>
      <xdr:nvGraphicFramePr>
        <xdr:cNvPr id="15" name="Chart 6"/>
        <xdr:cNvGraphicFramePr/>
      </xdr:nvGraphicFramePr>
      <xdr:xfrm>
        <a:off x="6015600" y="7162560"/>
        <a:ext cx="51710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80280</xdr:colOff>
      <xdr:row>52</xdr:row>
      <xdr:rowOff>28440</xdr:rowOff>
    </xdr:from>
    <xdr:to>
      <xdr:col>13</xdr:col>
      <xdr:colOff>765000</xdr:colOff>
      <xdr:row>68</xdr:row>
      <xdr:rowOff>152640</xdr:rowOff>
    </xdr:to>
    <xdr:graphicFrame>
      <xdr:nvGraphicFramePr>
        <xdr:cNvPr id="16" name="Chart 8"/>
        <xdr:cNvGraphicFramePr/>
      </xdr:nvGraphicFramePr>
      <xdr:xfrm>
        <a:off x="6025320" y="10010520"/>
        <a:ext cx="51613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39960</xdr:colOff>
      <xdr:row>53</xdr:row>
      <xdr:rowOff>0</xdr:rowOff>
    </xdr:from>
    <xdr:to>
      <xdr:col>6</xdr:col>
      <xdr:colOff>735480</xdr:colOff>
      <xdr:row>68</xdr:row>
      <xdr:rowOff>180720</xdr:rowOff>
    </xdr:to>
    <xdr:graphicFrame>
      <xdr:nvGraphicFramePr>
        <xdr:cNvPr id="17" name="Chart 9"/>
        <xdr:cNvGraphicFramePr/>
      </xdr:nvGraphicFramePr>
      <xdr:xfrm>
        <a:off x="331560" y="10172880"/>
        <a:ext cx="517212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800</xdr:colOff>
      <xdr:row>8</xdr:row>
      <xdr:rowOff>38160</xdr:rowOff>
    </xdr:from>
    <xdr:to>
      <xdr:col>15</xdr:col>
      <xdr:colOff>1080</xdr:colOff>
      <xdr:row>32</xdr:row>
      <xdr:rowOff>37800</xdr:rowOff>
    </xdr:to>
    <xdr:graphicFrame>
      <xdr:nvGraphicFramePr>
        <xdr:cNvPr id="18" name="Chart 1"/>
        <xdr:cNvGraphicFramePr/>
      </xdr:nvGraphicFramePr>
      <xdr:xfrm>
        <a:off x="6919920" y="1562040"/>
        <a:ext cx="464688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Bonilla/Mis%20documentos/DeAntes/VIEJA/impobase/Import02/Ranking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tivos"/>
      <sheetName val="Activos (2)"/>
    </sheetNames>
    <sheetDataSet>
      <sheetData sheetId="0"/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.85"/>
    <col collapsed="false" customWidth="true" hidden="false" outlineLevel="0" max="3" min="3" style="3" width="53.41"/>
    <col collapsed="false" customWidth="true" hidden="false" outlineLevel="0" max="4" min="4" style="3" width="2.56"/>
    <col collapsed="false" customWidth="true" hidden="false" outlineLevel="0" max="5" min="5" style="4" width="12.7"/>
    <col collapsed="false" customWidth="true" hidden="false" outlineLevel="0" max="6" min="6" style="4" width="11.7"/>
    <col collapsed="false" customWidth="true" hidden="false" outlineLevel="0" max="7" min="7" style="5" width="12.7"/>
    <col collapsed="false" customWidth="true" hidden="false" outlineLevel="0" max="8" min="8" style="5" width="9.85"/>
    <col collapsed="false" customWidth="true" hidden="false" outlineLevel="0" max="9" min="9" style="5" width="3.42"/>
    <col collapsed="false" customWidth="true" hidden="false" outlineLevel="0" max="10" min="10" style="6" width="7.42"/>
    <col collapsed="false" customWidth="false" hidden="false" outlineLevel="0" max="257" min="11" style="1" width="11.42"/>
  </cols>
  <sheetData>
    <row r="1" customFormat="false" ht="15" hidden="false" customHeight="false" outlineLevel="0" collapsed="false">
      <c r="C1" s="7" t="s">
        <v>0</v>
      </c>
      <c r="D1" s="7"/>
      <c r="E1" s="1"/>
      <c r="F1" s="8"/>
      <c r="G1" s="1"/>
      <c r="H1" s="1"/>
      <c r="I1" s="1"/>
      <c r="J1" s="9"/>
    </row>
    <row r="2" customFormat="false" ht="15" hidden="false" customHeight="false" outlineLevel="0" collapsed="false">
      <c r="C2" s="7"/>
      <c r="D2" s="7"/>
      <c r="E2" s="1"/>
      <c r="F2" s="8"/>
      <c r="G2" s="1"/>
      <c r="H2" s="1"/>
      <c r="I2" s="1"/>
      <c r="J2" s="9"/>
    </row>
    <row r="3" customFormat="false" ht="12.75" hidden="false" customHeight="false" outlineLevel="0" collapsed="false">
      <c r="C3" s="10" t="s">
        <v>1</v>
      </c>
      <c r="D3" s="11"/>
      <c r="E3" s="12"/>
      <c r="F3" s="13"/>
      <c r="G3" s="12"/>
      <c r="H3" s="1"/>
      <c r="I3" s="1"/>
      <c r="J3" s="9"/>
    </row>
    <row r="4" customFormat="false" ht="22.5" hidden="false" customHeight="false" outlineLevel="0" collapsed="false">
      <c r="B4" s="14"/>
      <c r="C4" s="15"/>
      <c r="D4" s="15"/>
      <c r="E4" s="16" t="s">
        <v>2</v>
      </c>
      <c r="F4" s="17"/>
      <c r="G4" s="18"/>
      <c r="H4" s="19"/>
      <c r="I4" s="19"/>
      <c r="J4" s="9"/>
    </row>
    <row r="5" customFormat="false" ht="20.25" hidden="false" customHeight="false" outlineLevel="0" collapsed="false">
      <c r="C5" s="11"/>
      <c r="D5" s="11"/>
      <c r="E5" s="20"/>
      <c r="F5" s="13"/>
      <c r="G5" s="12"/>
      <c r="H5" s="21" t="s">
        <v>3</v>
      </c>
      <c r="I5" s="1"/>
      <c r="J5" s="9"/>
    </row>
    <row r="6" customFormat="false" ht="18" hidden="false" customHeight="false" outlineLevel="0" collapsed="false">
      <c r="C6" s="22"/>
      <c r="D6" s="11"/>
      <c r="E6" s="20"/>
      <c r="F6" s="13"/>
      <c r="G6" s="12"/>
      <c r="H6" s="23" t="s">
        <v>4</v>
      </c>
      <c r="I6" s="1"/>
      <c r="J6" s="9"/>
    </row>
    <row r="7" s="26" customFormat="true" ht="12.75" hidden="false" customHeight="false" outlineLevel="0" collapsed="false">
      <c r="A7" s="1"/>
      <c r="B7" s="2"/>
      <c r="C7" s="24"/>
      <c r="D7" s="25"/>
      <c r="E7" s="25"/>
      <c r="F7" s="25"/>
      <c r="G7" s="25"/>
      <c r="H7" s="25"/>
      <c r="I7" s="25"/>
      <c r="J7" s="9"/>
    </row>
    <row r="8" s="26" customFormat="true" ht="12.75" hidden="false" customHeight="false" outlineLevel="0" collapsed="false">
      <c r="B8" s="27"/>
      <c r="C8" s="28"/>
      <c r="D8" s="25"/>
      <c r="E8" s="29" t="s">
        <v>5</v>
      </c>
      <c r="F8" s="30" t="s">
        <v>6</v>
      </c>
      <c r="G8" s="30" t="s">
        <v>7</v>
      </c>
      <c r="H8" s="31" t="s">
        <v>8</v>
      </c>
      <c r="I8" s="25"/>
      <c r="J8" s="32" t="s">
        <v>9</v>
      </c>
    </row>
    <row r="9" customFormat="false" ht="12.75" hidden="false" customHeight="false" outlineLevel="0" collapsed="false">
      <c r="A9" s="26"/>
      <c r="B9" s="27"/>
      <c r="C9" s="33" t="s">
        <v>10</v>
      </c>
      <c r="D9" s="25"/>
      <c r="E9" s="34" t="s">
        <v>11</v>
      </c>
      <c r="F9" s="35" t="s">
        <v>12</v>
      </c>
      <c r="G9" s="35" t="s">
        <v>13</v>
      </c>
      <c r="H9" s="36" t="s">
        <v>14</v>
      </c>
      <c r="I9" s="25"/>
      <c r="J9" s="32" t="s">
        <v>15</v>
      </c>
    </row>
    <row r="10" customFormat="false" ht="13.5" hidden="false" customHeight="false" outlineLevel="0" collapsed="false">
      <c r="D10" s="25"/>
      <c r="E10" s="25"/>
      <c r="F10" s="25"/>
      <c r="G10" s="25"/>
      <c r="H10" s="25"/>
      <c r="I10" s="25"/>
      <c r="J10" s="9"/>
    </row>
    <row r="11" customFormat="false" ht="12.75" hidden="false" customHeight="false" outlineLevel="0" collapsed="false">
      <c r="B11" s="37" t="n">
        <v>1</v>
      </c>
      <c r="C11" s="38" t="s">
        <v>16</v>
      </c>
      <c r="D11" s="25"/>
      <c r="E11" s="39" t="n">
        <v>297768</v>
      </c>
      <c r="F11" s="40" t="n">
        <v>117672.16</v>
      </c>
      <c r="G11" s="41" t="n">
        <v>3172451.16</v>
      </c>
      <c r="H11" s="42" t="n">
        <f aca="false">+G11/$G$72</f>
        <v>0.209073266492459</v>
      </c>
      <c r="I11" s="43"/>
      <c r="J11" s="44" t="n">
        <f aca="false">+J10+H11</f>
        <v>0.209073266492459</v>
      </c>
    </row>
    <row r="12" customFormat="false" ht="12.75" hidden="false" customHeight="false" outlineLevel="0" collapsed="false">
      <c r="B12" s="37" t="n">
        <v>2</v>
      </c>
      <c r="C12" s="38" t="s">
        <v>17</v>
      </c>
      <c r="D12" s="25"/>
      <c r="E12" s="45" t="n">
        <v>37584</v>
      </c>
      <c r="F12" s="46" t="n">
        <v>10523.52</v>
      </c>
      <c r="G12" s="47" t="n">
        <v>1482624</v>
      </c>
      <c r="H12" s="48" t="n">
        <f aca="false">+G12/$G$72</f>
        <v>0.097709003866939</v>
      </c>
      <c r="I12" s="43"/>
      <c r="J12" s="44" t="n">
        <f aca="false">+J11+H12</f>
        <v>0.306782270359398</v>
      </c>
    </row>
    <row r="13" customFormat="false" ht="12.75" hidden="false" customHeight="false" outlineLevel="0" collapsed="false">
      <c r="B13" s="37" t="n">
        <v>3</v>
      </c>
      <c r="C13" s="38" t="s">
        <v>18</v>
      </c>
      <c r="D13" s="25"/>
      <c r="E13" s="45" t="n">
        <v>85440</v>
      </c>
      <c r="F13" s="46" t="n">
        <v>21360</v>
      </c>
      <c r="G13" s="47" t="n">
        <v>1380631.4</v>
      </c>
      <c r="H13" s="48" t="n">
        <f aca="false">+G13/$G$72</f>
        <v>0.090987410699825</v>
      </c>
      <c r="I13" s="43"/>
      <c r="J13" s="44" t="n">
        <f aca="false">+J12+H13</f>
        <v>0.397769681059223</v>
      </c>
    </row>
    <row r="14" customFormat="false" ht="12.75" hidden="false" customHeight="false" outlineLevel="0" collapsed="false">
      <c r="B14" s="37" t="n">
        <v>4</v>
      </c>
      <c r="C14" s="38" t="s">
        <v>19</v>
      </c>
      <c r="D14" s="25"/>
      <c r="E14" s="45" t="n">
        <v>59000</v>
      </c>
      <c r="F14" s="46" t="n">
        <v>17700</v>
      </c>
      <c r="G14" s="47" t="n">
        <v>1244726.9</v>
      </c>
      <c r="H14" s="48" t="n">
        <f aca="false">+G14/$G$72</f>
        <v>0.0820309299494565</v>
      </c>
      <c r="I14" s="43"/>
      <c r="J14" s="44" t="n">
        <f aca="false">+J13+H14</f>
        <v>0.479800611008679</v>
      </c>
    </row>
    <row r="15" customFormat="false" ht="12.75" hidden="false" customHeight="false" outlineLevel="0" collapsed="false">
      <c r="B15" s="37" t="n">
        <v>5</v>
      </c>
      <c r="C15" s="38" t="s">
        <v>20</v>
      </c>
      <c r="D15" s="25"/>
      <c r="E15" s="45" t="n">
        <v>279600</v>
      </c>
      <c r="F15" s="46" t="n">
        <v>220480</v>
      </c>
      <c r="G15" s="47" t="n">
        <v>1015837</v>
      </c>
      <c r="H15" s="48" t="n">
        <f aca="false">+G15/$G$72</f>
        <v>0.0669464553124593</v>
      </c>
      <c r="I15" s="43"/>
      <c r="J15" s="49" t="n">
        <f aca="false">+J14+H15</f>
        <v>0.546747066321139</v>
      </c>
    </row>
    <row r="16" customFormat="false" ht="12.75" hidden="false" customHeight="false" outlineLevel="0" collapsed="false">
      <c r="B16" s="37" t="n">
        <v>6</v>
      </c>
      <c r="C16" s="38" t="s">
        <v>21</v>
      </c>
      <c r="D16" s="25"/>
      <c r="E16" s="45" t="n">
        <v>43140</v>
      </c>
      <c r="F16" s="46" t="n">
        <v>7894.62</v>
      </c>
      <c r="G16" s="47" t="n">
        <v>1008191.4</v>
      </c>
      <c r="H16" s="48" t="n">
        <f aca="false">+G16/$G$72</f>
        <v>0.0664425892210126</v>
      </c>
      <c r="I16" s="43"/>
      <c r="J16" s="44" t="n">
        <f aca="false">+J15+H16</f>
        <v>0.613189655542151</v>
      </c>
    </row>
    <row r="17" customFormat="false" ht="12.75" hidden="false" customHeight="false" outlineLevel="0" collapsed="false">
      <c r="B17" s="37" t="n">
        <v>7</v>
      </c>
      <c r="C17" s="38" t="s">
        <v>22</v>
      </c>
      <c r="D17" s="25"/>
      <c r="E17" s="45" t="n">
        <v>24480</v>
      </c>
      <c r="F17" s="46" t="n">
        <v>6548.4</v>
      </c>
      <c r="G17" s="47" t="n">
        <v>789613.37</v>
      </c>
      <c r="H17" s="48" t="n">
        <f aca="false">+G17/$G$72</f>
        <v>0.052037695209788</v>
      </c>
      <c r="I17" s="43"/>
      <c r="J17" s="44" t="n">
        <f aca="false">+J16+H17</f>
        <v>0.665227350751939</v>
      </c>
    </row>
    <row r="18" customFormat="false" ht="12.75" hidden="false" customHeight="false" outlineLevel="0" collapsed="false">
      <c r="B18" s="37" t="n">
        <v>8</v>
      </c>
      <c r="C18" s="38" t="s">
        <v>23</v>
      </c>
      <c r="D18" s="25"/>
      <c r="E18" s="45" t="n">
        <v>11856</v>
      </c>
      <c r="F18" s="46" t="n">
        <v>2964</v>
      </c>
      <c r="G18" s="47" t="n">
        <v>478743.36</v>
      </c>
      <c r="H18" s="48" t="n">
        <f aca="false">+G18/$G$72</f>
        <v>0.0315505055992021</v>
      </c>
      <c r="I18" s="43"/>
      <c r="J18" s="44" t="n">
        <f aca="false">+J17+H18</f>
        <v>0.696777856351141</v>
      </c>
    </row>
    <row r="19" customFormat="false" ht="12.75" hidden="false" customHeight="false" outlineLevel="0" collapsed="false">
      <c r="B19" s="37" t="n">
        <v>9</v>
      </c>
      <c r="C19" s="38" t="s">
        <v>24</v>
      </c>
      <c r="D19" s="25"/>
      <c r="E19" s="45" t="n">
        <v>108880</v>
      </c>
      <c r="F19" s="46" t="n">
        <v>87032</v>
      </c>
      <c r="G19" s="47" t="n">
        <v>464539</v>
      </c>
      <c r="H19" s="48" t="n">
        <f aca="false">+G19/$G$72</f>
        <v>0.0306143991648213</v>
      </c>
      <c r="I19" s="43"/>
      <c r="J19" s="44" t="n">
        <f aca="false">+J18+H19</f>
        <v>0.727392255515962</v>
      </c>
    </row>
    <row r="20" customFormat="false" ht="12.75" hidden="false" customHeight="false" outlineLevel="0" collapsed="false">
      <c r="B20" s="37" t="n">
        <v>10</v>
      </c>
      <c r="C20" s="38" t="s">
        <v>25</v>
      </c>
      <c r="D20" s="25"/>
      <c r="E20" s="45" t="n">
        <v>28620</v>
      </c>
      <c r="F20" s="46" t="n">
        <v>10732.5</v>
      </c>
      <c r="G20" s="47" t="n">
        <v>347076.61</v>
      </c>
      <c r="H20" s="48" t="n">
        <f aca="false">+G20/$G$72</f>
        <v>0.022873304242083</v>
      </c>
      <c r="I20" s="43"/>
      <c r="J20" s="49" t="n">
        <f aca="false">+J19+H20</f>
        <v>0.750265559758045</v>
      </c>
    </row>
    <row r="21" customFormat="false" ht="12.75" hidden="false" customHeight="false" outlineLevel="0" collapsed="false">
      <c r="B21" s="37" t="n">
        <v>11</v>
      </c>
      <c r="C21" s="38" t="s">
        <v>26</v>
      </c>
      <c r="D21" s="25"/>
      <c r="E21" s="45" t="n">
        <v>111260</v>
      </c>
      <c r="F21" s="46" t="n">
        <v>55776.44</v>
      </c>
      <c r="G21" s="47" t="n">
        <v>298131</v>
      </c>
      <c r="H21" s="48" t="n">
        <f aca="false">+G21/$G$72</f>
        <v>0.0196476537759097</v>
      </c>
      <c r="I21" s="43"/>
      <c r="J21" s="44" t="n">
        <f aca="false">+J20+H21</f>
        <v>0.769913213533955</v>
      </c>
    </row>
    <row r="22" customFormat="false" ht="12.75" hidden="false" customHeight="false" outlineLevel="0" collapsed="false">
      <c r="B22" s="37" t="n">
        <v>12</v>
      </c>
      <c r="C22" s="38" t="s">
        <v>27</v>
      </c>
      <c r="D22" s="25"/>
      <c r="E22" s="45" t="n">
        <v>266700</v>
      </c>
      <c r="F22" s="46" t="n">
        <v>213360</v>
      </c>
      <c r="G22" s="47" t="n">
        <v>236999.9</v>
      </c>
      <c r="H22" s="48" t="n">
        <f aca="false">+G22/$G$72</f>
        <v>0.015618945967126</v>
      </c>
      <c r="I22" s="43"/>
      <c r="J22" s="44" t="n">
        <f aca="false">+J21+H22</f>
        <v>0.785532159501081</v>
      </c>
    </row>
    <row r="23" customFormat="false" ht="12.75" hidden="false" customHeight="false" outlineLevel="0" collapsed="false">
      <c r="B23" s="37" t="n">
        <v>13</v>
      </c>
      <c r="C23" s="38" t="s">
        <v>28</v>
      </c>
      <c r="D23" s="25"/>
      <c r="E23" s="45" t="n">
        <v>10952</v>
      </c>
      <c r="F23" s="46" t="n">
        <v>2738</v>
      </c>
      <c r="G23" s="47" t="n">
        <v>230957</v>
      </c>
      <c r="H23" s="48" t="n">
        <f aca="false">+G23/$G$72</f>
        <v>0.0152207022185643</v>
      </c>
      <c r="I23" s="43"/>
      <c r="J23" s="44" t="n">
        <f aca="false">+J22+H23</f>
        <v>0.800752861719645</v>
      </c>
    </row>
    <row r="24" customFormat="false" ht="12.75" hidden="false" customHeight="false" outlineLevel="0" collapsed="false">
      <c r="B24" s="37" t="n">
        <v>14</v>
      </c>
      <c r="C24" s="38" t="s">
        <v>29</v>
      </c>
      <c r="D24" s="25"/>
      <c r="E24" s="45" t="n">
        <v>47440</v>
      </c>
      <c r="F24" s="46" t="n">
        <v>36952</v>
      </c>
      <c r="G24" s="47" t="n">
        <v>215202.94</v>
      </c>
      <c r="H24" s="48" t="n">
        <f aca="false">+G24/$G$72</f>
        <v>0.014182466287229</v>
      </c>
      <c r="I24" s="43"/>
      <c r="J24" s="44" t="n">
        <f aca="false">+J23+H24</f>
        <v>0.814935328006874</v>
      </c>
    </row>
    <row r="25" s="50" customFormat="true" ht="12.75" hidden="false" customHeight="false" outlineLevel="0" collapsed="false">
      <c r="B25" s="37" t="n">
        <v>15</v>
      </c>
      <c r="C25" s="51" t="s">
        <v>30</v>
      </c>
      <c r="D25" s="25"/>
      <c r="E25" s="52" t="n">
        <v>7392</v>
      </c>
      <c r="F25" s="53" t="n">
        <v>2439.36</v>
      </c>
      <c r="G25" s="54" t="n">
        <v>192192</v>
      </c>
      <c r="H25" s="48" t="n">
        <f aca="false">+G25/$G$72</f>
        <v>0.0126659819827513</v>
      </c>
      <c r="I25" s="43"/>
      <c r="J25" s="44" t="n">
        <f aca="false">+J24+H25</f>
        <v>0.827601309989626</v>
      </c>
    </row>
    <row r="26" customFormat="false" ht="12.75" hidden="false" customHeight="false" outlineLevel="0" collapsed="false">
      <c r="B26" s="37" t="n">
        <v>16</v>
      </c>
      <c r="C26" s="38" t="s">
        <v>31</v>
      </c>
      <c r="D26" s="25"/>
      <c r="E26" s="45" t="n">
        <v>35000</v>
      </c>
      <c r="F26" s="46" t="n">
        <v>25600</v>
      </c>
      <c r="G26" s="47" t="n">
        <v>168000</v>
      </c>
      <c r="H26" s="48" t="n">
        <f aca="false">+G26/$G$72</f>
        <v>0.0110716625723351</v>
      </c>
      <c r="I26" s="43"/>
      <c r="J26" s="44" t="n">
        <f aca="false">+J25+H26</f>
        <v>0.838672972561961</v>
      </c>
    </row>
    <row r="27" customFormat="false" ht="12.75" hidden="false" customHeight="false" outlineLevel="0" collapsed="false">
      <c r="B27" s="37" t="n">
        <v>17</v>
      </c>
      <c r="C27" s="38" t="s">
        <v>32</v>
      </c>
      <c r="D27" s="25"/>
      <c r="E27" s="45" t="n">
        <v>60000</v>
      </c>
      <c r="F27" s="46" t="n">
        <v>45000</v>
      </c>
      <c r="G27" s="47" t="n">
        <v>165400</v>
      </c>
      <c r="H27" s="48" t="n">
        <f aca="false">+G27/$G$72</f>
        <v>0.0109003154134775</v>
      </c>
      <c r="I27" s="43"/>
      <c r="J27" s="44" t="n">
        <f aca="false">+J26+H27</f>
        <v>0.849573287975438</v>
      </c>
    </row>
    <row r="28" customFormat="false" ht="12.75" hidden="false" customHeight="false" outlineLevel="0" collapsed="false">
      <c r="B28" s="37" t="n">
        <v>18</v>
      </c>
      <c r="C28" s="38" t="s">
        <v>33</v>
      </c>
      <c r="D28" s="25"/>
      <c r="E28" s="45" t="n">
        <v>3360</v>
      </c>
      <c r="F28" s="46" t="n">
        <v>840</v>
      </c>
      <c r="G28" s="47" t="n">
        <v>132384</v>
      </c>
      <c r="H28" s="48" t="n">
        <f aca="false">+G28/$G$72</f>
        <v>0.00872447010700005</v>
      </c>
      <c r="I28" s="43"/>
      <c r="J28" s="44" t="n">
        <f aca="false">+J27+H28</f>
        <v>0.858297758082438</v>
      </c>
    </row>
    <row r="29" customFormat="false" ht="12.75" hidden="false" customHeight="false" outlineLevel="0" collapsed="false">
      <c r="B29" s="37" t="n">
        <v>19</v>
      </c>
      <c r="C29" s="38" t="s">
        <v>34</v>
      </c>
      <c r="D29" s="25"/>
      <c r="E29" s="45" t="n">
        <v>1900</v>
      </c>
      <c r="F29" s="46" t="n">
        <v>722</v>
      </c>
      <c r="G29" s="47" t="n">
        <v>130777.05</v>
      </c>
      <c r="H29" s="48" t="n">
        <f aca="false">+G29/$G$72</f>
        <v>0.00861856767741307</v>
      </c>
      <c r="I29" s="43"/>
      <c r="J29" s="44" t="n">
        <f aca="false">+J28+H29</f>
        <v>0.866916325759851</v>
      </c>
    </row>
    <row r="30" customFormat="false" ht="12.75" hidden="false" customHeight="false" outlineLevel="0" collapsed="false">
      <c r="B30" s="37" t="n">
        <v>20</v>
      </c>
      <c r="C30" s="38" t="s">
        <v>35</v>
      </c>
      <c r="D30" s="25"/>
      <c r="E30" s="45" t="n">
        <v>7800</v>
      </c>
      <c r="F30" s="46" t="n">
        <v>1950</v>
      </c>
      <c r="G30" s="47" t="n">
        <v>128310</v>
      </c>
      <c r="H30" s="48" t="n">
        <f aca="false">+G30/$G$72</f>
        <v>0.00845598228962093</v>
      </c>
      <c r="I30" s="43"/>
      <c r="J30" s="44" t="n">
        <f aca="false">+J29+H30</f>
        <v>0.875372308049472</v>
      </c>
    </row>
    <row r="31" customFormat="false" ht="13.5" hidden="false" customHeight="true" outlineLevel="0" collapsed="false">
      <c r="B31" s="37" t="n">
        <v>21</v>
      </c>
      <c r="C31" s="38" t="s">
        <v>36</v>
      </c>
      <c r="D31" s="25"/>
      <c r="E31" s="45" t="n">
        <v>28000</v>
      </c>
      <c r="F31" s="46" t="n">
        <v>20748</v>
      </c>
      <c r="G31" s="47" t="n">
        <v>114500</v>
      </c>
      <c r="H31" s="48" t="n">
        <f aca="false">+G31/$G$72</f>
        <v>0.00754586526507362</v>
      </c>
      <c r="I31" s="43"/>
      <c r="J31" s="44" t="n">
        <f aca="false">+J30+H31</f>
        <v>0.882918173314546</v>
      </c>
    </row>
    <row r="32" customFormat="false" ht="13.5" hidden="false" customHeight="true" outlineLevel="0" collapsed="false">
      <c r="B32" s="37" t="n">
        <v>22</v>
      </c>
      <c r="C32" s="38" t="s">
        <v>37</v>
      </c>
      <c r="D32" s="25"/>
      <c r="E32" s="45" t="n">
        <v>1887</v>
      </c>
      <c r="F32" s="46" t="n">
        <v>1203.75</v>
      </c>
      <c r="G32" s="47" t="n">
        <v>110503.8</v>
      </c>
      <c r="H32" s="48" t="n">
        <f aca="false">+G32/$G$72</f>
        <v>0.00728250468190954</v>
      </c>
      <c r="I32" s="43"/>
      <c r="J32" s="44" t="n">
        <f aca="false">+J31+H32</f>
        <v>0.890200677996456</v>
      </c>
    </row>
    <row r="33" customFormat="false" ht="12.75" hidden="false" customHeight="false" outlineLevel="0" collapsed="false">
      <c r="B33" s="37" t="n">
        <v>23</v>
      </c>
      <c r="C33" s="38" t="s">
        <v>38</v>
      </c>
      <c r="D33" s="25"/>
      <c r="E33" s="45" t="n">
        <v>1321</v>
      </c>
      <c r="F33" s="46" t="n">
        <v>660.5</v>
      </c>
      <c r="G33" s="47" t="n">
        <v>103821.12</v>
      </c>
      <c r="H33" s="48" t="n">
        <f aca="false">+G33/$G$72</f>
        <v>0.00684209766977328</v>
      </c>
      <c r="I33" s="43"/>
      <c r="J33" s="44" t="n">
        <f aca="false">+J32+H33</f>
        <v>0.897042775666229</v>
      </c>
    </row>
    <row r="34" customFormat="false" ht="12.75" hidden="false" customHeight="false" outlineLevel="0" collapsed="false">
      <c r="B34" s="37" t="n">
        <v>24</v>
      </c>
      <c r="C34" s="38" t="s">
        <v>39</v>
      </c>
      <c r="D34" s="25"/>
      <c r="E34" s="45" t="n">
        <v>24000</v>
      </c>
      <c r="F34" s="46" t="n">
        <v>12000</v>
      </c>
      <c r="G34" s="47" t="n">
        <v>100710</v>
      </c>
      <c r="H34" s="48" t="n">
        <f aca="false">+G34/$G$72</f>
        <v>0.00663706629559445</v>
      </c>
      <c r="I34" s="43"/>
      <c r="J34" s="44" t="n">
        <f aca="false">+J33+H34</f>
        <v>0.903679841961823</v>
      </c>
    </row>
    <row r="35" customFormat="false" ht="12.75" hidden="false" customHeight="false" outlineLevel="0" collapsed="false">
      <c r="B35" s="37" t="n">
        <v>25</v>
      </c>
      <c r="C35" s="38" t="s">
        <v>40</v>
      </c>
      <c r="D35" s="25"/>
      <c r="E35" s="45" t="n">
        <v>39835</v>
      </c>
      <c r="F35" s="46" t="n">
        <v>31868</v>
      </c>
      <c r="G35" s="47" t="n">
        <v>100615</v>
      </c>
      <c r="H35" s="48" t="n">
        <f aca="false">+G35/$G$72</f>
        <v>0.00663080553402081</v>
      </c>
      <c r="I35" s="43"/>
      <c r="J35" s="44" t="n">
        <f aca="false">+J34+H35</f>
        <v>0.910310647495844</v>
      </c>
    </row>
    <row r="36" customFormat="false" ht="12.75" hidden="false" customHeight="false" outlineLevel="0" collapsed="false">
      <c r="B36" s="37" t="n">
        <v>26</v>
      </c>
      <c r="C36" s="38" t="s">
        <v>41</v>
      </c>
      <c r="D36" s="25"/>
      <c r="E36" s="45" t="n">
        <v>45200</v>
      </c>
      <c r="F36" s="46" t="n">
        <v>18080</v>
      </c>
      <c r="G36" s="47" t="n">
        <v>96260</v>
      </c>
      <c r="H36" s="48" t="n">
        <f aca="false">+G36/$G$72</f>
        <v>0.00634379904293438</v>
      </c>
      <c r="I36" s="43"/>
      <c r="J36" s="44" t="n">
        <f aca="false">+J35+H36</f>
        <v>0.916654446538779</v>
      </c>
    </row>
    <row r="37" customFormat="false" ht="12.75" hidden="false" customHeight="false" outlineLevel="0" collapsed="false">
      <c r="B37" s="37" t="n">
        <v>27</v>
      </c>
      <c r="C37" s="38" t="s">
        <v>42</v>
      </c>
      <c r="D37" s="25"/>
      <c r="E37" s="45" t="n">
        <v>1080</v>
      </c>
      <c r="F37" s="46" t="n">
        <v>675</v>
      </c>
      <c r="G37" s="47" t="n">
        <v>89296</v>
      </c>
      <c r="H37" s="48" t="n">
        <f aca="false">+G37/$G$72</f>
        <v>0.00588485226820973</v>
      </c>
      <c r="I37" s="43"/>
      <c r="J37" s="44" t="n">
        <f aca="false">+J36+H37</f>
        <v>0.922539298806988</v>
      </c>
    </row>
    <row r="38" customFormat="false" ht="12.75" hidden="false" customHeight="false" outlineLevel="0" collapsed="false">
      <c r="B38" s="37" t="n">
        <v>28</v>
      </c>
      <c r="C38" s="38" t="s">
        <v>43</v>
      </c>
      <c r="D38" s="25"/>
      <c r="E38" s="45" t="n">
        <v>3492</v>
      </c>
      <c r="F38" s="46" t="n">
        <v>1746</v>
      </c>
      <c r="G38" s="47" t="n">
        <v>75078</v>
      </c>
      <c r="H38" s="48" t="n">
        <f aca="false">+G38/$G$72</f>
        <v>0.00494784692027247</v>
      </c>
      <c r="I38" s="43"/>
      <c r="J38" s="44" t="n">
        <f aca="false">+J37+H38</f>
        <v>0.927487145727261</v>
      </c>
    </row>
    <row r="39" customFormat="false" ht="12.75" hidden="false" customHeight="false" outlineLevel="0" collapsed="false">
      <c r="B39" s="37" t="n">
        <v>29</v>
      </c>
      <c r="C39" s="38" t="s">
        <v>44</v>
      </c>
      <c r="D39" s="25"/>
      <c r="E39" s="45" t="n">
        <v>3360</v>
      </c>
      <c r="F39" s="46" t="n">
        <v>302.4</v>
      </c>
      <c r="G39" s="47" t="n">
        <v>67204</v>
      </c>
      <c r="H39" s="48" t="n">
        <f aca="false">+G39/$G$72</f>
        <v>0.00442892863994766</v>
      </c>
      <c r="I39" s="43"/>
      <c r="J39" s="44" t="n">
        <f aca="false">+J38+H39</f>
        <v>0.931916074367209</v>
      </c>
    </row>
    <row r="40" customFormat="false" ht="12" hidden="false" customHeight="true" outlineLevel="0" collapsed="false">
      <c r="B40" s="37" t="n">
        <v>30</v>
      </c>
      <c r="C40" s="38" t="s">
        <v>45</v>
      </c>
      <c r="D40" s="25"/>
      <c r="E40" s="45" t="n">
        <v>15000</v>
      </c>
      <c r="F40" s="46" t="n">
        <v>12750</v>
      </c>
      <c r="G40" s="47" t="n">
        <v>64400</v>
      </c>
      <c r="H40" s="48" t="n">
        <f aca="false">+G40/$G$72</f>
        <v>0.00424413731939512</v>
      </c>
      <c r="I40" s="43"/>
      <c r="J40" s="44" t="n">
        <f aca="false">+J39+H40</f>
        <v>0.936160211686604</v>
      </c>
    </row>
    <row r="41" customFormat="false" ht="12" hidden="false" customHeight="true" outlineLevel="0" collapsed="false">
      <c r="B41" s="37" t="n">
        <v>31</v>
      </c>
      <c r="C41" s="38" t="s">
        <v>46</v>
      </c>
      <c r="D41" s="25"/>
      <c r="E41" s="45" t="n">
        <v>5480</v>
      </c>
      <c r="F41" s="46" t="n">
        <v>4384</v>
      </c>
      <c r="G41" s="47" t="n">
        <v>63451.2</v>
      </c>
      <c r="H41" s="48" t="n">
        <f aca="false">+G41/$G$72</f>
        <v>0.00418160878696279</v>
      </c>
      <c r="I41" s="43"/>
      <c r="J41" s="44" t="n">
        <f aca="false">+J40+H41</f>
        <v>0.940341820473566</v>
      </c>
    </row>
    <row r="42" customFormat="false" ht="12" hidden="false" customHeight="true" outlineLevel="0" collapsed="false">
      <c r="B42" s="37" t="n">
        <v>32</v>
      </c>
      <c r="C42" s="38" t="s">
        <v>47</v>
      </c>
      <c r="D42" s="25"/>
      <c r="E42" s="45" t="n">
        <v>11800</v>
      </c>
      <c r="F42" s="46" t="n">
        <v>5030</v>
      </c>
      <c r="G42" s="47" t="n">
        <v>63420</v>
      </c>
      <c r="H42" s="48" t="n">
        <f aca="false">+G42/$G$72</f>
        <v>0.0041795526210565</v>
      </c>
      <c r="I42" s="43"/>
      <c r="J42" s="44" t="n">
        <f aca="false">+J41+H42</f>
        <v>0.944521373094623</v>
      </c>
    </row>
    <row r="43" customFormat="false" ht="12" hidden="false" customHeight="true" outlineLevel="0" collapsed="false">
      <c r="B43" s="37" t="n">
        <v>33</v>
      </c>
      <c r="C43" s="38" t="s">
        <v>48</v>
      </c>
      <c r="D43" s="25"/>
      <c r="E43" s="45" t="n">
        <v>20000</v>
      </c>
      <c r="F43" s="46" t="n">
        <v>15200</v>
      </c>
      <c r="G43" s="47" t="n">
        <v>55000</v>
      </c>
      <c r="H43" s="48" t="n">
        <f aca="false">+G43/$G$72</f>
        <v>0.00362465143737161</v>
      </c>
      <c r="I43" s="43"/>
      <c r="J43" s="44" t="n">
        <f aca="false">+J42+H43</f>
        <v>0.948146024531995</v>
      </c>
    </row>
    <row r="44" customFormat="false" ht="12.75" hidden="false" customHeight="false" outlineLevel="0" collapsed="false">
      <c r="B44" s="37" t="n">
        <v>34</v>
      </c>
      <c r="C44" s="38" t="s">
        <v>49</v>
      </c>
      <c r="D44" s="25"/>
      <c r="E44" s="45" t="n">
        <v>1440</v>
      </c>
      <c r="F44" s="46" t="n">
        <v>576</v>
      </c>
      <c r="G44" s="47" t="n">
        <v>54720</v>
      </c>
      <c r="H44" s="48" t="n">
        <f aca="false">+G44/$G$72</f>
        <v>0.00360619866641772</v>
      </c>
      <c r="I44" s="43"/>
      <c r="J44" s="49" t="n">
        <f aca="false">+J43+H44</f>
        <v>0.951752223198412</v>
      </c>
    </row>
    <row r="45" customFormat="false" ht="12.75" hidden="false" customHeight="false" outlineLevel="0" collapsed="false">
      <c r="B45" s="37" t="n">
        <v>35</v>
      </c>
      <c r="C45" s="38" t="s">
        <v>50</v>
      </c>
      <c r="D45" s="25"/>
      <c r="E45" s="45" t="n">
        <v>9908</v>
      </c>
      <c r="F45" s="46" t="n">
        <v>7065.576</v>
      </c>
      <c r="G45" s="47" t="n">
        <v>54366</v>
      </c>
      <c r="H45" s="48" t="n">
        <f aca="false">+G45/$G$72</f>
        <v>0.00358286909171172</v>
      </c>
      <c r="I45" s="43"/>
      <c r="J45" s="44" t="n">
        <f aca="false">+J44+H45</f>
        <v>0.955335092290124</v>
      </c>
    </row>
    <row r="46" customFormat="false" ht="12.75" hidden="false" customHeight="false" outlineLevel="0" collapsed="false">
      <c r="B46" s="37" t="n">
        <v>36</v>
      </c>
      <c r="C46" s="38" t="s">
        <v>51</v>
      </c>
      <c r="D46" s="25"/>
      <c r="E46" s="45" t="n">
        <v>18000</v>
      </c>
      <c r="F46" s="46" t="n">
        <v>7200</v>
      </c>
      <c r="G46" s="47" t="n">
        <v>53800</v>
      </c>
      <c r="H46" s="48" t="n">
        <f aca="false">+G46/$G$72</f>
        <v>0.0035455681332835</v>
      </c>
      <c r="I46" s="43"/>
      <c r="J46" s="44" t="n">
        <f aca="false">+J45+H46</f>
        <v>0.958880660423408</v>
      </c>
    </row>
    <row r="47" customFormat="false" ht="12.75" hidden="false" customHeight="false" outlineLevel="0" collapsed="false">
      <c r="B47" s="37" t="n">
        <v>37</v>
      </c>
      <c r="C47" s="38" t="s">
        <v>52</v>
      </c>
      <c r="D47" s="25"/>
      <c r="E47" s="45" t="n">
        <v>6000</v>
      </c>
      <c r="F47" s="46" t="n">
        <v>750</v>
      </c>
      <c r="G47" s="47" t="n">
        <v>50400</v>
      </c>
      <c r="H47" s="48" t="n">
        <f aca="false">+G47/$G$72</f>
        <v>0.00332149877170053</v>
      </c>
      <c r="I47" s="43"/>
      <c r="J47" s="44" t="n">
        <f aca="false">+J46+H47</f>
        <v>0.962202159195108</v>
      </c>
    </row>
    <row r="48" customFormat="false" ht="12.75" hidden="false" customHeight="false" outlineLevel="0" collapsed="false">
      <c r="B48" s="37" t="n">
        <v>38</v>
      </c>
      <c r="C48" s="38" t="s">
        <v>53</v>
      </c>
      <c r="D48" s="25"/>
      <c r="E48" s="45" t="n">
        <v>3708</v>
      </c>
      <c r="F48" s="46" t="n">
        <v>1668.6</v>
      </c>
      <c r="G48" s="47" t="n">
        <v>50098</v>
      </c>
      <c r="H48" s="48" t="n">
        <f aca="false">+G48/$G$72</f>
        <v>0.00330159614017169</v>
      </c>
      <c r="I48" s="43"/>
      <c r="J48" s="44" t="n">
        <f aca="false">+J47+H48</f>
        <v>0.96550375533528</v>
      </c>
    </row>
    <row r="49" customFormat="false" ht="12.75" hidden="false" customHeight="false" outlineLevel="0" collapsed="false">
      <c r="B49" s="37" t="n">
        <v>39</v>
      </c>
      <c r="C49" s="38" t="s">
        <v>54</v>
      </c>
      <c r="D49" s="25"/>
      <c r="E49" s="45" t="n">
        <v>3900</v>
      </c>
      <c r="F49" s="46" t="n">
        <v>2652</v>
      </c>
      <c r="G49" s="47" t="n">
        <v>42900</v>
      </c>
      <c r="H49" s="48" t="n">
        <f aca="false">+G49/$G$72</f>
        <v>0.00282722812114985</v>
      </c>
      <c r="I49" s="43"/>
      <c r="J49" s="44" t="n">
        <f aca="false">+J48+H49</f>
        <v>0.96833098345643</v>
      </c>
    </row>
    <row r="50" customFormat="false" ht="12.75" hidden="false" customHeight="false" outlineLevel="0" collapsed="false">
      <c r="B50" s="37" t="n">
        <v>40</v>
      </c>
      <c r="C50" s="38" t="s">
        <v>55</v>
      </c>
      <c r="D50" s="25"/>
      <c r="E50" s="45" t="n">
        <v>109800</v>
      </c>
      <c r="F50" s="46" t="n">
        <v>25254</v>
      </c>
      <c r="G50" s="47" t="n">
        <v>41450</v>
      </c>
      <c r="H50" s="48" t="n">
        <f aca="false">+G50/$G$72</f>
        <v>0.00273166912871006</v>
      </c>
      <c r="I50" s="43"/>
      <c r="J50" s="44" t="n">
        <f aca="false">+J49+H50</f>
        <v>0.97106265258514</v>
      </c>
    </row>
    <row r="51" customFormat="false" ht="12.75" hidden="false" customHeight="false" outlineLevel="0" collapsed="false">
      <c r="B51" s="37" t="n">
        <v>41</v>
      </c>
      <c r="C51" s="38" t="s">
        <v>56</v>
      </c>
      <c r="D51" s="25"/>
      <c r="E51" s="45" t="n">
        <v>4300</v>
      </c>
      <c r="F51" s="46" t="n">
        <v>2150</v>
      </c>
      <c r="G51" s="47" t="n">
        <v>41182</v>
      </c>
      <c r="H51" s="48" t="n">
        <f aca="false">+G51/$G$72</f>
        <v>0.00271400719079705</v>
      </c>
      <c r="I51" s="43"/>
      <c r="J51" s="44" t="n">
        <f aca="false">+J50+H51</f>
        <v>0.973776659775937</v>
      </c>
    </row>
    <row r="52" customFormat="false" ht="12.75" hidden="false" customHeight="false" outlineLevel="0" collapsed="false">
      <c r="B52" s="37" t="n">
        <v>42</v>
      </c>
      <c r="C52" s="38" t="s">
        <v>57</v>
      </c>
      <c r="D52" s="25"/>
      <c r="E52" s="45" t="n">
        <v>3806</v>
      </c>
      <c r="F52" s="46" t="n">
        <v>2854.5</v>
      </c>
      <c r="G52" s="47" t="n">
        <v>36722</v>
      </c>
      <c r="H52" s="48" t="n">
        <f aca="false">+G52/$G$72</f>
        <v>0.00242008091060291</v>
      </c>
      <c r="I52" s="43"/>
      <c r="J52" s="44" t="n">
        <f aca="false">+J51+H52</f>
        <v>0.97619674068654</v>
      </c>
    </row>
    <row r="53" customFormat="false" ht="12.75" hidden="false" customHeight="false" outlineLevel="0" collapsed="false">
      <c r="B53" s="37" t="n">
        <v>43</v>
      </c>
      <c r="C53" s="38" t="s">
        <v>58</v>
      </c>
      <c r="D53" s="25"/>
      <c r="E53" s="45" t="n">
        <v>8520</v>
      </c>
      <c r="F53" s="46" t="n">
        <v>5294.4</v>
      </c>
      <c r="G53" s="47" t="n">
        <v>34512</v>
      </c>
      <c r="H53" s="48" t="n">
        <f aca="false">+G53/$G$72</f>
        <v>0.00227443582557398</v>
      </c>
      <c r="I53" s="43"/>
      <c r="J53" s="44" t="n">
        <f aca="false">+J52+H53</f>
        <v>0.978471176512114</v>
      </c>
    </row>
    <row r="54" customFormat="false" ht="12.75" hidden="false" customHeight="false" outlineLevel="0" collapsed="false">
      <c r="B54" s="37" t="n">
        <v>44</v>
      </c>
      <c r="C54" s="38" t="s">
        <v>59</v>
      </c>
      <c r="D54" s="25"/>
      <c r="E54" s="45" t="n">
        <v>3000</v>
      </c>
      <c r="F54" s="46" t="n">
        <v>1500</v>
      </c>
      <c r="G54" s="47" t="n">
        <v>33000</v>
      </c>
      <c r="H54" s="48" t="n">
        <f aca="false">+G54/$G$72</f>
        <v>0.00217479086242297</v>
      </c>
      <c r="I54" s="43"/>
      <c r="J54" s="44" t="n">
        <f aca="false">+J53+H54</f>
        <v>0.980645967374537</v>
      </c>
    </row>
    <row r="55" customFormat="false" ht="12.75" hidden="false" customHeight="false" outlineLevel="0" collapsed="false">
      <c r="B55" s="37" t="n">
        <v>45</v>
      </c>
      <c r="C55" s="38" t="s">
        <v>60</v>
      </c>
      <c r="D55" s="25"/>
      <c r="E55" s="45" t="n">
        <v>480</v>
      </c>
      <c r="F55" s="46" t="n">
        <v>240</v>
      </c>
      <c r="G55" s="47" t="n">
        <v>31708</v>
      </c>
      <c r="H55" s="48" t="n">
        <f aca="false">+G55/$G$72</f>
        <v>0.00208964450502144</v>
      </c>
      <c r="I55" s="43"/>
      <c r="J55" s="44" t="n">
        <f aca="false">+J54+H55</f>
        <v>0.982735611879558</v>
      </c>
    </row>
    <row r="56" customFormat="false" ht="12.75" hidden="false" customHeight="false" outlineLevel="0" collapsed="false">
      <c r="B56" s="37" t="n">
        <v>46</v>
      </c>
      <c r="C56" s="38" t="s">
        <v>61</v>
      </c>
      <c r="D56" s="25"/>
      <c r="E56" s="45" t="n">
        <v>4200</v>
      </c>
      <c r="F56" s="46" t="n">
        <v>96.6</v>
      </c>
      <c r="G56" s="47" t="n">
        <v>30797.76</v>
      </c>
      <c r="H56" s="48" t="n">
        <f aca="false">+G56/$G$72</f>
        <v>0.00202965718276047</v>
      </c>
      <c r="I56" s="43"/>
      <c r="J56" s="44" t="n">
        <f aca="false">+J55+H56</f>
        <v>0.984765269062318</v>
      </c>
    </row>
    <row r="57" customFormat="false" ht="12.75" hidden="false" customHeight="false" outlineLevel="0" collapsed="false">
      <c r="B57" s="37" t="n">
        <v>47</v>
      </c>
      <c r="C57" s="38" t="s">
        <v>62</v>
      </c>
      <c r="D57" s="25"/>
      <c r="E57" s="45" t="n">
        <v>3000</v>
      </c>
      <c r="F57" s="46" t="n">
        <v>150</v>
      </c>
      <c r="G57" s="47" t="n">
        <v>28080</v>
      </c>
      <c r="H57" s="48" t="n">
        <f aca="false">+G57/$G$72</f>
        <v>0.00185054931566172</v>
      </c>
      <c r="I57" s="43"/>
      <c r="J57" s="44" t="n">
        <f aca="false">+J56+H57</f>
        <v>0.98661581837798</v>
      </c>
    </row>
    <row r="58" customFormat="false" ht="12.75" hidden="false" customHeight="false" outlineLevel="0" collapsed="false">
      <c r="B58" s="37" t="n">
        <v>48</v>
      </c>
      <c r="C58" s="38" t="s">
        <v>63</v>
      </c>
      <c r="D58" s="25"/>
      <c r="E58" s="45" t="n">
        <v>10000</v>
      </c>
      <c r="F58" s="46" t="n">
        <v>8000</v>
      </c>
      <c r="G58" s="47" t="n">
        <v>28000</v>
      </c>
      <c r="H58" s="48" t="n">
        <f aca="false">+G58/$G$72</f>
        <v>0.00184527709538918</v>
      </c>
      <c r="I58" s="43"/>
      <c r="J58" s="44" t="n">
        <f aca="false">+J57+H58</f>
        <v>0.988461095473369</v>
      </c>
    </row>
    <row r="59" customFormat="false" ht="12.75" hidden="false" customHeight="false" outlineLevel="0" collapsed="false">
      <c r="B59" s="37" t="n">
        <v>49</v>
      </c>
      <c r="C59" s="38" t="s">
        <v>64</v>
      </c>
      <c r="D59" s="25"/>
      <c r="E59" s="45" t="n">
        <v>2832</v>
      </c>
      <c r="F59" s="46" t="n">
        <v>849.6</v>
      </c>
      <c r="G59" s="47" t="n">
        <v>27754.8</v>
      </c>
      <c r="H59" s="48" t="n">
        <f aca="false">+G59/$G$72</f>
        <v>0.00182911774025385</v>
      </c>
      <c r="I59" s="43"/>
      <c r="J59" s="44" t="n">
        <f aca="false">+J58+H59</f>
        <v>0.990290213213623</v>
      </c>
    </row>
    <row r="60" customFormat="false" ht="12.75" hidden="false" customHeight="false" outlineLevel="0" collapsed="false">
      <c r="B60" s="37" t="n">
        <v>50</v>
      </c>
      <c r="C60" s="38" t="s">
        <v>65</v>
      </c>
      <c r="D60" s="25"/>
      <c r="E60" s="45" t="n">
        <v>10000</v>
      </c>
      <c r="F60" s="46" t="n">
        <v>7000</v>
      </c>
      <c r="G60" s="47" t="n">
        <v>27300</v>
      </c>
      <c r="H60" s="48" t="n">
        <f aca="false">+G60/$G$72</f>
        <v>0.00179914516800445</v>
      </c>
      <c r="I60" s="43"/>
      <c r="J60" s="44" t="n">
        <f aca="false">+J59+H60</f>
        <v>0.992089358381628</v>
      </c>
    </row>
    <row r="61" customFormat="false" ht="12.75" hidden="false" customHeight="false" outlineLevel="0" collapsed="false">
      <c r="B61" s="37" t="n">
        <v>51</v>
      </c>
      <c r="C61" s="38" t="s">
        <v>66</v>
      </c>
      <c r="D61" s="25"/>
      <c r="E61" s="45" t="n">
        <v>3000</v>
      </c>
      <c r="F61" s="46" t="n">
        <v>750</v>
      </c>
      <c r="G61" s="47" t="n">
        <v>23790</v>
      </c>
      <c r="H61" s="48" t="n">
        <f aca="false">+G61/$G$72</f>
        <v>0.00156782650354674</v>
      </c>
      <c r="I61" s="43"/>
      <c r="J61" s="44" t="n">
        <f aca="false">+J60+H61</f>
        <v>0.993657184885174</v>
      </c>
    </row>
    <row r="62" customFormat="false" ht="12.75" hidden="false" customHeight="false" outlineLevel="0" collapsed="false">
      <c r="B62" s="37" t="n">
        <v>52</v>
      </c>
      <c r="C62" s="38" t="s">
        <v>67</v>
      </c>
      <c r="D62" s="25"/>
      <c r="E62" s="45" t="n">
        <v>2250</v>
      </c>
      <c r="F62" s="46" t="n">
        <v>1501.875</v>
      </c>
      <c r="G62" s="47" t="n">
        <v>17500</v>
      </c>
      <c r="H62" s="48" t="n">
        <f aca="false">+G62/$G$72</f>
        <v>0.00115329818461824</v>
      </c>
      <c r="I62" s="43"/>
      <c r="J62" s="44" t="n">
        <f aca="false">+J61+H62</f>
        <v>0.994810483069793</v>
      </c>
    </row>
    <row r="63" customFormat="false" ht="12.75" hidden="false" customHeight="false" outlineLevel="0" collapsed="false">
      <c r="B63" s="37" t="n">
        <v>53</v>
      </c>
      <c r="C63" s="38" t="s">
        <v>68</v>
      </c>
      <c r="D63" s="25"/>
      <c r="E63" s="45" t="n">
        <v>3000</v>
      </c>
      <c r="F63" s="46" t="n">
        <v>1500</v>
      </c>
      <c r="G63" s="47" t="n">
        <v>16500</v>
      </c>
      <c r="H63" s="48" t="n">
        <f aca="false">+G63/$G$72</f>
        <v>0.00108739543121148</v>
      </c>
      <c r="I63" s="43"/>
      <c r="J63" s="44" t="n">
        <f aca="false">+J62+H63</f>
        <v>0.995897878501004</v>
      </c>
    </row>
    <row r="64" customFormat="false" ht="12.75" hidden="false" customHeight="false" outlineLevel="0" collapsed="false">
      <c r="B64" s="37" t="n">
        <v>54</v>
      </c>
      <c r="C64" s="38" t="s">
        <v>69</v>
      </c>
      <c r="D64" s="25"/>
      <c r="E64" s="45" t="n">
        <v>2010</v>
      </c>
      <c r="F64" s="46" t="n">
        <v>1447.2</v>
      </c>
      <c r="G64" s="47" t="n">
        <v>16140.3</v>
      </c>
      <c r="H64" s="48" t="n">
        <f aca="false">+G64/$G$72</f>
        <v>0.00106369021081107</v>
      </c>
      <c r="I64" s="43"/>
      <c r="J64" s="44" t="n">
        <f aca="false">+J63+H64</f>
        <v>0.996961568711815</v>
      </c>
    </row>
    <row r="65" customFormat="false" ht="12.75" hidden="false" customHeight="false" outlineLevel="0" collapsed="false">
      <c r="B65" s="37" t="n">
        <v>55</v>
      </c>
      <c r="C65" s="38" t="s">
        <v>70</v>
      </c>
      <c r="D65" s="25"/>
      <c r="E65" s="45" t="n">
        <v>798</v>
      </c>
      <c r="F65" s="46" t="n">
        <v>399</v>
      </c>
      <c r="G65" s="47" t="n">
        <v>12964.77</v>
      </c>
      <c r="H65" s="48" t="n">
        <f aca="false">+G65/$G$72</f>
        <v>0.000854414040285315</v>
      </c>
      <c r="I65" s="43"/>
      <c r="J65" s="44" t="n">
        <f aca="false">+J64+H65</f>
        <v>0.997815982752101</v>
      </c>
    </row>
    <row r="66" customFormat="false" ht="12.75" hidden="false" customHeight="false" outlineLevel="0" collapsed="false">
      <c r="B66" s="37" t="n">
        <v>56</v>
      </c>
      <c r="C66" s="38" t="s">
        <v>71</v>
      </c>
      <c r="D66" s="25"/>
      <c r="E66" s="45" t="n">
        <v>840</v>
      </c>
      <c r="F66" s="46" t="n">
        <v>829.08</v>
      </c>
      <c r="G66" s="47" t="n">
        <v>11000</v>
      </c>
      <c r="H66" s="48" t="n">
        <f aca="false">+G66/$G$72</f>
        <v>0.000724930287474322</v>
      </c>
      <c r="I66" s="43"/>
      <c r="J66" s="44" t="n">
        <f aca="false">+J65+H66</f>
        <v>0.998540913039575</v>
      </c>
    </row>
    <row r="67" customFormat="false" ht="12.75" hidden="false" customHeight="false" outlineLevel="0" collapsed="false">
      <c r="B67" s="37" t="n">
        <v>57</v>
      </c>
      <c r="C67" s="38" t="s">
        <v>72</v>
      </c>
      <c r="D67" s="25"/>
      <c r="E67" s="45" t="n">
        <v>202</v>
      </c>
      <c r="F67" s="46" t="n">
        <v>80.8</v>
      </c>
      <c r="G67" s="47" t="n">
        <v>10080</v>
      </c>
      <c r="H67" s="48" t="n">
        <f aca="false">+G67/$G$72</f>
        <v>0.000664299754340106</v>
      </c>
      <c r="I67" s="43"/>
      <c r="J67" s="44" t="n">
        <f aca="false">+J66+H67</f>
        <v>0.999205212793915</v>
      </c>
    </row>
    <row r="68" customFormat="false" ht="12.75" hidden="false" customHeight="false" outlineLevel="0" collapsed="false">
      <c r="B68" s="37" t="n">
        <v>58</v>
      </c>
      <c r="C68" s="38" t="s">
        <v>73</v>
      </c>
      <c r="D68" s="25"/>
      <c r="E68" s="45" t="n">
        <v>105</v>
      </c>
      <c r="F68" s="46" t="n">
        <v>10.5</v>
      </c>
      <c r="G68" s="47" t="n">
        <v>8214</v>
      </c>
      <c r="H68" s="48" t="n">
        <f aca="false">+G68/$G$72</f>
        <v>0.000541325216483098</v>
      </c>
      <c r="I68" s="43"/>
      <c r="J68" s="44" t="n">
        <f aca="false">+J67+H68</f>
        <v>0.999746538010398</v>
      </c>
    </row>
    <row r="69" customFormat="false" ht="12.75" hidden="false" customHeight="false" outlineLevel="0" collapsed="false">
      <c r="B69" s="37" t="n">
        <v>59</v>
      </c>
      <c r="C69" s="38" t="s">
        <v>74</v>
      </c>
      <c r="D69" s="25"/>
      <c r="E69" s="45" t="n">
        <v>700</v>
      </c>
      <c r="F69" s="46" t="n">
        <v>490</v>
      </c>
      <c r="G69" s="47" t="n">
        <v>3846</v>
      </c>
      <c r="H69" s="48" t="n">
        <f aca="false">+G69/$G$72</f>
        <v>0.000253461989602386</v>
      </c>
      <c r="I69" s="43"/>
      <c r="J69" s="44" t="n">
        <f aca="false">+J68+H69</f>
        <v>1</v>
      </c>
    </row>
    <row r="70" customFormat="false" ht="13.5" hidden="false" customHeight="false" outlineLevel="0" collapsed="false">
      <c r="B70" s="37"/>
      <c r="C70" s="38"/>
      <c r="D70" s="25"/>
      <c r="E70" s="55"/>
      <c r="F70" s="56"/>
      <c r="G70" s="56"/>
      <c r="H70" s="57"/>
      <c r="I70" s="43"/>
      <c r="J70" s="9"/>
    </row>
    <row r="71" customFormat="false" ht="13.5" hidden="false" customHeight="false" outlineLevel="0" collapsed="false">
      <c r="A71" s="50"/>
      <c r="B71" s="58"/>
      <c r="C71" s="59"/>
      <c r="D71" s="25"/>
      <c r="E71" s="60"/>
      <c r="F71" s="60"/>
      <c r="G71" s="61"/>
      <c r="H71" s="43"/>
      <c r="I71" s="43"/>
      <c r="J71" s="9"/>
    </row>
    <row r="72" customFormat="false" ht="15" hidden="false" customHeight="false" outlineLevel="0" collapsed="false">
      <c r="B72" s="62"/>
      <c r="C72" s="63" t="s">
        <v>75</v>
      </c>
      <c r="D72" s="64"/>
      <c r="E72" s="65" t="n">
        <f aca="false">SUM(E11:E71)</f>
        <v>1944426</v>
      </c>
      <c r="F72" s="65" t="n">
        <f aca="false">SUM(F11:F71)</f>
        <v>1093242.381</v>
      </c>
      <c r="G72" s="66" t="n">
        <f aca="false">SUM(G11:G70)</f>
        <v>15173872.84</v>
      </c>
      <c r="H72" s="67" t="n">
        <f aca="false">+G72/G73</f>
        <v>0.168697108809345</v>
      </c>
      <c r="I72" s="68"/>
      <c r="J72" s="9"/>
    </row>
    <row r="73" customFormat="false" ht="15" hidden="false" customHeight="false" outlineLevel="0" collapsed="false">
      <c r="A73" s="69"/>
      <c r="C73" s="70" t="s">
        <v>76</v>
      </c>
      <c r="D73" s="70"/>
      <c r="E73" s="71" t="n">
        <v>19814620.19</v>
      </c>
      <c r="F73" s="71" t="n">
        <v>10787757.76492</v>
      </c>
      <c r="G73" s="72" t="n">
        <v>89947438.62</v>
      </c>
      <c r="H73" s="73" t="n">
        <f aca="false">+G73/G82</f>
        <v>0.801085486443674</v>
      </c>
      <c r="I73" s="74"/>
      <c r="J73" s="75"/>
    </row>
    <row r="74" customFormat="false" ht="15.75" hidden="false" customHeight="false" outlineLevel="0" collapsed="false">
      <c r="C74" s="1"/>
      <c r="D74" s="1"/>
      <c r="E74" s="76"/>
      <c r="F74" s="76"/>
      <c r="G74" s="77"/>
      <c r="H74" s="78"/>
      <c r="I74" s="1"/>
      <c r="J74" s="9"/>
    </row>
    <row r="75" customFormat="false" ht="12.75" hidden="false" customHeight="false" outlineLevel="0" collapsed="false">
      <c r="B75" s="79"/>
      <c r="C75" s="80" t="s">
        <v>77</v>
      </c>
      <c r="D75" s="81"/>
      <c r="E75" s="82"/>
      <c r="F75" s="83" t="n">
        <v>173086</v>
      </c>
      <c r="G75" s="84" t="n">
        <v>2735868</v>
      </c>
      <c r="H75" s="85" t="n">
        <f aca="false">+G75/G77</f>
        <v>0.95599780220317</v>
      </c>
      <c r="I75" s="86"/>
      <c r="J75" s="9"/>
    </row>
    <row r="76" customFormat="false" ht="12.75" hidden="false" customHeight="false" outlineLevel="0" collapsed="false">
      <c r="B76" s="87"/>
      <c r="C76" s="88" t="s">
        <v>78</v>
      </c>
      <c r="D76" s="89"/>
      <c r="E76" s="90" t="n">
        <v>40137</v>
      </c>
      <c r="F76" s="91"/>
      <c r="G76" s="92" t="n">
        <v>125925.19</v>
      </c>
      <c r="H76" s="93" t="n">
        <f aca="false">+G76/G77</f>
        <v>0.0440021977968296</v>
      </c>
      <c r="I76" s="94"/>
      <c r="J76" s="9"/>
    </row>
    <row r="77" customFormat="false" ht="16.5" hidden="false" customHeight="false" outlineLevel="0" collapsed="false">
      <c r="B77" s="87"/>
      <c r="C77" s="95" t="s">
        <v>79</v>
      </c>
      <c r="D77" s="96"/>
      <c r="E77" s="97" t="n">
        <f aca="false">SUM(E75:E76)</f>
        <v>40137</v>
      </c>
      <c r="F77" s="97" t="n">
        <f aca="false">SUM(F75:F76)</f>
        <v>173086</v>
      </c>
      <c r="G77" s="98" t="n">
        <f aca="false">SUM(G75:G76)</f>
        <v>2861793.19</v>
      </c>
      <c r="H77" s="99" t="n">
        <f aca="false">+G77/G78</f>
        <v>0.128133248475771</v>
      </c>
      <c r="I77" s="100"/>
      <c r="J77" s="9"/>
    </row>
    <row r="78" customFormat="false" ht="13.5" hidden="false" customHeight="false" outlineLevel="0" collapsed="false">
      <c r="B78" s="101"/>
      <c r="C78" s="102" t="s">
        <v>80</v>
      </c>
      <c r="D78" s="102"/>
      <c r="E78" s="103" t="n">
        <v>2274772.4</v>
      </c>
      <c r="F78" s="103" t="n">
        <v>3763695.75</v>
      </c>
      <c r="G78" s="104" t="n">
        <v>22334508.99</v>
      </c>
      <c r="H78" s="105" t="n">
        <f aca="false">+G78/G82</f>
        <v>0.198914513556326</v>
      </c>
      <c r="I78" s="106"/>
      <c r="J78" s="9"/>
    </row>
    <row r="79" customFormat="false" ht="12.75" hidden="false" customHeight="false" outlineLevel="0" collapsed="false">
      <c r="B79" s="107"/>
      <c r="C79" s="1"/>
      <c r="D79" s="1"/>
      <c r="E79" s="1"/>
      <c r="F79" s="1"/>
      <c r="G79" s="1"/>
      <c r="H79" s="108"/>
      <c r="I79" s="1"/>
      <c r="J79" s="9"/>
    </row>
    <row r="80" customFormat="false" ht="15" hidden="false" customHeight="false" outlineLevel="0" collapsed="false">
      <c r="B80" s="107"/>
      <c r="C80" s="109" t="s">
        <v>81</v>
      </c>
      <c r="D80" s="110"/>
      <c r="E80" s="109" t="n">
        <f aca="false">+E72</f>
        <v>1944426</v>
      </c>
      <c r="F80" s="109" t="n">
        <f aca="false">+F72+F77</f>
        <v>1266328.381</v>
      </c>
      <c r="G80" s="111" t="n">
        <f aca="false">+G72+G77</f>
        <v>18035666.03</v>
      </c>
      <c r="H80" s="112" t="n">
        <f aca="false">+G80/G82</f>
        <v>0.160628368263125</v>
      </c>
      <c r="I80" s="113"/>
      <c r="J80" s="9"/>
    </row>
    <row r="81" customFormat="false" ht="12.75" hidden="false" customHeight="false" outlineLevel="0" collapsed="false">
      <c r="J81" s="9"/>
    </row>
    <row r="82" customFormat="false" ht="15.75" hidden="false" customHeight="false" outlineLevel="0" collapsed="false">
      <c r="C82" s="114" t="s">
        <v>82</v>
      </c>
      <c r="D82" s="114"/>
      <c r="E82" s="115" t="n">
        <f aca="false">+E73</f>
        <v>19814620.19</v>
      </c>
      <c r="F82" s="115" t="n">
        <f aca="false">+F73+F78</f>
        <v>14551453.51492</v>
      </c>
      <c r="G82" s="116" t="n">
        <f aca="false">+G73+G78</f>
        <v>112281947.61</v>
      </c>
      <c r="H82" s="117" t="n">
        <v>1</v>
      </c>
      <c r="I82" s="118"/>
      <c r="J82" s="9"/>
    </row>
    <row r="83" customFormat="false" ht="12.75" hidden="false" customHeight="false" outlineLevel="0" collapsed="false">
      <c r="B83" s="107"/>
      <c r="C83" s="1"/>
      <c r="D83" s="1"/>
      <c r="E83" s="1"/>
      <c r="F83" s="1"/>
      <c r="G83" s="1"/>
      <c r="H83" s="1"/>
      <c r="I83" s="1"/>
      <c r="J83" s="9"/>
    </row>
    <row r="84" customFormat="false" ht="13.5" hidden="false" customHeight="false" outlineLevel="0" collapsed="false">
      <c r="B84" s="119" t="s">
        <v>83</v>
      </c>
      <c r="C84" s="120"/>
      <c r="E84" s="120"/>
      <c r="F84" s="120"/>
      <c r="G84" s="120"/>
      <c r="H84" s="120"/>
      <c r="I84" s="1"/>
      <c r="J84" s="9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1</oddFooter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99"/>
    <col collapsed="false" customWidth="true" hidden="false" outlineLevel="0" max="3" min="3" style="0" width="37.41"/>
    <col collapsed="false" customWidth="true" hidden="false" outlineLevel="0" max="4" min="4" style="0" width="2.99"/>
    <col collapsed="false" customWidth="true" hidden="false" outlineLevel="0" max="9" min="5" style="0" width="15.7"/>
    <col collapsed="false" customWidth="true" hidden="false" outlineLevel="0" max="10" min="10" style="0" width="9.85"/>
    <col collapsed="false" customWidth="true" hidden="false" outlineLevel="0" max="11" min="11" style="0" width="3.56"/>
    <col collapsed="false" customWidth="true" hidden="false" outlineLevel="0" max="12" min="12" style="0" width="8.28"/>
    <col collapsed="false" customWidth="true" hidden="false" outlineLevel="0" max="16" min="16" style="0" width="23.28"/>
  </cols>
  <sheetData>
    <row r="1" s="1" customFormat="true" ht="15" hidden="false" customHeight="true" outlineLevel="0" collapsed="false">
      <c r="C1" s="121" t="s">
        <v>0</v>
      </c>
      <c r="D1" s="121"/>
      <c r="E1" s="12"/>
      <c r="F1" s="12"/>
      <c r="G1" s="12"/>
      <c r="H1" s="12"/>
      <c r="I1" s="13"/>
    </row>
    <row r="2" s="1" customFormat="true" ht="15" hidden="false" customHeight="true" outlineLevel="0" collapsed="false">
      <c r="C2" s="121"/>
      <c r="D2" s="121"/>
      <c r="E2" s="12"/>
      <c r="F2" s="12"/>
      <c r="G2" s="12"/>
      <c r="H2" s="12"/>
      <c r="I2" s="13"/>
    </row>
    <row r="3" s="1" customFormat="true" ht="15" hidden="false" customHeight="true" outlineLevel="0" collapsed="false">
      <c r="C3" s="122" t="s">
        <v>84</v>
      </c>
      <c r="D3" s="123"/>
      <c r="E3" s="12"/>
      <c r="F3" s="12"/>
      <c r="G3" s="12"/>
      <c r="H3" s="12"/>
      <c r="I3" s="13"/>
    </row>
    <row r="4" s="1" customFormat="true" ht="15" hidden="false" customHeight="true" outlineLevel="0" collapsed="false">
      <c r="C4" s="124"/>
      <c r="D4" s="125" t="s">
        <v>85</v>
      </c>
      <c r="E4" s="12"/>
      <c r="F4" s="12"/>
      <c r="H4" s="20"/>
      <c r="I4" s="13"/>
    </row>
    <row r="5" s="1" customFormat="true" ht="15" hidden="false" customHeight="true" outlineLevel="0" collapsed="false">
      <c r="C5" s="124"/>
      <c r="D5" s="125"/>
      <c r="E5" s="12"/>
      <c r="F5" s="12"/>
      <c r="H5" s="20"/>
      <c r="I5" s="13"/>
      <c r="J5" s="23" t="s">
        <v>86</v>
      </c>
    </row>
    <row r="6" s="26" customFormat="true" ht="15" hidden="false" customHeight="true" outlineLevel="0" collapsed="false">
      <c r="D6" s="126"/>
      <c r="E6" s="127"/>
      <c r="F6" s="127"/>
      <c r="G6" s="128"/>
      <c r="H6" s="128"/>
      <c r="I6" s="129"/>
      <c r="J6" s="130"/>
      <c r="K6" s="130"/>
    </row>
    <row r="7" s="26" customFormat="true" ht="15" hidden="false" customHeight="true" outlineLevel="0" collapsed="false">
      <c r="D7" s="131"/>
      <c r="E7" s="132" t="s">
        <v>87</v>
      </c>
      <c r="F7" s="132"/>
      <c r="G7" s="133" t="s">
        <v>88</v>
      </c>
      <c r="H7" s="133"/>
      <c r="I7" s="134" t="s">
        <v>89</v>
      </c>
      <c r="J7" s="134" t="s">
        <v>8</v>
      </c>
      <c r="K7" s="131"/>
    </row>
    <row r="8" s="1" customFormat="true" ht="15" hidden="false" customHeight="true" outlineLevel="0" collapsed="false">
      <c r="C8" s="135" t="s">
        <v>90</v>
      </c>
      <c r="D8" s="136"/>
      <c r="E8" s="137" t="s">
        <v>91</v>
      </c>
      <c r="F8" s="138" t="s">
        <v>7</v>
      </c>
      <c r="G8" s="137" t="s">
        <v>92</v>
      </c>
      <c r="H8" s="138" t="s">
        <v>7</v>
      </c>
      <c r="I8" s="139" t="s">
        <v>13</v>
      </c>
      <c r="J8" s="140" t="s">
        <v>14</v>
      </c>
      <c r="K8" s="131"/>
      <c r="L8" s="32" t="s">
        <v>9</v>
      </c>
    </row>
    <row r="9" s="1" customFormat="true" ht="15" hidden="false" customHeight="true" outlineLevel="0" collapsed="false">
      <c r="C9" s="135" t="s">
        <v>93</v>
      </c>
      <c r="D9" s="130"/>
      <c r="E9" s="141"/>
      <c r="F9" s="141"/>
      <c r="G9" s="141"/>
      <c r="H9" s="141"/>
      <c r="I9" s="142"/>
      <c r="J9" s="143"/>
      <c r="K9" s="130"/>
      <c r="L9" s="32" t="s">
        <v>15</v>
      </c>
    </row>
    <row r="10" s="1" customFormat="true" ht="15" hidden="false" customHeight="true" outlineLevel="0" collapsed="false"/>
    <row r="11" s="1" customFormat="true" ht="15" hidden="false" customHeight="true" outlineLevel="0" collapsed="false">
      <c r="B11" s="4" t="n">
        <v>1</v>
      </c>
      <c r="C11" s="144" t="s">
        <v>16</v>
      </c>
      <c r="D11" s="145"/>
      <c r="E11" s="146" t="n">
        <v>83986</v>
      </c>
      <c r="F11" s="147" t="n">
        <v>1129422</v>
      </c>
      <c r="G11" s="148" t="n">
        <v>8960</v>
      </c>
      <c r="H11" s="149" t="n">
        <v>48720</v>
      </c>
      <c r="I11" s="147" t="n">
        <f aca="false">+F11+H11</f>
        <v>1178142</v>
      </c>
      <c r="J11" s="150" t="n">
        <f aca="false">+I11/$I$37</f>
        <v>0.411679643419656</v>
      </c>
      <c r="K11" s="130"/>
      <c r="L11" s="151" t="n">
        <f aca="false">+L10+J11</f>
        <v>0.411679643419656</v>
      </c>
      <c r="M11" s="0"/>
      <c r="N11" s="152"/>
      <c r="O11" s="153"/>
      <c r="P11" s="0"/>
      <c r="Q11" s="0"/>
      <c r="R11" s="154"/>
    </row>
    <row r="12" s="1" customFormat="true" ht="15" hidden="false" customHeight="true" outlineLevel="0" collapsed="false">
      <c r="B12" s="4" t="n">
        <v>2</v>
      </c>
      <c r="C12" s="144" t="s">
        <v>60</v>
      </c>
      <c r="D12" s="145"/>
      <c r="E12" s="155" t="n">
        <v>9000</v>
      </c>
      <c r="F12" s="156" t="n">
        <v>690860</v>
      </c>
      <c r="G12" s="157" t="n">
        <v>150</v>
      </c>
      <c r="H12" s="158" t="n">
        <v>667.5</v>
      </c>
      <c r="I12" s="156" t="n">
        <f aca="false">+F12+H12</f>
        <v>691527.5</v>
      </c>
      <c r="J12" s="159" t="n">
        <f aca="false">+I12/$I$37</f>
        <v>0.241641325591386</v>
      </c>
      <c r="K12" s="130"/>
      <c r="L12" s="160" t="n">
        <f aca="false">+L11+J12</f>
        <v>0.653320969011042</v>
      </c>
      <c r="M12" s="0"/>
      <c r="N12" s="152"/>
      <c r="O12" s="153"/>
      <c r="P12" s="0"/>
      <c r="Q12" s="0"/>
      <c r="R12" s="154"/>
    </row>
    <row r="13" s="1" customFormat="true" ht="15" hidden="false" customHeight="true" outlineLevel="0" collapsed="false">
      <c r="B13" s="4" t="n">
        <v>3</v>
      </c>
      <c r="C13" s="144" t="s">
        <v>23</v>
      </c>
      <c r="D13" s="145"/>
      <c r="E13" s="155" t="n">
        <v>1400</v>
      </c>
      <c r="F13" s="156" t="n">
        <v>348600</v>
      </c>
      <c r="G13" s="157" t="n">
        <v>500</v>
      </c>
      <c r="H13" s="158" t="n">
        <v>2500</v>
      </c>
      <c r="I13" s="156" t="n">
        <f aca="false">+F13+H13</f>
        <v>351100</v>
      </c>
      <c r="J13" s="159" t="n">
        <f aca="false">+I13/$I$37</f>
        <v>0.122685315356418</v>
      </c>
      <c r="K13" s="130"/>
      <c r="L13" s="160" t="n">
        <f aca="false">+L12+J13</f>
        <v>0.77600628436746</v>
      </c>
      <c r="M13" s="0"/>
      <c r="N13" s="152"/>
      <c r="O13" s="153"/>
    </row>
    <row r="14" s="1" customFormat="true" ht="15" hidden="false" customHeight="true" outlineLevel="0" collapsed="false">
      <c r="B14" s="4" t="n">
        <v>4</v>
      </c>
      <c r="C14" s="144" t="s">
        <v>26</v>
      </c>
      <c r="D14" s="145"/>
      <c r="E14" s="155" t="n">
        <v>45000</v>
      </c>
      <c r="F14" s="156" t="n">
        <v>142580</v>
      </c>
      <c r="G14" s="157" t="n">
        <v>3600</v>
      </c>
      <c r="H14" s="158" t="n">
        <v>17696</v>
      </c>
      <c r="I14" s="156" t="n">
        <f aca="false">+F14+H14</f>
        <v>160276</v>
      </c>
      <c r="J14" s="159" t="n">
        <f aca="false">+I14/$I$37</f>
        <v>0.056005444614256</v>
      </c>
      <c r="K14" s="130"/>
      <c r="L14" s="151" t="n">
        <f aca="false">+L13+J14</f>
        <v>0.832011728981716</v>
      </c>
      <c r="M14" s="0"/>
      <c r="N14" s="152"/>
      <c r="O14" s="153"/>
    </row>
    <row r="15" s="1" customFormat="true" ht="15" hidden="false" customHeight="true" outlineLevel="0" collapsed="false">
      <c r="B15" s="4" t="n">
        <v>5</v>
      </c>
      <c r="C15" s="144" t="s">
        <v>94</v>
      </c>
      <c r="D15" s="145"/>
      <c r="E15" s="155" t="n">
        <v>1950</v>
      </c>
      <c r="F15" s="156" t="n">
        <v>78456</v>
      </c>
      <c r="G15" s="157"/>
      <c r="H15" s="158"/>
      <c r="I15" s="156" t="n">
        <f aca="false">+F15+H15</f>
        <v>78456</v>
      </c>
      <c r="J15" s="159" t="n">
        <f aca="false">+I15/$I$37</f>
        <v>0.0274149789279497</v>
      </c>
      <c r="K15" s="130"/>
      <c r="L15" s="151" t="n">
        <f aca="false">+L14+J15</f>
        <v>0.859426707909666</v>
      </c>
      <c r="M15" s="0"/>
      <c r="N15" s="154"/>
      <c r="O15" s="161"/>
    </row>
    <row r="16" s="1" customFormat="true" ht="15" hidden="false" customHeight="true" outlineLevel="0" collapsed="false">
      <c r="B16" s="4" t="n">
        <v>6</v>
      </c>
      <c r="C16" s="144" t="s">
        <v>49</v>
      </c>
      <c r="D16" s="145"/>
      <c r="E16" s="155" t="n">
        <v>1600</v>
      </c>
      <c r="F16" s="156" t="n">
        <v>65400</v>
      </c>
      <c r="G16" s="157"/>
      <c r="H16" s="158"/>
      <c r="I16" s="156" t="n">
        <f aca="false">+F16+H16</f>
        <v>65400</v>
      </c>
      <c r="J16" s="159" t="n">
        <f aca="false">+I16/$I$37</f>
        <v>0.0228528043984897</v>
      </c>
      <c r="K16" s="130"/>
      <c r="L16" s="151" t="n">
        <f aca="false">+L15+J16</f>
        <v>0.882279512308155</v>
      </c>
      <c r="M16" s="0"/>
      <c r="N16" s="152"/>
      <c r="O16" s="153"/>
    </row>
    <row r="17" s="1" customFormat="true" ht="15" hidden="false" customHeight="true" outlineLevel="0" collapsed="false">
      <c r="B17" s="4" t="n">
        <v>7</v>
      </c>
      <c r="C17" s="144" t="s">
        <v>95</v>
      </c>
      <c r="D17" s="145"/>
      <c r="E17" s="155" t="n">
        <v>8500</v>
      </c>
      <c r="F17" s="156" t="n">
        <v>53760</v>
      </c>
      <c r="G17" s="157"/>
      <c r="H17" s="158"/>
      <c r="I17" s="156" t="n">
        <f aca="false">+F17+H17</f>
        <v>53760</v>
      </c>
      <c r="J17" s="159" t="n">
        <f aca="false">+I17/$I$37</f>
        <v>0.0187854245330705</v>
      </c>
      <c r="K17" s="130"/>
      <c r="L17" s="151" t="n">
        <f aca="false">+L16+J17</f>
        <v>0.901064936841226</v>
      </c>
      <c r="M17" s="0"/>
      <c r="N17" s="152"/>
      <c r="O17" s="153"/>
    </row>
    <row r="18" s="1" customFormat="true" ht="15" hidden="false" customHeight="true" outlineLevel="0" collapsed="false">
      <c r="B18" s="4" t="n">
        <v>8</v>
      </c>
      <c r="C18" s="144" t="s">
        <v>96</v>
      </c>
      <c r="D18" s="145"/>
      <c r="E18" s="155" t="n">
        <v>700</v>
      </c>
      <c r="F18" s="156" t="n">
        <v>48860</v>
      </c>
      <c r="G18" s="157"/>
      <c r="H18" s="158"/>
      <c r="I18" s="156" t="n">
        <f aca="false">+F18+H18</f>
        <v>48860</v>
      </c>
      <c r="J18" s="159" t="n">
        <f aca="false">+I18/$I$37</f>
        <v>0.0170732113594833</v>
      </c>
      <c r="K18" s="130"/>
      <c r="L18" s="151" t="n">
        <f aca="false">+L17+J18</f>
        <v>0.918138148200709</v>
      </c>
      <c r="M18" s="0"/>
      <c r="N18" s="152"/>
      <c r="O18" s="153"/>
    </row>
    <row r="19" s="1" customFormat="true" ht="15" hidden="false" customHeight="true" outlineLevel="0" collapsed="false">
      <c r="B19" s="4" t="n">
        <v>9</v>
      </c>
      <c r="C19" s="144" t="s">
        <v>97</v>
      </c>
      <c r="D19" s="145"/>
      <c r="E19" s="155" t="n">
        <v>5150</v>
      </c>
      <c r="F19" s="156" t="n">
        <v>46835</v>
      </c>
      <c r="G19" s="157"/>
      <c r="H19" s="158"/>
      <c r="I19" s="156" t="n">
        <f aca="false">+F19+H19</f>
        <v>46835</v>
      </c>
      <c r="J19" s="159" t="n">
        <f aca="false">+I19/$I$37</f>
        <v>0.0163656130581539</v>
      </c>
      <c r="K19" s="130"/>
      <c r="L19" s="151" t="n">
        <f aca="false">+L18+J19</f>
        <v>0.934503761258863</v>
      </c>
      <c r="M19" s="0"/>
      <c r="N19" s="152"/>
      <c r="O19" s="153"/>
      <c r="P19" s="0"/>
      <c r="Q19" s="0"/>
      <c r="R19" s="154"/>
    </row>
    <row r="20" s="1" customFormat="true" ht="15" hidden="false" customHeight="true" outlineLevel="0" collapsed="false">
      <c r="B20" s="4" t="n">
        <v>10</v>
      </c>
      <c r="C20" s="144" t="s">
        <v>39</v>
      </c>
      <c r="D20" s="145"/>
      <c r="E20" s="155" t="n">
        <v>11000</v>
      </c>
      <c r="F20" s="156" t="n">
        <v>45050</v>
      </c>
      <c r="G20" s="157"/>
      <c r="H20" s="158"/>
      <c r="I20" s="156" t="n">
        <f aca="false">+F20+H20</f>
        <v>45050</v>
      </c>
      <c r="J20" s="159" t="n">
        <f aca="false">+I20/$I$37</f>
        <v>0.0157418782592043</v>
      </c>
      <c r="K20" s="130"/>
      <c r="L20" s="160" t="n">
        <f aca="false">+L19+J20</f>
        <v>0.950245639518068</v>
      </c>
      <c r="M20" s="0"/>
      <c r="N20" s="152"/>
      <c r="O20" s="153"/>
    </row>
    <row r="21" s="1" customFormat="true" ht="15" hidden="false" customHeight="true" outlineLevel="0" collapsed="false">
      <c r="B21" s="4" t="n">
        <v>11</v>
      </c>
      <c r="C21" s="144" t="s">
        <v>98</v>
      </c>
      <c r="D21" s="145"/>
      <c r="E21" s="155" t="n">
        <v>1800</v>
      </c>
      <c r="F21" s="156" t="n">
        <v>38160</v>
      </c>
      <c r="G21" s="157"/>
      <c r="H21" s="158"/>
      <c r="I21" s="156" t="n">
        <f aca="false">+F21+H21</f>
        <v>38160</v>
      </c>
      <c r="J21" s="159" t="n">
        <f aca="false">+I21/$I$37</f>
        <v>0.0133342968783848</v>
      </c>
      <c r="K21" s="130"/>
      <c r="L21" s="151" t="n">
        <f aca="false">+L20+J21</f>
        <v>0.963579936396452</v>
      </c>
      <c r="M21" s="0"/>
      <c r="N21" s="152"/>
      <c r="O21" s="153"/>
    </row>
    <row r="22" s="1" customFormat="true" ht="15" hidden="false" customHeight="true" outlineLevel="0" collapsed="false">
      <c r="B22" s="4" t="n">
        <v>12</v>
      </c>
      <c r="C22" s="144" t="s">
        <v>99</v>
      </c>
      <c r="D22" s="145"/>
      <c r="E22" s="155"/>
      <c r="F22" s="156"/>
      <c r="G22" s="157" t="n">
        <v>23227</v>
      </c>
      <c r="H22" s="162" t="n">
        <v>31683.69</v>
      </c>
      <c r="I22" s="156" t="n">
        <f aca="false">+F22+H22</f>
        <v>31683.69</v>
      </c>
      <c r="J22" s="159" t="n">
        <f aca="false">+I22/$I$37</f>
        <v>0.0110712717154799</v>
      </c>
      <c r="K22" s="130"/>
      <c r="L22" s="151" t="n">
        <f aca="false">+L21+J22</f>
        <v>0.974651208111932</v>
      </c>
      <c r="M22" s="0"/>
      <c r="N22" s="152"/>
      <c r="O22" s="153"/>
    </row>
    <row r="23" s="1" customFormat="true" ht="15" hidden="false" customHeight="true" outlineLevel="0" collapsed="false">
      <c r="B23" s="4" t="n">
        <v>13</v>
      </c>
      <c r="C23" s="144" t="s">
        <v>37</v>
      </c>
      <c r="D23" s="145"/>
      <c r="E23" s="155" t="n">
        <v>500</v>
      </c>
      <c r="F23" s="156" t="n">
        <v>20700</v>
      </c>
      <c r="G23" s="157"/>
      <c r="H23" s="158"/>
      <c r="I23" s="156" t="n">
        <f aca="false">+F23+H23</f>
        <v>20700</v>
      </c>
      <c r="J23" s="159" t="n">
        <f aca="false">+I23/$I$37</f>
        <v>0.00723322708025593</v>
      </c>
      <c r="K23" s="130"/>
      <c r="L23" s="151" t="n">
        <f aca="false">+L22+J23</f>
        <v>0.981884435192188</v>
      </c>
      <c r="M23" s="0"/>
      <c r="N23" s="152"/>
      <c r="O23" s="153"/>
      <c r="P23" s="0"/>
      <c r="Q23" s="0"/>
      <c r="R23" s="154"/>
    </row>
    <row r="24" s="1" customFormat="true" ht="15" hidden="false" customHeight="true" outlineLevel="0" collapsed="false">
      <c r="B24" s="4" t="n">
        <v>14</v>
      </c>
      <c r="C24" s="144" t="s">
        <v>53</v>
      </c>
      <c r="D24" s="145"/>
      <c r="E24" s="155" t="n">
        <v>1500</v>
      </c>
      <c r="F24" s="156" t="n">
        <v>15735</v>
      </c>
      <c r="G24" s="157"/>
      <c r="H24" s="162"/>
      <c r="I24" s="156" t="n">
        <f aca="false">+F24+H24</f>
        <v>15735</v>
      </c>
      <c r="J24" s="159" t="n">
        <f aca="false">+I24/$I$37</f>
        <v>0.00549830087477425</v>
      </c>
      <c r="K24" s="130"/>
      <c r="L24" s="151" t="n">
        <f aca="false">+L23+J24</f>
        <v>0.987382736066963</v>
      </c>
      <c r="M24" s="0"/>
      <c r="N24" s="152"/>
      <c r="O24" s="153"/>
    </row>
    <row r="25" s="1" customFormat="true" ht="15" hidden="false" customHeight="true" outlineLevel="0" collapsed="false">
      <c r="B25" s="4" t="n">
        <v>15</v>
      </c>
      <c r="C25" s="144" t="s">
        <v>100</v>
      </c>
      <c r="D25" s="145"/>
      <c r="E25" s="155"/>
      <c r="F25" s="156"/>
      <c r="G25" s="157" t="n">
        <v>3200</v>
      </c>
      <c r="H25" s="158" t="n">
        <v>13530</v>
      </c>
      <c r="I25" s="156" t="n">
        <f aca="false">+F25+H25</f>
        <v>13530</v>
      </c>
      <c r="J25" s="159" t="n">
        <f aca="false">+I25/$I$37</f>
        <v>0.00472780494666004</v>
      </c>
      <c r="K25" s="130"/>
      <c r="L25" s="151" t="n">
        <f aca="false">+L24+J25</f>
        <v>0.992110541013623</v>
      </c>
      <c r="P25" s="0"/>
      <c r="Q25" s="0"/>
      <c r="R25" s="154"/>
    </row>
    <row r="26" s="1" customFormat="true" ht="15" hidden="false" customHeight="true" outlineLevel="0" collapsed="false">
      <c r="B26" s="4" t="n">
        <v>16</v>
      </c>
      <c r="C26" s="144" t="s">
        <v>56</v>
      </c>
      <c r="D26" s="145"/>
      <c r="E26" s="155" t="n">
        <v>1000</v>
      </c>
      <c r="F26" s="156" t="n">
        <v>11450</v>
      </c>
      <c r="G26" s="157"/>
      <c r="H26" s="158"/>
      <c r="I26" s="156" t="n">
        <f aca="false">+F26+H26</f>
        <v>11450</v>
      </c>
      <c r="J26" s="159" t="n">
        <f aca="false">+I26/$I$37</f>
        <v>0.00400098792603528</v>
      </c>
      <c r="K26" s="130"/>
      <c r="L26" s="151" t="n">
        <f aca="false">+L25+J26</f>
        <v>0.996111528939658</v>
      </c>
      <c r="P26" s="0"/>
      <c r="Q26" s="0"/>
      <c r="R26" s="154"/>
    </row>
    <row r="27" s="1" customFormat="true" ht="15" hidden="false" customHeight="true" outlineLevel="0" collapsed="false">
      <c r="B27" s="4" t="n">
        <v>17</v>
      </c>
      <c r="C27" s="144" t="s">
        <v>101</v>
      </c>
      <c r="D27" s="145"/>
      <c r="E27" s="155"/>
      <c r="F27" s="156"/>
      <c r="G27" s="157" t="n">
        <v>500</v>
      </c>
      <c r="H27" s="158" t="n">
        <v>11128</v>
      </c>
      <c r="I27" s="156" t="n">
        <f aca="false">+F27+H27</f>
        <v>11128</v>
      </c>
      <c r="J27" s="159" t="n">
        <f aca="false">+I27/$I$37</f>
        <v>0.00388847106034241</v>
      </c>
      <c r="K27" s="130"/>
      <c r="L27" s="151" t="n">
        <f aca="false">+L26+J27</f>
        <v>1</v>
      </c>
      <c r="P27" s="0"/>
      <c r="Q27" s="0"/>
      <c r="R27" s="154"/>
    </row>
    <row r="28" s="1" customFormat="true" ht="15" hidden="false" customHeight="true" outlineLevel="0" collapsed="false">
      <c r="B28" s="4"/>
      <c r="C28" s="163"/>
      <c r="D28" s="145"/>
      <c r="E28" s="164"/>
      <c r="F28" s="165"/>
      <c r="G28" s="166"/>
      <c r="H28" s="167"/>
      <c r="I28" s="165"/>
      <c r="J28" s="168"/>
      <c r="K28" s="130"/>
    </row>
    <row r="29" s="1" customFormat="true" ht="15" hidden="false" customHeight="true" outlineLevel="0" collapsed="false">
      <c r="C29" s="9"/>
      <c r="D29" s="169"/>
      <c r="E29" s="170"/>
      <c r="F29" s="170"/>
      <c r="G29" s="170"/>
      <c r="H29" s="170"/>
      <c r="I29" s="171"/>
      <c r="J29" s="172"/>
      <c r="K29" s="130"/>
    </row>
    <row r="30" s="1" customFormat="true" ht="15" hidden="false" customHeight="true" outlineLevel="0" collapsed="false"/>
    <row r="31" s="1" customFormat="true" ht="15" hidden="false" customHeight="true" outlineLevel="0" collapsed="false">
      <c r="C31" s="173"/>
      <c r="D31" s="174" t="s">
        <v>102</v>
      </c>
      <c r="E31" s="175" t="n">
        <f aca="false">SUM(E11:E28)</f>
        <v>173086</v>
      </c>
      <c r="F31" s="176" t="n">
        <f aca="false">SUM(F11:F28)</f>
        <v>2735868</v>
      </c>
      <c r="G31" s="174"/>
      <c r="H31" s="174"/>
      <c r="I31" s="176"/>
      <c r="J31" s="177" t="n">
        <f aca="false">+F31/I37</f>
        <v>0.95599780220317</v>
      </c>
    </row>
    <row r="32" s="1" customFormat="true" ht="15" hidden="false" customHeight="true" outlineLevel="0" collapsed="false">
      <c r="C32" s="178" t="s">
        <v>103</v>
      </c>
      <c r="D32" s="178"/>
      <c r="E32" s="179" t="n">
        <f aca="false">+Activos!F78</f>
        <v>3763695.75</v>
      </c>
      <c r="F32" s="180" t="n">
        <v>18946950.74</v>
      </c>
      <c r="G32" s="178"/>
      <c r="H32" s="178"/>
      <c r="I32" s="180"/>
      <c r="J32" s="181" t="n">
        <f aca="false">+F32/I38</f>
        <v>0.848326271622236</v>
      </c>
    </row>
    <row r="33" s="1" customFormat="true" ht="15" hidden="false" customHeight="true" outlineLevel="0" collapsed="false">
      <c r="E33" s="4"/>
      <c r="F33" s="4"/>
      <c r="I33" s="5"/>
      <c r="J33" s="182"/>
    </row>
    <row r="34" s="1" customFormat="true" ht="15" hidden="false" customHeight="true" outlineLevel="0" collapsed="false">
      <c r="C34" s="183"/>
      <c r="D34" s="184"/>
      <c r="E34" s="175"/>
      <c r="F34" s="183" t="s">
        <v>104</v>
      </c>
      <c r="G34" s="185" t="n">
        <f aca="false">SUM(G11:G28)</f>
        <v>40137</v>
      </c>
      <c r="H34" s="176" t="n">
        <f aca="false">SUM(H11:H28)</f>
        <v>125925.19</v>
      </c>
      <c r="I34" s="176"/>
      <c r="J34" s="177" t="n">
        <f aca="false">+H34/I37</f>
        <v>0.0440021977968296</v>
      </c>
    </row>
    <row r="35" s="1" customFormat="true" ht="15" hidden="false" customHeight="true" outlineLevel="0" collapsed="false">
      <c r="C35" s="186"/>
      <c r="D35" s="187"/>
      <c r="E35" s="179"/>
      <c r="F35" s="186" t="s">
        <v>105</v>
      </c>
      <c r="G35" s="179" t="n">
        <f aca="false">+Activos!E78</f>
        <v>2274772.4</v>
      </c>
      <c r="H35" s="180" t="n">
        <v>3387558.25</v>
      </c>
      <c r="I35" s="179"/>
      <c r="J35" s="181" t="n">
        <f aca="false">+H35/I38</f>
        <v>0.151673728377765</v>
      </c>
    </row>
    <row r="36" s="1" customFormat="true" ht="15" hidden="false" customHeight="true" outlineLevel="0" collapsed="false">
      <c r="C36" s="0"/>
      <c r="D36" s="0"/>
      <c r="E36" s="0"/>
      <c r="F36" s="0"/>
      <c r="G36" s="0"/>
      <c r="H36" s="0"/>
      <c r="I36" s="0"/>
      <c r="J36" s="108"/>
      <c r="K36" s="0"/>
    </row>
    <row r="37" s="1" customFormat="true" ht="15" hidden="false" customHeight="true" outlineLevel="0" collapsed="false">
      <c r="C37" s="188"/>
      <c r="D37" s="189"/>
      <c r="E37" s="175"/>
      <c r="F37" s="176"/>
      <c r="G37" s="175"/>
      <c r="H37" s="188" t="s">
        <v>106</v>
      </c>
      <c r="I37" s="176" t="n">
        <f aca="false">SUM(I11:I28)</f>
        <v>2861793.19</v>
      </c>
      <c r="J37" s="177" t="n">
        <f aca="false">+I37/I38</f>
        <v>0.128133248475771</v>
      </c>
      <c r="K37" s="0"/>
    </row>
    <row r="38" s="1" customFormat="true" ht="15" hidden="false" customHeight="true" outlineLevel="0" collapsed="false">
      <c r="C38" s="186"/>
      <c r="D38" s="187"/>
      <c r="E38" s="179"/>
      <c r="F38" s="180"/>
      <c r="G38" s="179"/>
      <c r="H38" s="186" t="s">
        <v>107</v>
      </c>
      <c r="I38" s="180" t="n">
        <f aca="false">+Activos!G78</f>
        <v>22334508.99</v>
      </c>
      <c r="J38" s="181" t="n">
        <f aca="false">+I38/I42</f>
        <v>0.198914513556326</v>
      </c>
      <c r="K38" s="0"/>
    </row>
    <row r="39" s="1" customFormat="true" ht="15" hidden="false" customHeight="true" outlineLevel="0" collapsed="false">
      <c r="C39" s="0"/>
      <c r="D39" s="0"/>
      <c r="E39" s="0"/>
      <c r="F39" s="0"/>
      <c r="G39" s="0"/>
      <c r="H39" s="0"/>
      <c r="I39" s="0"/>
      <c r="J39" s="182"/>
      <c r="K39" s="0"/>
    </row>
    <row r="40" customFormat="false" ht="15" hidden="false" customHeight="true" outlineLevel="0" collapsed="false">
      <c r="C40" s="190" t="s">
        <v>108</v>
      </c>
      <c r="D40" s="190"/>
      <c r="E40" s="191" t="n">
        <f aca="false">+Activos!F73</f>
        <v>10787757.76492</v>
      </c>
      <c r="F40" s="191"/>
      <c r="G40" s="191" t="n">
        <f aca="false">+Activos!E73</f>
        <v>19814620.19</v>
      </c>
      <c r="H40" s="191"/>
      <c r="I40" s="192" t="n">
        <f aca="false">+Activos!G73</f>
        <v>89947438.62</v>
      </c>
      <c r="J40" s="193" t="n">
        <f aca="false">+I40/I42</f>
        <v>0.801085486443674</v>
      </c>
    </row>
    <row r="41" customFormat="false" ht="15" hidden="false" customHeight="true" outlineLevel="0" collapsed="false"/>
    <row r="42" customFormat="false" ht="15" hidden="false" customHeight="true" outlineLevel="0" collapsed="false">
      <c r="C42" s="194" t="s">
        <v>82</v>
      </c>
      <c r="D42" s="194"/>
      <c r="E42" s="195" t="n">
        <f aca="false">+E32+E40</f>
        <v>14551453.51492</v>
      </c>
      <c r="F42" s="195"/>
      <c r="G42" s="195" t="n">
        <f aca="false">+G40</f>
        <v>19814620.19</v>
      </c>
      <c r="H42" s="195"/>
      <c r="I42" s="196" t="n">
        <f aca="false">+I38+I40</f>
        <v>112281947.61</v>
      </c>
    </row>
    <row r="43" customFormat="false" ht="15" hidden="false" customHeight="true" outlineLevel="0" collapsed="false"/>
    <row r="44" customFormat="false" ht="13.5" hidden="false" customHeight="false" outlineLevel="0" collapsed="false">
      <c r="C44" s="119" t="s">
        <v>109</v>
      </c>
    </row>
  </sheetData>
  <sheetProtection sheet="true" password="c27d" objects="true" scenarios="true"/>
  <mergeCells count="3">
    <mergeCell ref="E7:F7"/>
    <mergeCell ref="G7:H7"/>
    <mergeCell ref="I7:J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.14"/>
    <col collapsed="false" customWidth="true" hidden="false" outlineLevel="0" max="3" min="3" style="0" width="34.71"/>
    <col collapsed="false" customWidth="true" hidden="false" outlineLevel="0" max="4" min="4" style="0" width="2.99"/>
    <col collapsed="false" customWidth="true" hidden="false" outlineLevel="0" max="5" min="5" style="0" width="14.56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2.14"/>
    <col collapsed="false" customWidth="true" hidden="false" outlineLevel="0" max="9" min="9" style="0" width="13.28"/>
    <col collapsed="false" customWidth="true" hidden="false" outlineLevel="0" max="10" min="10" style="0" width="12.14"/>
    <col collapsed="false" customWidth="true" hidden="false" outlineLevel="0" max="11" min="11" style="0" width="13.28"/>
    <col collapsed="false" customWidth="true" hidden="false" outlineLevel="0" max="12" min="12" style="0" width="12.7"/>
    <col collapsed="false" customWidth="true" hidden="false" outlineLevel="0" max="13" min="13" style="0" width="15.56"/>
    <col collapsed="false" customWidth="true" hidden="false" outlineLevel="0" max="14" min="14" style="0" width="3.56"/>
  </cols>
  <sheetData>
    <row r="1" s="1" customFormat="true" ht="15" hidden="false" customHeight="true" outlineLevel="0" collapsed="false">
      <c r="C1" s="121" t="s">
        <v>0</v>
      </c>
      <c r="D1" s="121"/>
      <c r="E1" s="121"/>
      <c r="F1" s="121"/>
      <c r="H1" s="12"/>
      <c r="I1" s="12"/>
      <c r="J1" s="12"/>
      <c r="K1" s="12"/>
      <c r="L1" s="13"/>
    </row>
    <row r="2" s="1" customFormat="true" ht="15" hidden="false" customHeight="true" outlineLevel="0" collapsed="false">
      <c r="C2" s="121"/>
      <c r="D2" s="121"/>
      <c r="E2" s="121"/>
      <c r="F2" s="121"/>
      <c r="H2" s="12"/>
      <c r="I2" s="12"/>
      <c r="J2" s="12"/>
      <c r="K2" s="12"/>
      <c r="L2" s="13"/>
    </row>
    <row r="3" s="1" customFormat="true" ht="15" hidden="false" customHeight="true" outlineLevel="0" collapsed="false">
      <c r="C3" s="122" t="s">
        <v>84</v>
      </c>
      <c r="D3" s="11"/>
      <c r="E3" s="11"/>
      <c r="F3" s="11"/>
      <c r="H3" s="12"/>
      <c r="I3" s="12"/>
      <c r="J3" s="12"/>
      <c r="K3" s="12"/>
      <c r="L3" s="13"/>
    </row>
    <row r="4" s="1" customFormat="true" ht="15" hidden="false" customHeight="true" outlineLevel="0" collapsed="false">
      <c r="B4" s="197"/>
      <c r="C4" s="198" t="s">
        <v>110</v>
      </c>
      <c r="E4" s="199"/>
      <c r="F4" s="199"/>
      <c r="G4" s="197"/>
      <c r="H4" s="200"/>
      <c r="I4" s="200"/>
      <c r="J4" s="197"/>
      <c r="K4" s="199"/>
      <c r="L4" s="201"/>
      <c r="M4" s="197"/>
      <c r="N4" s="197"/>
    </row>
    <row r="5" s="1" customFormat="true" ht="15" hidden="false" customHeight="true" outlineLevel="0" collapsed="false">
      <c r="B5" s="197"/>
      <c r="C5" s="202"/>
      <c r="D5" s="203"/>
      <c r="E5" s="199"/>
      <c r="F5" s="199"/>
      <c r="G5" s="197"/>
      <c r="H5" s="200"/>
      <c r="I5" s="200"/>
      <c r="J5" s="197"/>
      <c r="K5" s="199"/>
      <c r="L5" s="201"/>
      <c r="M5" s="204" t="s">
        <v>111</v>
      </c>
      <c r="N5" s="197"/>
    </row>
    <row r="6" s="26" customFormat="true" ht="15" hidden="false" customHeight="true" outlineLevel="0" collapsed="false">
      <c r="B6" s="205"/>
      <c r="C6" s="202"/>
      <c r="D6" s="206"/>
      <c r="E6" s="207" t="s">
        <v>112</v>
      </c>
      <c r="F6" s="207"/>
      <c r="G6" s="207"/>
      <c r="H6" s="207" t="s">
        <v>113</v>
      </c>
      <c r="I6" s="207"/>
      <c r="J6" s="207"/>
      <c r="K6" s="207"/>
      <c r="L6" s="207" t="s">
        <v>114</v>
      </c>
      <c r="M6" s="207"/>
      <c r="N6" s="169"/>
    </row>
    <row r="7" s="26" customFormat="true" ht="15" hidden="false" customHeight="true" outlineLevel="0" collapsed="false">
      <c r="B7" s="205"/>
      <c r="C7" s="205"/>
      <c r="D7" s="208"/>
      <c r="E7" s="209" t="s">
        <v>5</v>
      </c>
      <c r="F7" s="210" t="s">
        <v>6</v>
      </c>
      <c r="G7" s="211" t="s">
        <v>7</v>
      </c>
      <c r="H7" s="212" t="s">
        <v>12</v>
      </c>
      <c r="I7" s="212"/>
      <c r="J7" s="213" t="s">
        <v>88</v>
      </c>
      <c r="K7" s="213"/>
      <c r="L7" s="209" t="s">
        <v>6</v>
      </c>
      <c r="M7" s="214" t="s">
        <v>89</v>
      </c>
      <c r="N7" s="208"/>
    </row>
    <row r="8" s="1" customFormat="true" ht="15" hidden="false" customHeight="true" outlineLevel="0" collapsed="false">
      <c r="B8" s="197"/>
      <c r="C8" s="135" t="s">
        <v>93</v>
      </c>
      <c r="D8" s="215"/>
      <c r="E8" s="216" t="s">
        <v>11</v>
      </c>
      <c r="F8" s="217" t="s">
        <v>115</v>
      </c>
      <c r="G8" s="218" t="s">
        <v>13</v>
      </c>
      <c r="H8" s="219" t="s">
        <v>91</v>
      </c>
      <c r="I8" s="218" t="s">
        <v>13</v>
      </c>
      <c r="J8" s="219" t="s">
        <v>92</v>
      </c>
      <c r="K8" s="218" t="s">
        <v>13</v>
      </c>
      <c r="L8" s="216" t="s">
        <v>115</v>
      </c>
      <c r="M8" s="218" t="s">
        <v>13</v>
      </c>
      <c r="N8" s="208"/>
    </row>
    <row r="9" s="197" customFormat="true" ht="15" hidden="false" customHeight="true" outlineLevel="0" collapsed="false">
      <c r="D9" s="215"/>
      <c r="E9" s="25"/>
      <c r="F9" s="25"/>
      <c r="G9" s="171"/>
      <c r="H9" s="170"/>
      <c r="I9" s="170"/>
      <c r="J9" s="170"/>
      <c r="K9" s="170"/>
      <c r="L9" s="170"/>
      <c r="M9" s="143"/>
      <c r="N9" s="169"/>
    </row>
    <row r="10" s="1" customFormat="true" ht="15" hidden="false" customHeight="true" outlineLevel="0" collapsed="false">
      <c r="B10" s="197"/>
      <c r="C10" s="197"/>
      <c r="D10" s="197"/>
      <c r="E10" s="197"/>
      <c r="F10" s="197"/>
      <c r="G10" s="197"/>
      <c r="H10" s="197"/>
      <c r="I10" s="197"/>
      <c r="J10" s="197"/>
      <c r="K10" s="197"/>
      <c r="L10" s="197"/>
      <c r="M10" s="197"/>
      <c r="N10" s="197"/>
    </row>
    <row r="11" s="1" customFormat="true" ht="18" hidden="false" customHeight="true" outlineLevel="0" collapsed="false">
      <c r="B11" s="220" t="n">
        <v>1</v>
      </c>
      <c r="C11" s="144" t="s">
        <v>16</v>
      </c>
      <c r="D11" s="145"/>
      <c r="E11" s="221" t="n">
        <v>297768</v>
      </c>
      <c r="F11" s="222" t="n">
        <v>117672.16</v>
      </c>
      <c r="G11" s="147" t="n">
        <v>3172451.16</v>
      </c>
      <c r="H11" s="223" t="n">
        <v>83986</v>
      </c>
      <c r="I11" s="149" t="n">
        <v>1129422</v>
      </c>
      <c r="J11" s="222" t="n">
        <v>8960</v>
      </c>
      <c r="K11" s="147" t="n">
        <v>48720</v>
      </c>
      <c r="L11" s="223" t="n">
        <f aca="false">+F11+H11</f>
        <v>201658.16</v>
      </c>
      <c r="M11" s="224" t="n">
        <f aca="false">+G11+I11+K11</f>
        <v>4350593.16</v>
      </c>
      <c r="N11" s="169"/>
    </row>
    <row r="12" s="1" customFormat="true" ht="18" hidden="false" customHeight="true" outlineLevel="0" collapsed="false">
      <c r="B12" s="220" t="n">
        <v>2</v>
      </c>
      <c r="C12" s="144" t="s">
        <v>23</v>
      </c>
      <c r="D12" s="215"/>
      <c r="E12" s="225" t="n">
        <v>11856</v>
      </c>
      <c r="F12" s="226" t="n">
        <v>2964</v>
      </c>
      <c r="G12" s="156" t="n">
        <v>478743.36</v>
      </c>
      <c r="H12" s="227" t="n">
        <v>1400</v>
      </c>
      <c r="I12" s="158" t="n">
        <v>348600</v>
      </c>
      <c r="J12" s="226" t="n">
        <v>500</v>
      </c>
      <c r="K12" s="156" t="n">
        <v>2500</v>
      </c>
      <c r="L12" s="227" t="n">
        <f aca="false">+F12+H12</f>
        <v>4364</v>
      </c>
      <c r="M12" s="228" t="n">
        <f aca="false">+G12+I12+K12</f>
        <v>829843.36</v>
      </c>
      <c r="N12" s="169"/>
    </row>
    <row r="13" s="1" customFormat="true" ht="18" hidden="false" customHeight="true" outlineLevel="0" collapsed="false">
      <c r="B13" s="220" t="n">
        <v>3</v>
      </c>
      <c r="C13" s="144" t="s">
        <v>60</v>
      </c>
      <c r="D13" s="145"/>
      <c r="E13" s="225" t="n">
        <v>480</v>
      </c>
      <c r="F13" s="226" t="n">
        <v>240</v>
      </c>
      <c r="G13" s="156" t="n">
        <v>31708</v>
      </c>
      <c r="H13" s="227" t="n">
        <v>9000</v>
      </c>
      <c r="I13" s="158" t="n">
        <v>690860</v>
      </c>
      <c r="J13" s="226" t="n">
        <v>150</v>
      </c>
      <c r="K13" s="156" t="n">
        <v>667.5</v>
      </c>
      <c r="L13" s="227" t="n">
        <f aca="false">+F13+H13</f>
        <v>9240</v>
      </c>
      <c r="M13" s="228" t="n">
        <f aca="false">+G13+I13+K13</f>
        <v>723235.5</v>
      </c>
      <c r="N13" s="169"/>
    </row>
    <row r="14" s="1" customFormat="true" ht="18" hidden="false" customHeight="true" outlineLevel="0" collapsed="false">
      <c r="B14" s="220" t="n">
        <v>4</v>
      </c>
      <c r="C14" s="144" t="s">
        <v>26</v>
      </c>
      <c r="D14" s="145"/>
      <c r="E14" s="225" t="n">
        <v>111260</v>
      </c>
      <c r="F14" s="226" t="n">
        <v>55776.44</v>
      </c>
      <c r="G14" s="156" t="n">
        <v>298131</v>
      </c>
      <c r="H14" s="227" t="n">
        <v>45000</v>
      </c>
      <c r="I14" s="158" t="n">
        <v>142580</v>
      </c>
      <c r="J14" s="226" t="n">
        <v>3600</v>
      </c>
      <c r="K14" s="156" t="n">
        <v>17696</v>
      </c>
      <c r="L14" s="227" t="n">
        <f aca="false">+F14+H14</f>
        <v>100776.44</v>
      </c>
      <c r="M14" s="228" t="n">
        <f aca="false">+G14+I14+K14</f>
        <v>458407</v>
      </c>
      <c r="N14" s="169"/>
    </row>
    <row r="15" s="1" customFormat="true" ht="18" hidden="false" customHeight="true" outlineLevel="0" collapsed="false">
      <c r="B15" s="220" t="n">
        <v>5</v>
      </c>
      <c r="C15" s="144" t="s">
        <v>36</v>
      </c>
      <c r="D15" s="215"/>
      <c r="E15" s="225" t="n">
        <v>28000</v>
      </c>
      <c r="F15" s="226" t="n">
        <v>20748</v>
      </c>
      <c r="G15" s="156" t="n">
        <v>114500</v>
      </c>
      <c r="H15" s="227"/>
      <c r="I15" s="158"/>
      <c r="J15" s="226" t="n">
        <v>23227</v>
      </c>
      <c r="K15" s="156" t="n">
        <v>31683.69</v>
      </c>
      <c r="L15" s="227" t="n">
        <f aca="false">+F15+H15</f>
        <v>20748</v>
      </c>
      <c r="M15" s="228" t="n">
        <f aca="false">+G15+I15+K15</f>
        <v>146183.69</v>
      </c>
      <c r="N15" s="169"/>
    </row>
    <row r="16" s="1" customFormat="true" ht="18" hidden="false" customHeight="true" outlineLevel="0" collapsed="false">
      <c r="B16" s="220" t="n">
        <v>6</v>
      </c>
      <c r="C16" s="144" t="s">
        <v>39</v>
      </c>
      <c r="D16" s="215"/>
      <c r="E16" s="225" t="n">
        <v>24000</v>
      </c>
      <c r="F16" s="226" t="n">
        <v>12000</v>
      </c>
      <c r="G16" s="156" t="n">
        <v>100710</v>
      </c>
      <c r="H16" s="227" t="n">
        <v>11000</v>
      </c>
      <c r="I16" s="158" t="n">
        <v>45050</v>
      </c>
      <c r="J16" s="226"/>
      <c r="K16" s="156"/>
      <c r="L16" s="227" t="n">
        <f aca="false">+F16+H16</f>
        <v>23000</v>
      </c>
      <c r="M16" s="228" t="n">
        <f aca="false">+G16+I16+K16</f>
        <v>145760</v>
      </c>
      <c r="N16" s="169"/>
    </row>
    <row r="17" s="1" customFormat="true" ht="18" hidden="false" customHeight="true" outlineLevel="0" collapsed="false">
      <c r="B17" s="220" t="n">
        <v>7</v>
      </c>
      <c r="C17" s="144" t="s">
        <v>37</v>
      </c>
      <c r="D17" s="215"/>
      <c r="E17" s="229" t="n">
        <v>1887</v>
      </c>
      <c r="F17" s="230" t="n">
        <v>1203.75</v>
      </c>
      <c r="G17" s="156" t="n">
        <v>110503.8</v>
      </c>
      <c r="H17" s="227" t="n">
        <v>500</v>
      </c>
      <c r="I17" s="158" t="n">
        <v>20700</v>
      </c>
      <c r="J17" s="226"/>
      <c r="K17" s="156"/>
      <c r="L17" s="227" t="n">
        <f aca="false">+F17+H17</f>
        <v>1703.75</v>
      </c>
      <c r="M17" s="228" t="n">
        <f aca="false">+G17+I17+K17</f>
        <v>131203.8</v>
      </c>
      <c r="N17" s="169"/>
    </row>
    <row r="18" s="1" customFormat="true" ht="18" hidden="false" customHeight="true" outlineLevel="0" collapsed="false">
      <c r="B18" s="220" t="n">
        <v>8</v>
      </c>
      <c r="C18" s="144" t="s">
        <v>49</v>
      </c>
      <c r="D18" s="145"/>
      <c r="E18" s="225" t="n">
        <v>1440</v>
      </c>
      <c r="F18" s="226" t="n">
        <v>576</v>
      </c>
      <c r="G18" s="156" t="n">
        <v>54720</v>
      </c>
      <c r="H18" s="227" t="n">
        <v>1600</v>
      </c>
      <c r="I18" s="158" t="n">
        <v>65400</v>
      </c>
      <c r="J18" s="226"/>
      <c r="K18" s="231"/>
      <c r="L18" s="227" t="n">
        <f aca="false">+F18+H18</f>
        <v>2176</v>
      </c>
      <c r="M18" s="228" t="n">
        <f aca="false">+G18+I18+K18</f>
        <v>120120</v>
      </c>
      <c r="N18" s="169"/>
    </row>
    <row r="19" s="1" customFormat="true" ht="18" hidden="false" customHeight="true" outlineLevel="0" collapsed="false">
      <c r="B19" s="220" t="n">
        <v>9</v>
      </c>
      <c r="C19" s="144" t="s">
        <v>94</v>
      </c>
      <c r="D19" s="215"/>
      <c r="E19" s="225"/>
      <c r="F19" s="226"/>
      <c r="G19" s="156"/>
      <c r="H19" s="227" t="n">
        <v>1950</v>
      </c>
      <c r="I19" s="158" t="n">
        <v>78456</v>
      </c>
      <c r="J19" s="226"/>
      <c r="K19" s="156"/>
      <c r="L19" s="227" t="n">
        <f aca="false">+F19+H19</f>
        <v>1950</v>
      </c>
      <c r="M19" s="228" t="n">
        <f aca="false">+G19+I19+K19</f>
        <v>78456</v>
      </c>
      <c r="N19" s="169"/>
    </row>
    <row r="20" s="1" customFormat="true" ht="18" hidden="false" customHeight="true" outlineLevel="0" collapsed="false">
      <c r="B20" s="220" t="n">
        <v>10</v>
      </c>
      <c r="C20" s="144" t="s">
        <v>45</v>
      </c>
      <c r="D20" s="215"/>
      <c r="E20" s="225" t="n">
        <v>15000</v>
      </c>
      <c r="F20" s="226" t="n">
        <v>12750</v>
      </c>
      <c r="G20" s="156" t="n">
        <v>64400</v>
      </c>
      <c r="H20" s="227"/>
      <c r="I20" s="158"/>
      <c r="J20" s="226" t="n">
        <v>500</v>
      </c>
      <c r="K20" s="156" t="n">
        <v>11128</v>
      </c>
      <c r="L20" s="227" t="n">
        <f aca="false">+F20+H20</f>
        <v>12750</v>
      </c>
      <c r="M20" s="228" t="n">
        <f aca="false">+G20+I20+K20</f>
        <v>75528</v>
      </c>
      <c r="N20" s="169"/>
    </row>
    <row r="21" s="1" customFormat="true" ht="18" hidden="false" customHeight="true" outlineLevel="0" collapsed="false">
      <c r="B21" s="220" t="n">
        <v>11</v>
      </c>
      <c r="C21" s="144" t="s">
        <v>62</v>
      </c>
      <c r="D21" s="145"/>
      <c r="E21" s="225" t="n">
        <v>3000</v>
      </c>
      <c r="F21" s="226" t="n">
        <v>150</v>
      </c>
      <c r="G21" s="156" t="n">
        <v>28080</v>
      </c>
      <c r="H21" s="227" t="n">
        <v>1800</v>
      </c>
      <c r="I21" s="158" t="n">
        <v>38160</v>
      </c>
      <c r="J21" s="226"/>
      <c r="K21" s="231"/>
      <c r="L21" s="227" t="n">
        <f aca="false">+F21+H21</f>
        <v>1950</v>
      </c>
      <c r="M21" s="228" t="n">
        <f aca="false">+G21+I21+K21</f>
        <v>66240</v>
      </c>
      <c r="N21" s="169"/>
    </row>
    <row r="22" s="1" customFormat="true" ht="18" hidden="false" customHeight="true" outlineLevel="0" collapsed="false">
      <c r="B22" s="220" t="n">
        <v>12</v>
      </c>
      <c r="C22" s="144" t="s">
        <v>53</v>
      </c>
      <c r="D22" s="145"/>
      <c r="E22" s="225" t="n">
        <v>3708</v>
      </c>
      <c r="F22" s="226" t="n">
        <v>1668.6</v>
      </c>
      <c r="G22" s="156" t="n">
        <v>50098</v>
      </c>
      <c r="H22" s="227" t="n">
        <v>1500</v>
      </c>
      <c r="I22" s="158" t="n">
        <v>15735</v>
      </c>
      <c r="J22" s="226"/>
      <c r="K22" s="156"/>
      <c r="L22" s="227" t="n">
        <f aca="false">+F22+H22</f>
        <v>3168.6</v>
      </c>
      <c r="M22" s="228" t="n">
        <f aca="false">+G22+I22+K22</f>
        <v>65833</v>
      </c>
      <c r="N22" s="169"/>
    </row>
    <row r="23" s="1" customFormat="true" ht="18" hidden="false" customHeight="true" outlineLevel="0" collapsed="false">
      <c r="B23" s="220" t="n">
        <v>13</v>
      </c>
      <c r="C23" s="144" t="s">
        <v>95</v>
      </c>
      <c r="D23" s="145"/>
      <c r="E23" s="225"/>
      <c r="F23" s="226"/>
      <c r="G23" s="156"/>
      <c r="H23" s="227" t="n">
        <v>8500</v>
      </c>
      <c r="I23" s="158" t="n">
        <v>53760</v>
      </c>
      <c r="J23" s="226"/>
      <c r="K23" s="231"/>
      <c r="L23" s="227" t="n">
        <f aca="false">+F23+H23</f>
        <v>8500</v>
      </c>
      <c r="M23" s="228" t="n">
        <f aca="false">+G23+I23+K23</f>
        <v>53760</v>
      </c>
      <c r="N23" s="169"/>
    </row>
    <row r="24" s="1" customFormat="true" ht="18" hidden="false" customHeight="true" outlineLevel="0" collapsed="false">
      <c r="B24" s="220" t="n">
        <v>14</v>
      </c>
      <c r="C24" s="144" t="s">
        <v>56</v>
      </c>
      <c r="D24" s="145"/>
      <c r="E24" s="225" t="n">
        <v>4300</v>
      </c>
      <c r="F24" s="226" t="n">
        <v>2150</v>
      </c>
      <c r="G24" s="156" t="n">
        <v>41182</v>
      </c>
      <c r="H24" s="227" t="n">
        <v>1000</v>
      </c>
      <c r="I24" s="158" t="n">
        <v>11450</v>
      </c>
      <c r="J24" s="226"/>
      <c r="K24" s="231"/>
      <c r="L24" s="227" t="n">
        <f aca="false">+F24+H24</f>
        <v>3150</v>
      </c>
      <c r="M24" s="228" t="n">
        <f aca="false">+G24+I24+K24</f>
        <v>52632</v>
      </c>
      <c r="N24" s="169"/>
    </row>
    <row r="25" s="1" customFormat="true" ht="18" hidden="false" customHeight="true" outlineLevel="0" collapsed="false">
      <c r="B25" s="220" t="n">
        <v>15</v>
      </c>
      <c r="C25" s="144" t="s">
        <v>96</v>
      </c>
      <c r="D25" s="215"/>
      <c r="E25" s="225"/>
      <c r="F25" s="226"/>
      <c r="G25" s="156"/>
      <c r="H25" s="227" t="n">
        <v>700</v>
      </c>
      <c r="I25" s="158" t="n">
        <v>48860</v>
      </c>
      <c r="J25" s="226"/>
      <c r="K25" s="156"/>
      <c r="L25" s="227" t="n">
        <f aca="false">+F25+H25</f>
        <v>700</v>
      </c>
      <c r="M25" s="228" t="n">
        <f aca="false">+G25+I25+K25</f>
        <v>48860</v>
      </c>
      <c r="N25" s="169"/>
    </row>
    <row r="26" s="1" customFormat="true" ht="18" hidden="false" customHeight="true" outlineLevel="0" collapsed="false">
      <c r="B26" s="220" t="n">
        <v>16</v>
      </c>
      <c r="C26" s="144" t="s">
        <v>97</v>
      </c>
      <c r="D26" s="215"/>
      <c r="E26" s="225"/>
      <c r="F26" s="226"/>
      <c r="G26" s="156"/>
      <c r="H26" s="227" t="n">
        <v>5150</v>
      </c>
      <c r="I26" s="158" t="n">
        <v>46835</v>
      </c>
      <c r="J26" s="226"/>
      <c r="K26" s="156"/>
      <c r="L26" s="227" t="n">
        <f aca="false">+F26+H26</f>
        <v>5150</v>
      </c>
      <c r="M26" s="228" t="n">
        <f aca="false">+G26+I26+K26</f>
        <v>46835</v>
      </c>
      <c r="N26" s="169"/>
    </row>
    <row r="27" s="1" customFormat="true" ht="18" hidden="false" customHeight="true" outlineLevel="0" collapsed="false">
      <c r="B27" s="220" t="n">
        <v>17</v>
      </c>
      <c r="C27" s="144" t="s">
        <v>63</v>
      </c>
      <c r="D27" s="145"/>
      <c r="E27" s="225" t="n">
        <v>10000</v>
      </c>
      <c r="F27" s="226" t="n">
        <v>8000</v>
      </c>
      <c r="G27" s="156" t="n">
        <v>28000</v>
      </c>
      <c r="H27" s="227"/>
      <c r="I27" s="158"/>
      <c r="J27" s="226" t="n">
        <v>3200</v>
      </c>
      <c r="K27" s="231" t="n">
        <v>13530</v>
      </c>
      <c r="L27" s="227" t="n">
        <f aca="false">+F27+H27</f>
        <v>8000</v>
      </c>
      <c r="M27" s="228" t="n">
        <f aca="false">+G27+I27+K27</f>
        <v>41530</v>
      </c>
      <c r="N27" s="169"/>
    </row>
    <row r="28" s="1" customFormat="true" ht="18" hidden="false" customHeight="true" outlineLevel="0" collapsed="false">
      <c r="B28" s="197"/>
      <c r="C28" s="144"/>
      <c r="D28" s="215"/>
      <c r="E28" s="232"/>
      <c r="F28" s="233"/>
      <c r="G28" s="165"/>
      <c r="H28" s="234"/>
      <c r="I28" s="167"/>
      <c r="J28" s="233"/>
      <c r="K28" s="165"/>
      <c r="L28" s="234"/>
      <c r="M28" s="235"/>
      <c r="N28" s="169"/>
    </row>
    <row r="29" s="1" customFormat="true" ht="15" hidden="false" customHeight="true" outlineLevel="0" collapsed="false">
      <c r="B29" s="197"/>
      <c r="C29" s="9"/>
      <c r="D29" s="169"/>
      <c r="E29" s="169"/>
      <c r="F29" s="169"/>
      <c r="G29" s="170"/>
      <c r="H29" s="170"/>
      <c r="I29" s="170"/>
      <c r="J29" s="170"/>
      <c r="K29" s="170"/>
      <c r="L29" s="171"/>
      <c r="M29" s="172"/>
      <c r="N29" s="169"/>
    </row>
    <row r="30" s="236" customFormat="true" ht="18" hidden="false" customHeight="true" outlineLevel="0" collapsed="false">
      <c r="C30" s="237"/>
      <c r="D30" s="188" t="s">
        <v>116</v>
      </c>
      <c r="E30" s="238" t="n">
        <f aca="false">SUM(E11:E28)</f>
        <v>512699</v>
      </c>
      <c r="F30" s="185" t="n">
        <f aca="false">SUM(F11:F28)</f>
        <v>235898.95</v>
      </c>
      <c r="G30" s="239" t="n">
        <f aca="false">SUM(G11:G28)</f>
        <v>4573227.32</v>
      </c>
      <c r="H30" s="238" t="n">
        <f aca="false">SUM(H11:H28)</f>
        <v>173086</v>
      </c>
      <c r="I30" s="239" t="n">
        <f aca="false">SUM(I11:I28)</f>
        <v>2735868</v>
      </c>
      <c r="J30" s="238" t="n">
        <f aca="false">SUM(J11:J28)</f>
        <v>40137</v>
      </c>
      <c r="K30" s="239" t="n">
        <f aca="false">SUM(K11:K28)</f>
        <v>125925.19</v>
      </c>
      <c r="L30" s="240" t="n">
        <f aca="false">SUM(L11:L28)</f>
        <v>408984.95</v>
      </c>
      <c r="M30" s="239" t="n">
        <f aca="false">SUM(M11:M28)</f>
        <v>7435020.51</v>
      </c>
    </row>
    <row r="31" s="241" customFormat="true" ht="18" hidden="false" customHeight="true" outlineLevel="0" collapsed="false">
      <c r="C31" s="242"/>
      <c r="D31" s="243" t="s">
        <v>117</v>
      </c>
      <c r="E31" s="244" t="n">
        <v>1431727</v>
      </c>
      <c r="F31" s="245" t="n">
        <v>857343.431</v>
      </c>
      <c r="G31" s="246" t="n">
        <v>10600645.52</v>
      </c>
      <c r="H31" s="247"/>
      <c r="I31" s="248"/>
      <c r="J31" s="247"/>
      <c r="K31" s="248"/>
      <c r="L31" s="249" t="n">
        <f aca="false">+F31</f>
        <v>857343.431</v>
      </c>
      <c r="M31" s="246" t="n">
        <f aca="false">+G31</f>
        <v>10600645.52</v>
      </c>
    </row>
    <row r="32" customFormat="false" ht="15" hidden="false" customHeight="true" outlineLevel="0" collapsed="false">
      <c r="E32" s="250"/>
      <c r="F32" s="251"/>
      <c r="G32" s="252"/>
      <c r="H32" s="250"/>
      <c r="I32" s="252"/>
      <c r="J32" s="250"/>
      <c r="K32" s="252"/>
      <c r="L32" s="250"/>
      <c r="M32" s="252"/>
    </row>
    <row r="33" s="253" customFormat="true" ht="18" hidden="false" customHeight="true" outlineLevel="0" collapsed="false">
      <c r="C33" s="254"/>
      <c r="D33" s="254" t="s">
        <v>118</v>
      </c>
      <c r="E33" s="254" t="n">
        <f aca="false">+E30+E31</f>
        <v>1944426</v>
      </c>
      <c r="F33" s="255" t="n">
        <f aca="false">+F30+F31</f>
        <v>1093242.381</v>
      </c>
      <c r="G33" s="256" t="n">
        <f aca="false">+G30+G31</f>
        <v>15173872.84</v>
      </c>
      <c r="H33" s="254" t="n">
        <f aca="false">+H30+H31</f>
        <v>173086</v>
      </c>
      <c r="I33" s="256" t="n">
        <f aca="false">+I30+I31</f>
        <v>2735868</v>
      </c>
      <c r="J33" s="254" t="n">
        <f aca="false">+J30+J31</f>
        <v>40137</v>
      </c>
      <c r="K33" s="256" t="n">
        <f aca="false">+K30+K31</f>
        <v>125925.19</v>
      </c>
      <c r="L33" s="254" t="n">
        <f aca="false">+L30+L31</f>
        <v>1266328.381</v>
      </c>
      <c r="M33" s="256" t="n">
        <f aca="false">+M30+M31</f>
        <v>18035666.03</v>
      </c>
    </row>
    <row r="34" customFormat="false" ht="18" hidden="false" customHeight="true" outlineLevel="0" collapsed="false">
      <c r="C34" s="257"/>
      <c r="D34" s="257" t="s">
        <v>119</v>
      </c>
      <c r="E34" s="257" t="n">
        <f aca="false">+Activos!E73-Totales!E33</f>
        <v>17870194.19</v>
      </c>
      <c r="F34" s="258" t="n">
        <f aca="false">+Activos!F73-Totales!F33</f>
        <v>9694515.38392001</v>
      </c>
      <c r="G34" s="259" t="n">
        <f aca="false">+Activos!G73-Totales!G33</f>
        <v>74773565.78</v>
      </c>
      <c r="H34" s="260"/>
      <c r="I34" s="261"/>
      <c r="J34" s="260"/>
      <c r="K34" s="261"/>
      <c r="L34" s="257" t="n">
        <f aca="false">+F34</f>
        <v>9694515.38392001</v>
      </c>
      <c r="M34" s="259" t="n">
        <f aca="false">+G34</f>
        <v>74773565.78</v>
      </c>
    </row>
    <row r="35" customFormat="false" ht="18" hidden="false" customHeight="true" outlineLevel="0" collapsed="false">
      <c r="C35" s="262"/>
      <c r="D35" s="262" t="s">
        <v>120</v>
      </c>
      <c r="E35" s="263"/>
      <c r="F35" s="264"/>
      <c r="G35" s="265"/>
      <c r="H35" s="262" t="n">
        <f aca="false">+MatPrimas!E32-Totales!H33</f>
        <v>3590609.75</v>
      </c>
      <c r="I35" s="266" t="n">
        <f aca="false">+MatPrimas!F32-Totales!I33</f>
        <v>16211082.74</v>
      </c>
      <c r="J35" s="262" t="n">
        <f aca="false">+MatPrimas!G35-Totales!J33</f>
        <v>2234635.4</v>
      </c>
      <c r="K35" s="266" t="n">
        <f aca="false">+MatPrimas!H35-Totales!K33</f>
        <v>3261633.06</v>
      </c>
      <c r="L35" s="262" t="n">
        <f aca="false">+H35</f>
        <v>3590609.75</v>
      </c>
      <c r="M35" s="266" t="n">
        <f aca="false">+I35+K35</f>
        <v>19472715.8</v>
      </c>
    </row>
    <row r="36" customFormat="false" ht="15" hidden="false" customHeight="true" outlineLevel="0" collapsed="false">
      <c r="E36" s="250"/>
      <c r="F36" s="251"/>
      <c r="G36" s="252"/>
      <c r="H36" s="250"/>
      <c r="I36" s="252"/>
      <c r="J36" s="250"/>
      <c r="K36" s="252"/>
      <c r="L36" s="250"/>
      <c r="M36" s="252"/>
    </row>
    <row r="37" customFormat="false" ht="18" hidden="false" customHeight="true" outlineLevel="0" collapsed="false">
      <c r="C37" s="267"/>
      <c r="D37" s="267" t="s">
        <v>121</v>
      </c>
      <c r="E37" s="268" t="n">
        <f aca="false">SUM(E33:E35)</f>
        <v>19814620.19</v>
      </c>
      <c r="F37" s="269" t="n">
        <f aca="false">SUM(F33:F35)</f>
        <v>10787757.76492</v>
      </c>
      <c r="G37" s="270" t="n">
        <f aca="false">SUM(G33:G35)</f>
        <v>89947438.62</v>
      </c>
      <c r="H37" s="268" t="n">
        <f aca="false">SUM(H33:H35)</f>
        <v>3763695.75</v>
      </c>
      <c r="I37" s="270" t="n">
        <f aca="false">SUM(I33:I35)</f>
        <v>18946950.74</v>
      </c>
      <c r="J37" s="268" t="n">
        <f aca="false">SUM(J33:J35)</f>
        <v>2274772.4</v>
      </c>
      <c r="K37" s="270" t="n">
        <f aca="false">SUM(K33:K35)</f>
        <v>3387558.25</v>
      </c>
      <c r="L37" s="268" t="n">
        <f aca="false">SUM(L33:L35)</f>
        <v>14551453.51492</v>
      </c>
      <c r="M37" s="270" t="n">
        <f aca="false">SUM(M33:M35)</f>
        <v>112281947.61</v>
      </c>
    </row>
    <row r="38" customFormat="false" ht="15" hidden="false" customHeight="true" outlineLevel="0" collapsed="false">
      <c r="I38" s="251"/>
    </row>
    <row r="39" customFormat="false" ht="15.75" hidden="false" customHeight="false" outlineLevel="0" collapsed="false">
      <c r="C39" s="119" t="s">
        <v>109</v>
      </c>
      <c r="I39" s="271"/>
      <c r="K39" s="272"/>
      <c r="M39" s="4"/>
    </row>
    <row r="40" customFormat="false" ht="12.75" hidden="false" customHeight="false" outlineLevel="0" collapsed="false">
      <c r="I40" s="251"/>
      <c r="K40" s="4"/>
    </row>
    <row r="41" customFormat="false" ht="15" hidden="false" customHeight="false" outlineLevel="0" collapsed="false">
      <c r="E41" s="273"/>
      <c r="F41" s="273"/>
      <c r="G41" s="273"/>
    </row>
  </sheetData>
  <sheetProtection sheet="true" password="c27d" objects="true" scenarios="true"/>
  <mergeCells count="5">
    <mergeCell ref="E6:G6"/>
    <mergeCell ref="H6:K6"/>
    <mergeCell ref="L6:M6"/>
    <mergeCell ref="H7:I7"/>
    <mergeCell ref="J7:K7"/>
  </mergeCells>
  <printOptions headings="false" gridLines="false" gridLinesSet="true" horizontalCentered="false" verticalCentered="false"/>
  <pageMargins left="0.984027777777778" right="0.984027777777778" top="1.18125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istema ProFit - h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4" width="4.41"/>
    <col collapsed="false" customWidth="true" hidden="false" outlineLevel="0" max="2" min="2" style="275" width="4.56"/>
    <col collapsed="false" customWidth="true" hidden="false" outlineLevel="0" max="3" min="3" style="274" width="45.13"/>
    <col collapsed="false" customWidth="true" hidden="false" outlineLevel="0" max="4" min="4" style="0" width="3.14"/>
    <col collapsed="false" customWidth="true" hidden="false" outlineLevel="0" max="7" min="5" style="274" width="15.7"/>
    <col collapsed="false" customWidth="true" hidden="false" outlineLevel="0" max="8" min="8" style="276" width="15.7"/>
    <col collapsed="false" customWidth="true" hidden="false" outlineLevel="0" max="9" min="9" style="251" width="15.7"/>
    <col collapsed="false" customWidth="true" hidden="false" outlineLevel="0" max="10" min="10" style="0" width="3.42"/>
    <col collapsed="false" customWidth="true" hidden="false" outlineLevel="0" max="11" min="11" style="277" width="8.28"/>
    <col collapsed="false" customWidth="true" hidden="false" outlineLevel="0" max="12" min="12" style="277" width="7.42"/>
    <col collapsed="false" customWidth="false" hidden="false" outlineLevel="0" max="257" min="13" style="274" width="11.42"/>
  </cols>
  <sheetData>
    <row r="1" customFormat="false" ht="15.75" hidden="false" customHeight="false" outlineLevel="0" collapsed="false">
      <c r="B1" s="278"/>
      <c r="C1" s="7" t="s">
        <v>0</v>
      </c>
      <c r="D1" s="1"/>
      <c r="E1" s="279"/>
      <c r="F1" s="280"/>
      <c r="G1" s="281"/>
    </row>
    <row r="2" customFormat="false" ht="15.75" hidden="false" customHeight="false" outlineLevel="0" collapsed="false">
      <c r="B2" s="278"/>
      <c r="C2" s="7"/>
      <c r="D2" s="1"/>
      <c r="E2" s="279"/>
      <c r="F2" s="280"/>
      <c r="G2" s="281"/>
    </row>
    <row r="3" customFormat="false" ht="17.25" hidden="false" customHeight="false" outlineLevel="0" collapsed="false">
      <c r="B3" s="282"/>
      <c r="C3" s="283" t="s">
        <v>84</v>
      </c>
      <c r="D3" s="12"/>
      <c r="E3" s="284"/>
      <c r="F3" s="284"/>
      <c r="G3" s="284"/>
      <c r="H3" s="284"/>
    </row>
    <row r="4" customFormat="false" ht="18" hidden="false" customHeight="false" outlineLevel="0" collapsed="false">
      <c r="B4" s="285"/>
      <c r="C4" s="286"/>
      <c r="D4" s="20" t="s">
        <v>122</v>
      </c>
      <c r="E4" s="279"/>
      <c r="F4" s="280"/>
      <c r="G4" s="287"/>
    </row>
    <row r="5" customFormat="false" ht="18" hidden="false" customHeight="false" outlineLevel="0" collapsed="false">
      <c r="B5" s="285"/>
      <c r="C5" s="286"/>
      <c r="D5" s="20"/>
      <c r="E5" s="279"/>
      <c r="F5" s="280"/>
      <c r="G5" s="287"/>
      <c r="I5" s="288" t="s">
        <v>123</v>
      </c>
    </row>
    <row r="6" customFormat="false" ht="16.5" hidden="false" customHeight="false" outlineLevel="0" collapsed="false">
      <c r="B6" s="289"/>
      <c r="C6" s="281"/>
      <c r="D6" s="290"/>
      <c r="E6" s="291"/>
      <c r="F6" s="291"/>
      <c r="G6" s="292"/>
      <c r="H6" s="293"/>
      <c r="I6" s="293" t="s">
        <v>124</v>
      </c>
      <c r="J6" s="290"/>
      <c r="K6" s="294" t="s">
        <v>125</v>
      </c>
    </row>
    <row r="7" customFormat="false" ht="16.5" hidden="false" customHeight="false" outlineLevel="0" collapsed="false">
      <c r="B7" s="278"/>
      <c r="C7" s="295"/>
      <c r="D7" s="290"/>
      <c r="E7" s="296" t="n">
        <v>2003</v>
      </c>
      <c r="F7" s="297" t="n">
        <v>2004</v>
      </c>
      <c r="G7" s="297" t="n">
        <v>2005</v>
      </c>
      <c r="H7" s="297" t="n">
        <v>2006</v>
      </c>
      <c r="I7" s="298" t="n">
        <v>2007</v>
      </c>
      <c r="J7" s="290"/>
      <c r="K7" s="299" t="s">
        <v>126</v>
      </c>
      <c r="L7" s="299" t="s">
        <v>15</v>
      </c>
    </row>
    <row r="8" customFormat="false" ht="15.75" hidden="false" customHeight="false" outlineLevel="0" collapsed="false">
      <c r="B8" s="285"/>
      <c r="C8" s="300" t="s">
        <v>10</v>
      </c>
      <c r="D8" s="290"/>
      <c r="E8" s="300"/>
      <c r="F8" s="301"/>
      <c r="G8" s="302"/>
      <c r="H8" s="301"/>
      <c r="I8" s="301"/>
      <c r="J8" s="290"/>
    </row>
    <row r="9" customFormat="false" ht="16.5" hidden="false" customHeight="false" outlineLevel="0" collapsed="false">
      <c r="B9" s="285"/>
      <c r="C9" s="295"/>
      <c r="D9" s="295"/>
      <c r="E9" s="295"/>
      <c r="F9" s="295"/>
      <c r="G9" s="295"/>
      <c r="H9" s="295"/>
      <c r="J9" s="295"/>
    </row>
    <row r="10" customFormat="false" ht="16.5" hidden="false" customHeight="false" outlineLevel="0" collapsed="false">
      <c r="B10" s="303" t="n">
        <v>1</v>
      </c>
      <c r="C10" s="304" t="s">
        <v>127</v>
      </c>
      <c r="D10" s="292"/>
      <c r="E10" s="305" t="n">
        <v>387800</v>
      </c>
      <c r="F10" s="306" t="n">
        <v>228380</v>
      </c>
      <c r="G10" s="306" t="n">
        <v>276120</v>
      </c>
      <c r="H10" s="306" t="n">
        <v>279335</v>
      </c>
      <c r="I10" s="307" t="n">
        <v>220480</v>
      </c>
      <c r="J10" s="290"/>
      <c r="K10" s="308" t="n">
        <f aca="false">+I10/$I$92</f>
        <v>0.174109656948453</v>
      </c>
      <c r="L10" s="151" t="n">
        <f aca="false">+L9+K10</f>
        <v>0.174109656948453</v>
      </c>
    </row>
    <row r="11" customFormat="false" ht="15.75" hidden="false" customHeight="false" outlineLevel="0" collapsed="false">
      <c r="B11" s="303" t="n">
        <v>2</v>
      </c>
      <c r="C11" s="304" t="s">
        <v>128</v>
      </c>
      <c r="D11" s="309"/>
      <c r="E11" s="310" t="n">
        <v>104960</v>
      </c>
      <c r="F11" s="284" t="n">
        <v>164800</v>
      </c>
      <c r="G11" s="284" t="n">
        <v>106520</v>
      </c>
      <c r="H11" s="284" t="n">
        <v>70920</v>
      </c>
      <c r="I11" s="311" t="n">
        <v>213360</v>
      </c>
      <c r="J11" s="290"/>
      <c r="K11" s="308" t="n">
        <f aca="false">+I11/$I$92</f>
        <v>0.168487102714632</v>
      </c>
      <c r="L11" s="151" t="n">
        <f aca="false">+L10+K11</f>
        <v>0.342596759663085</v>
      </c>
    </row>
    <row r="12" customFormat="false" ht="15.75" hidden="false" customHeight="false" outlineLevel="0" collapsed="false">
      <c r="B12" s="303" t="n">
        <v>3</v>
      </c>
      <c r="C12" s="304" t="s">
        <v>129</v>
      </c>
      <c r="D12" s="309"/>
      <c r="E12" s="310" t="n">
        <v>30971</v>
      </c>
      <c r="F12" s="284" t="n">
        <v>127882.2</v>
      </c>
      <c r="G12" s="284" t="n">
        <v>133330.4</v>
      </c>
      <c r="H12" s="284" t="n">
        <v>123969.92</v>
      </c>
      <c r="I12" s="311" t="n">
        <v>201658.16</v>
      </c>
      <c r="J12" s="290"/>
      <c r="K12" s="308" t="n">
        <f aca="false">+I12/$I$92</f>
        <v>0.159246340069196</v>
      </c>
      <c r="L12" s="160" t="n">
        <f aca="false">+L11+K12</f>
        <v>0.50184309973228</v>
      </c>
    </row>
    <row r="13" customFormat="false" ht="15.75" hidden="false" customHeight="false" outlineLevel="0" collapsed="false">
      <c r="B13" s="303" t="n">
        <v>4</v>
      </c>
      <c r="C13" s="304" t="s">
        <v>130</v>
      </c>
      <c r="D13" s="292"/>
      <c r="E13" s="310" t="n">
        <v>124587</v>
      </c>
      <c r="F13" s="284" t="n">
        <v>142605.5</v>
      </c>
      <c r="G13" s="284" t="n">
        <v>85500</v>
      </c>
      <c r="H13" s="284" t="n">
        <v>89161.2</v>
      </c>
      <c r="I13" s="311" t="n">
        <v>100776.44</v>
      </c>
      <c r="J13" s="290"/>
      <c r="K13" s="308" t="n">
        <f aca="false">+I13/$I$92</f>
        <v>0.0795816010381276</v>
      </c>
      <c r="L13" s="151" t="n">
        <f aca="false">+L12+K13</f>
        <v>0.581424700770408</v>
      </c>
    </row>
    <row r="14" customFormat="false" ht="15.75" hidden="false" customHeight="false" outlineLevel="0" collapsed="false">
      <c r="B14" s="303" t="n">
        <v>5</v>
      </c>
      <c r="C14" s="304" t="s">
        <v>131</v>
      </c>
      <c r="D14" s="292"/>
      <c r="E14" s="310" t="n">
        <v>58770.654</v>
      </c>
      <c r="F14" s="284" t="n">
        <v>89223.412</v>
      </c>
      <c r="G14" s="284" t="n">
        <v>73057.25</v>
      </c>
      <c r="H14" s="284" t="n">
        <v>60200</v>
      </c>
      <c r="I14" s="311" t="n">
        <v>87032</v>
      </c>
      <c r="J14" s="290"/>
      <c r="K14" s="308" t="n">
        <f aca="false">+I14/$I$92</f>
        <v>0.068727828662635</v>
      </c>
      <c r="L14" s="151" t="n">
        <f aca="false">+L13+K14</f>
        <v>0.650152529433043</v>
      </c>
    </row>
    <row r="15" customFormat="false" ht="15.75" hidden="false" customHeight="false" outlineLevel="0" collapsed="false">
      <c r="B15" s="303" t="n">
        <v>6</v>
      </c>
      <c r="C15" s="304" t="s">
        <v>132</v>
      </c>
      <c r="D15" s="292"/>
      <c r="E15" s="310" t="n">
        <v>27000</v>
      </c>
      <c r="F15" s="284" t="n">
        <v>84745</v>
      </c>
      <c r="G15" s="284" t="n">
        <v>32992</v>
      </c>
      <c r="H15" s="284" t="n">
        <v>38235</v>
      </c>
      <c r="I15" s="311" t="n">
        <v>45000</v>
      </c>
      <c r="J15" s="290"/>
      <c r="K15" s="308" t="n">
        <f aca="false">+I15/$I$92</f>
        <v>0.0355358062530859</v>
      </c>
      <c r="L15" s="151" t="n">
        <f aca="false">+L14+K15</f>
        <v>0.685688335686129</v>
      </c>
    </row>
    <row r="16" customFormat="false" ht="15.75" hidden="false" customHeight="false" outlineLevel="0" collapsed="false">
      <c r="B16" s="303" t="n">
        <v>7</v>
      </c>
      <c r="C16" s="304" t="s">
        <v>133</v>
      </c>
      <c r="D16" s="309"/>
      <c r="E16" s="310" t="n">
        <v>22487.75</v>
      </c>
      <c r="F16" s="284" t="n">
        <v>31852</v>
      </c>
      <c r="G16" s="284" t="n">
        <v>39534.5</v>
      </c>
      <c r="H16" s="284" t="n">
        <v>46644.32</v>
      </c>
      <c r="I16" s="311" t="n">
        <v>36952</v>
      </c>
      <c r="J16" s="290"/>
      <c r="K16" s="308" t="n">
        <f aca="false">+I16/$I$92</f>
        <v>0.0291804247258674</v>
      </c>
      <c r="L16" s="151" t="n">
        <f aca="false">+L15+K16</f>
        <v>0.714868760411996</v>
      </c>
    </row>
    <row r="17" customFormat="false" ht="15.75" hidden="false" customHeight="false" outlineLevel="0" collapsed="false">
      <c r="B17" s="303" t="n">
        <v>8</v>
      </c>
      <c r="C17" s="304" t="s">
        <v>134</v>
      </c>
      <c r="D17" s="292"/>
      <c r="E17" s="310" t="n">
        <v>44248.8</v>
      </c>
      <c r="F17" s="284" t="n">
        <v>24000</v>
      </c>
      <c r="G17" s="284" t="n">
        <v>40975.2</v>
      </c>
      <c r="H17" s="284" t="n">
        <v>32000</v>
      </c>
      <c r="I17" s="311" t="n">
        <v>31868</v>
      </c>
      <c r="J17" s="290"/>
      <c r="K17" s="308" t="n">
        <f aca="false">+I17/$I$92</f>
        <v>0.0251656683038521</v>
      </c>
      <c r="L17" s="151" t="n">
        <f aca="false">+L16+K17</f>
        <v>0.740034428715848</v>
      </c>
    </row>
    <row r="18" customFormat="false" ht="15.75" hidden="false" customHeight="false" outlineLevel="0" collapsed="false">
      <c r="B18" s="303" t="n">
        <v>9</v>
      </c>
      <c r="C18" s="304" t="s">
        <v>135</v>
      </c>
      <c r="D18" s="292"/>
      <c r="E18" s="310" t="n">
        <v>81360</v>
      </c>
      <c r="F18" s="284" t="n">
        <v>36440</v>
      </c>
      <c r="G18" s="284" t="n">
        <v>16800</v>
      </c>
      <c r="H18" s="284" t="n">
        <v>24280</v>
      </c>
      <c r="I18" s="311" t="n">
        <v>25600</v>
      </c>
      <c r="J18" s="290"/>
      <c r="K18" s="308" t="n">
        <f aca="false">+I18/$I$92</f>
        <v>0.0202159253350889</v>
      </c>
      <c r="L18" s="160" t="n">
        <f aca="false">+L17+K18</f>
        <v>0.760250354050937</v>
      </c>
    </row>
    <row r="19" customFormat="false" ht="15.75" hidden="false" customHeight="false" outlineLevel="0" collapsed="false">
      <c r="B19" s="303" t="n">
        <v>10</v>
      </c>
      <c r="C19" s="304" t="s">
        <v>136</v>
      </c>
      <c r="D19" s="309"/>
      <c r="E19" s="310"/>
      <c r="F19" s="284"/>
      <c r="G19" s="284" t="n">
        <v>20000</v>
      </c>
      <c r="H19" s="284" t="n">
        <v>12696</v>
      </c>
      <c r="I19" s="311" t="n">
        <v>25254</v>
      </c>
      <c r="J19" s="290"/>
      <c r="K19" s="308" t="n">
        <f aca="false">+I19/$I$92</f>
        <v>0.0199426944692318</v>
      </c>
      <c r="L19" s="151" t="n">
        <f aca="false">+L18+K19</f>
        <v>0.780193048520169</v>
      </c>
    </row>
    <row r="20" customFormat="false" ht="15.75" hidden="false" customHeight="false" outlineLevel="0" collapsed="false">
      <c r="B20" s="303" t="n">
        <v>11</v>
      </c>
      <c r="C20" s="304" t="s">
        <v>137</v>
      </c>
      <c r="D20" s="292"/>
      <c r="E20" s="310" t="n">
        <v>28388</v>
      </c>
      <c r="F20" s="284" t="n">
        <v>17125</v>
      </c>
      <c r="G20" s="284" t="n">
        <v>35700</v>
      </c>
      <c r="H20" s="284" t="n">
        <v>24500</v>
      </c>
      <c r="I20" s="311" t="n">
        <v>23000</v>
      </c>
      <c r="J20" s="290"/>
      <c r="K20" s="308" t="n">
        <f aca="false">+I20/$I$92</f>
        <v>0.0181627454182439</v>
      </c>
      <c r="L20" s="151" t="n">
        <f aca="false">+L19+K20</f>
        <v>0.798355793938413</v>
      </c>
    </row>
    <row r="21" customFormat="false" ht="15.75" hidden="false" customHeight="false" outlineLevel="0" collapsed="false">
      <c r="B21" s="303" t="n">
        <v>12</v>
      </c>
      <c r="C21" s="304" t="s">
        <v>138</v>
      </c>
      <c r="D21" s="292"/>
      <c r="E21" s="310" t="n">
        <v>2557.5</v>
      </c>
      <c r="F21" s="284" t="n">
        <v>12780</v>
      </c>
      <c r="G21" s="284" t="n">
        <v>12705</v>
      </c>
      <c r="H21" s="284" t="n">
        <v>14055</v>
      </c>
      <c r="I21" s="311" t="n">
        <v>21360</v>
      </c>
      <c r="J21" s="290"/>
      <c r="K21" s="308" t="n">
        <f aca="false">+I21/$I$92</f>
        <v>0.0168676627014648</v>
      </c>
      <c r="L21" s="151" t="n">
        <f aca="false">+L20+K21</f>
        <v>0.815223456639878</v>
      </c>
    </row>
    <row r="22" customFormat="false" ht="15.75" hidden="false" customHeight="false" outlineLevel="0" collapsed="false">
      <c r="B22" s="303" t="n">
        <v>13</v>
      </c>
      <c r="C22" s="304" t="s">
        <v>139</v>
      </c>
      <c r="D22" s="292"/>
      <c r="E22" s="310" t="n">
        <v>33211.2</v>
      </c>
      <c r="F22" s="284" t="n">
        <v>0</v>
      </c>
      <c r="G22" s="284" t="n">
        <v>42563.04</v>
      </c>
      <c r="H22" s="284" t="n">
        <v>29966.04</v>
      </c>
      <c r="I22" s="311" t="n">
        <v>20748</v>
      </c>
      <c r="J22" s="290"/>
      <c r="K22" s="308" t="n">
        <f aca="false">+I22/$I$92</f>
        <v>0.0163843757364228</v>
      </c>
      <c r="L22" s="151" t="n">
        <f aca="false">+L21+K22</f>
        <v>0.8316078323763</v>
      </c>
    </row>
    <row r="23" customFormat="false" ht="15.75" hidden="false" customHeight="false" outlineLevel="0" collapsed="false">
      <c r="B23" s="303" t="n">
        <v>14</v>
      </c>
      <c r="C23" s="304" t="s">
        <v>140</v>
      </c>
      <c r="D23" s="292"/>
      <c r="E23" s="310" t="n">
        <v>4608</v>
      </c>
      <c r="F23" s="284" t="n">
        <v>11264</v>
      </c>
      <c r="G23" s="284" t="n">
        <v>11296</v>
      </c>
      <c r="H23" s="284" t="n">
        <v>11726</v>
      </c>
      <c r="I23" s="311" t="n">
        <v>18080</v>
      </c>
      <c r="J23" s="290"/>
      <c r="K23" s="308" t="n">
        <f aca="false">+I23/$I$92</f>
        <v>0.0142774972679065</v>
      </c>
      <c r="L23" s="151" t="n">
        <f aca="false">+L22+K23</f>
        <v>0.845885329644207</v>
      </c>
    </row>
    <row r="24" customFormat="false" ht="15.75" hidden="false" customHeight="false" outlineLevel="0" collapsed="false">
      <c r="B24" s="303" t="n">
        <v>15</v>
      </c>
      <c r="C24" s="304" t="s">
        <v>19</v>
      </c>
      <c r="D24" s="309"/>
      <c r="E24" s="310"/>
      <c r="F24" s="284"/>
      <c r="G24" s="284" t="n">
        <v>20330.4</v>
      </c>
      <c r="H24" s="284" t="n">
        <v>3000</v>
      </c>
      <c r="I24" s="311" t="n">
        <v>17700</v>
      </c>
      <c r="J24" s="290"/>
      <c r="K24" s="308" t="n">
        <f aca="false">+I24/$I$92</f>
        <v>0.0139774171262138</v>
      </c>
      <c r="L24" s="151" t="n">
        <f aca="false">+L23+K24</f>
        <v>0.859862746770421</v>
      </c>
    </row>
    <row r="25" customFormat="false" ht="15.75" hidden="false" customHeight="false" outlineLevel="0" collapsed="false">
      <c r="B25" s="303" t="n">
        <v>16</v>
      </c>
      <c r="C25" s="304" t="s">
        <v>141</v>
      </c>
      <c r="D25" s="292"/>
      <c r="E25" s="310"/>
      <c r="F25" s="284" t="n">
        <v>760</v>
      </c>
      <c r="G25" s="284" t="n">
        <v>1520</v>
      </c>
      <c r="H25" s="284" t="n">
        <v>1520</v>
      </c>
      <c r="I25" s="311" t="n">
        <v>15200</v>
      </c>
      <c r="J25" s="290"/>
      <c r="K25" s="308" t="n">
        <f aca="false">+I25/$I$92</f>
        <v>0.012003205667709</v>
      </c>
      <c r="L25" s="151" t="n">
        <f aca="false">+L24+K25</f>
        <v>0.87186595243813</v>
      </c>
    </row>
    <row r="26" customFormat="false" ht="15.75" hidden="false" customHeight="false" outlineLevel="0" collapsed="false">
      <c r="B26" s="303" t="n">
        <v>17</v>
      </c>
      <c r="C26" s="304" t="s">
        <v>101</v>
      </c>
      <c r="D26" s="309"/>
      <c r="E26" s="310" t="n">
        <v>109840</v>
      </c>
      <c r="F26" s="284" t="n">
        <v>57989</v>
      </c>
      <c r="G26" s="284" t="n">
        <v>71778</v>
      </c>
      <c r="H26" s="284" t="n">
        <v>35700</v>
      </c>
      <c r="I26" s="311" t="n">
        <v>12750</v>
      </c>
      <c r="J26" s="290"/>
      <c r="K26" s="308" t="n">
        <f aca="false">+I26/$I$92</f>
        <v>0.0100684784383744</v>
      </c>
      <c r="L26" s="151" t="n">
        <f aca="false">+L25+K26</f>
        <v>0.881934430876504</v>
      </c>
    </row>
    <row r="27" customFormat="false" ht="15.75" hidden="false" customHeight="false" outlineLevel="0" collapsed="false">
      <c r="B27" s="303" t="n">
        <v>18</v>
      </c>
      <c r="C27" s="304" t="s">
        <v>142</v>
      </c>
      <c r="D27" s="292"/>
      <c r="E27" s="310"/>
      <c r="F27" s="284" t="n">
        <v>3750</v>
      </c>
      <c r="G27" s="284"/>
      <c r="H27" s="284" t="n">
        <v>3750</v>
      </c>
      <c r="I27" s="311" t="n">
        <v>10732.5</v>
      </c>
      <c r="J27" s="290"/>
      <c r="K27" s="308" t="n">
        <f aca="false">+I27/$I$92</f>
        <v>0.008475289791361</v>
      </c>
      <c r="L27" s="151" t="n">
        <f aca="false">+L26+K27</f>
        <v>0.890409720667865</v>
      </c>
    </row>
    <row r="28" customFormat="false" ht="15.75" hidden="false" customHeight="false" outlineLevel="0" collapsed="false">
      <c r="B28" s="303" t="n">
        <v>19</v>
      </c>
      <c r="C28" s="304" t="s">
        <v>143</v>
      </c>
      <c r="D28" s="309"/>
      <c r="E28" s="310"/>
      <c r="F28" s="284"/>
      <c r="G28" s="284" t="n">
        <v>5644.8</v>
      </c>
      <c r="H28" s="284" t="n">
        <v>4704</v>
      </c>
      <c r="I28" s="311" t="n">
        <v>10523.52</v>
      </c>
      <c r="J28" s="290"/>
      <c r="K28" s="308" t="n">
        <f aca="false">+I28/$I$92</f>
        <v>0.00831026150712167</v>
      </c>
      <c r="L28" s="151" t="n">
        <f aca="false">+L27+K28</f>
        <v>0.898719982174987</v>
      </c>
    </row>
    <row r="29" customFormat="false" ht="15.75" hidden="false" customHeight="false" outlineLevel="0" collapsed="false">
      <c r="B29" s="303" t="n">
        <v>20</v>
      </c>
      <c r="C29" s="304" t="s">
        <v>144</v>
      </c>
      <c r="D29" s="292"/>
      <c r="E29" s="310" t="n">
        <v>900.48</v>
      </c>
      <c r="F29" s="284" t="n">
        <v>720</v>
      </c>
      <c r="G29" s="284"/>
      <c r="H29" s="284" t="n">
        <v>440</v>
      </c>
      <c r="I29" s="311" t="n">
        <v>9240</v>
      </c>
      <c r="J29" s="290"/>
      <c r="K29" s="308" t="n">
        <f aca="false">+I29/$I$92</f>
        <v>0.00729668555063365</v>
      </c>
      <c r="L29" s="151" t="n">
        <f aca="false">+L28+K29</f>
        <v>0.906016667725621</v>
      </c>
    </row>
    <row r="30" customFormat="false" ht="15.75" hidden="false" customHeight="false" outlineLevel="0" collapsed="false">
      <c r="B30" s="303" t="n">
        <v>21</v>
      </c>
      <c r="C30" s="304" t="s">
        <v>145</v>
      </c>
      <c r="D30" s="292"/>
      <c r="E30" s="310"/>
      <c r="F30" s="284" t="n">
        <v>6000</v>
      </c>
      <c r="G30" s="284" t="n">
        <v>4511.4</v>
      </c>
      <c r="H30" s="284" t="n">
        <v>12500</v>
      </c>
      <c r="I30" s="311" t="n">
        <v>8500</v>
      </c>
      <c r="J30" s="290"/>
      <c r="K30" s="312" t="n">
        <f aca="false">+I30/$I$92</f>
        <v>0.00671231895891623</v>
      </c>
      <c r="L30" s="151" t="n">
        <f aca="false">+L29+K30</f>
        <v>0.912728986684537</v>
      </c>
    </row>
    <row r="31" customFormat="false" ht="15.75" hidden="false" customHeight="false" outlineLevel="0" collapsed="false">
      <c r="B31" s="303" t="n">
        <v>22</v>
      </c>
      <c r="C31" s="304" t="s">
        <v>146</v>
      </c>
      <c r="D31" s="292"/>
      <c r="E31" s="310" t="n">
        <v>5000</v>
      </c>
      <c r="F31" s="284" t="n">
        <v>9000</v>
      </c>
      <c r="G31" s="284"/>
      <c r="H31" s="284"/>
      <c r="I31" s="311" t="n">
        <v>8000</v>
      </c>
      <c r="J31" s="290"/>
      <c r="K31" s="312" t="n">
        <f aca="false">+I31/$I$92</f>
        <v>0.00631747666721528</v>
      </c>
      <c r="L31" s="151" t="n">
        <f aca="false">+L30+K31</f>
        <v>0.919046463351752</v>
      </c>
    </row>
    <row r="32" customFormat="false" ht="15.75" hidden="false" customHeight="false" outlineLevel="0" collapsed="false">
      <c r="B32" s="303" t="n">
        <v>23</v>
      </c>
      <c r="C32" s="304" t="s">
        <v>147</v>
      </c>
      <c r="D32" s="292"/>
      <c r="E32" s="310" t="n">
        <v>189</v>
      </c>
      <c r="F32" s="284" t="n">
        <v>3283.02</v>
      </c>
      <c r="G32" s="284" t="n">
        <v>5808.42</v>
      </c>
      <c r="H32" s="284" t="n">
        <v>1855.62</v>
      </c>
      <c r="I32" s="311" t="n">
        <v>7894.62</v>
      </c>
      <c r="J32" s="290"/>
      <c r="K32" s="312" t="n">
        <f aca="false">+I32/$I$92</f>
        <v>0.00623425970581639</v>
      </c>
      <c r="L32" s="151" t="n">
        <f aca="false">+L31+K32</f>
        <v>0.925280723057568</v>
      </c>
    </row>
    <row r="33" customFormat="false" ht="15.75" hidden="false" customHeight="false" outlineLevel="0" collapsed="false">
      <c r="B33" s="303" t="n">
        <v>24</v>
      </c>
      <c r="C33" s="304" t="s">
        <v>148</v>
      </c>
      <c r="D33" s="292"/>
      <c r="E33" s="310" t="n">
        <v>1014</v>
      </c>
      <c r="F33" s="284" t="n">
        <v>4000</v>
      </c>
      <c r="G33" s="284" t="n">
        <v>6384</v>
      </c>
      <c r="H33" s="284" t="n">
        <v>2600</v>
      </c>
      <c r="I33" s="311" t="n">
        <v>7200</v>
      </c>
      <c r="J33" s="290"/>
      <c r="K33" s="312" t="n">
        <f aca="false">+I33/$I$92</f>
        <v>0.00568572900049375</v>
      </c>
      <c r="L33" s="151" t="n">
        <f aca="false">+L32+K33</f>
        <v>0.930966452058062</v>
      </c>
    </row>
    <row r="34" customFormat="false" ht="15.75" hidden="false" customHeight="false" outlineLevel="0" collapsed="false">
      <c r="B34" s="303" t="n">
        <v>25</v>
      </c>
      <c r="C34" s="304" t="s">
        <v>149</v>
      </c>
      <c r="D34" s="292"/>
      <c r="E34" s="310" t="n">
        <v>6654.192</v>
      </c>
      <c r="F34" s="284" t="n">
        <v>2527</v>
      </c>
      <c r="G34" s="284" t="n">
        <v>4312.208</v>
      </c>
      <c r="H34" s="284" t="n">
        <v>6293.8</v>
      </c>
      <c r="I34" s="311" t="n">
        <v>7065.576</v>
      </c>
      <c r="J34" s="290"/>
      <c r="K34" s="312" t="n">
        <f aca="false">+I34/$I$92</f>
        <v>0.00557957644005453</v>
      </c>
      <c r="L34" s="151" t="n">
        <f aca="false">+L33+K34</f>
        <v>0.936546028498117</v>
      </c>
    </row>
    <row r="35" customFormat="false" ht="15.75" hidden="false" customHeight="false" outlineLevel="0" collapsed="false">
      <c r="B35" s="303" t="n">
        <v>26</v>
      </c>
      <c r="C35" s="304" t="s">
        <v>150</v>
      </c>
      <c r="D35" s="309"/>
      <c r="E35" s="310" t="n">
        <v>7350</v>
      </c>
      <c r="F35" s="284"/>
      <c r="G35" s="284" t="n">
        <v>7910</v>
      </c>
      <c r="H35" s="284" t="n">
        <v>7000</v>
      </c>
      <c r="I35" s="311" t="n">
        <v>7000</v>
      </c>
      <c r="J35" s="290"/>
      <c r="K35" s="312" t="n">
        <f aca="false">+I35/$I$92</f>
        <v>0.00552779208381337</v>
      </c>
      <c r="L35" s="151" t="n">
        <f aca="false">+L34+K35</f>
        <v>0.94207382058193</v>
      </c>
    </row>
    <row r="36" customFormat="false" ht="15.75" hidden="false" customHeight="false" outlineLevel="0" collapsed="false">
      <c r="B36" s="303" t="n">
        <v>27</v>
      </c>
      <c r="C36" s="304" t="s">
        <v>151</v>
      </c>
      <c r="D36" s="292"/>
      <c r="E36" s="310" t="n">
        <v>187.5</v>
      </c>
      <c r="F36" s="284" t="n">
        <v>6933.6</v>
      </c>
      <c r="G36" s="284" t="n">
        <v>4237.2</v>
      </c>
      <c r="H36" s="284" t="n">
        <v>6355.8</v>
      </c>
      <c r="I36" s="311" t="n">
        <v>6548.4</v>
      </c>
      <c r="J36" s="290"/>
      <c r="K36" s="312" t="n">
        <f aca="false">+I36/$I$92</f>
        <v>0.00517117052594907</v>
      </c>
      <c r="L36" s="151" t="n">
        <f aca="false">+L35+K36</f>
        <v>0.947244991107879</v>
      </c>
    </row>
    <row r="37" customFormat="false" ht="15.75" hidden="false" customHeight="false" outlineLevel="0" collapsed="false">
      <c r="B37" s="303" t="n">
        <v>28</v>
      </c>
      <c r="C37" s="304" t="s">
        <v>152</v>
      </c>
      <c r="D37" s="309"/>
      <c r="E37" s="310" t="n">
        <v>3840</v>
      </c>
      <c r="F37" s="284" t="n">
        <v>1162.32</v>
      </c>
      <c r="G37" s="284" t="n">
        <v>3480</v>
      </c>
      <c r="H37" s="284" t="n">
        <v>2160</v>
      </c>
      <c r="I37" s="311" t="n">
        <v>5294.4</v>
      </c>
      <c r="J37" s="290"/>
      <c r="K37" s="312" t="n">
        <f aca="false">+I37/$I$92</f>
        <v>0.00418090605836307</v>
      </c>
      <c r="L37" s="160" t="n">
        <f aca="false">+L36+K37</f>
        <v>0.951425897166242</v>
      </c>
    </row>
    <row r="38" customFormat="false" ht="15.75" hidden="false" customHeight="false" outlineLevel="0" collapsed="false">
      <c r="B38" s="303" t="n">
        <v>29</v>
      </c>
      <c r="C38" s="304" t="s">
        <v>97</v>
      </c>
      <c r="D38" s="309"/>
      <c r="E38" s="310" t="n">
        <v>2200</v>
      </c>
      <c r="F38" s="284" t="n">
        <v>10500</v>
      </c>
      <c r="G38" s="284" t="n">
        <v>500</v>
      </c>
      <c r="H38" s="284"/>
      <c r="I38" s="311" t="n">
        <v>5150</v>
      </c>
      <c r="J38" s="290"/>
      <c r="K38" s="312" t="n">
        <f aca="false">+I38/$I$92</f>
        <v>0.00406687560451984</v>
      </c>
      <c r="L38" s="151" t="n">
        <f aca="false">+L37+K38</f>
        <v>0.955492772770762</v>
      </c>
    </row>
    <row r="39" customFormat="false" ht="15.75" hidden="false" customHeight="false" outlineLevel="0" collapsed="false">
      <c r="B39" s="303" t="n">
        <v>30</v>
      </c>
      <c r="C39" s="304" t="s">
        <v>153</v>
      </c>
      <c r="D39" s="292"/>
      <c r="E39" s="310" t="n">
        <v>3749.2</v>
      </c>
      <c r="F39" s="284" t="n">
        <v>4949.2</v>
      </c>
      <c r="G39" s="284" t="n">
        <v>3030</v>
      </c>
      <c r="H39" s="284" t="n">
        <v>960</v>
      </c>
      <c r="I39" s="311" t="n">
        <v>5030</v>
      </c>
      <c r="J39" s="290"/>
      <c r="K39" s="312" t="n">
        <f aca="false">+I39/$I$92</f>
        <v>0.00397211345451161</v>
      </c>
      <c r="L39" s="151" t="n">
        <f aca="false">+L38+K39</f>
        <v>0.959464886225274</v>
      </c>
    </row>
    <row r="40" customFormat="false" ht="15.75" hidden="false" customHeight="false" outlineLevel="0" collapsed="false">
      <c r="B40" s="303" t="n">
        <v>31</v>
      </c>
      <c r="C40" s="304" t="s">
        <v>154</v>
      </c>
      <c r="D40" s="292"/>
      <c r="E40" s="310" t="n">
        <v>691.2</v>
      </c>
      <c r="F40" s="284" t="n">
        <v>691.2</v>
      </c>
      <c r="G40" s="284" t="n">
        <v>1382.4</v>
      </c>
      <c r="H40" s="284"/>
      <c r="I40" s="311" t="n">
        <v>4384</v>
      </c>
      <c r="J40" s="290"/>
      <c r="K40" s="312" t="n">
        <f aca="false">+I40/$I$92</f>
        <v>0.00346197721363397</v>
      </c>
      <c r="L40" s="151" t="n">
        <f aca="false">+L39+K40</f>
        <v>0.962926863438908</v>
      </c>
    </row>
    <row r="41" customFormat="false" ht="15.75" hidden="false" customHeight="false" outlineLevel="0" collapsed="false">
      <c r="B41" s="303" t="n">
        <v>32</v>
      </c>
      <c r="C41" s="304" t="s">
        <v>155</v>
      </c>
      <c r="D41" s="292"/>
      <c r="E41" s="310" t="n">
        <v>4170</v>
      </c>
      <c r="F41" s="284" t="n">
        <v>3060</v>
      </c>
      <c r="G41" s="284" t="n">
        <v>3180</v>
      </c>
      <c r="H41" s="284" t="n">
        <v>100</v>
      </c>
      <c r="I41" s="311" t="n">
        <v>4364</v>
      </c>
      <c r="J41" s="290"/>
      <c r="K41" s="312" t="n">
        <f aca="false">+I41/$I$92</f>
        <v>0.00344618352196593</v>
      </c>
      <c r="L41" s="151" t="n">
        <f aca="false">+L40+K41</f>
        <v>0.966373046960874</v>
      </c>
    </row>
    <row r="42" customFormat="false" ht="15.75" hidden="false" customHeight="false" outlineLevel="0" collapsed="false">
      <c r="B42" s="303" t="n">
        <v>33</v>
      </c>
      <c r="C42" s="304" t="s">
        <v>156</v>
      </c>
      <c r="D42" s="309"/>
      <c r="E42" s="310" t="n">
        <v>2268</v>
      </c>
      <c r="F42" s="284" t="n">
        <v>1927.8</v>
      </c>
      <c r="G42" s="284" t="n">
        <v>1749.8</v>
      </c>
      <c r="H42" s="284" t="n">
        <v>5278.2</v>
      </c>
      <c r="I42" s="311" t="n">
        <v>3168.6</v>
      </c>
      <c r="J42" s="290"/>
      <c r="K42" s="312" t="n">
        <f aca="false">+I42/$I$92</f>
        <v>0.00250219457096729</v>
      </c>
      <c r="L42" s="151" t="n">
        <f aca="false">+L41+K42</f>
        <v>0.968875241531841</v>
      </c>
    </row>
    <row r="43" customFormat="false" ht="15.75" hidden="false" customHeight="false" outlineLevel="0" collapsed="false">
      <c r="B43" s="303" t="n">
        <v>34</v>
      </c>
      <c r="C43" s="304" t="s">
        <v>157</v>
      </c>
      <c r="D43" s="292"/>
      <c r="E43" s="310" t="n">
        <v>1150</v>
      </c>
      <c r="F43" s="284" t="n">
        <v>2100</v>
      </c>
      <c r="G43" s="284" t="n">
        <v>2000</v>
      </c>
      <c r="H43" s="284" t="n">
        <v>1500</v>
      </c>
      <c r="I43" s="311" t="n">
        <v>3150</v>
      </c>
      <c r="J43" s="290"/>
      <c r="K43" s="312" t="n">
        <f aca="false">+I43/$I$92</f>
        <v>0.00248750643771602</v>
      </c>
      <c r="L43" s="151" t="n">
        <f aca="false">+L42+K43</f>
        <v>0.971362747969557</v>
      </c>
    </row>
    <row r="44" customFormat="false" ht="15.75" hidden="false" customHeight="false" outlineLevel="0" collapsed="false">
      <c r="B44" s="303" t="n">
        <v>35</v>
      </c>
      <c r="C44" s="304" t="s">
        <v>158</v>
      </c>
      <c r="D44" s="292"/>
      <c r="E44" s="310" t="n">
        <v>1500</v>
      </c>
      <c r="F44" s="284" t="n">
        <v>3600</v>
      </c>
      <c r="G44" s="284" t="n">
        <v>6525</v>
      </c>
      <c r="H44" s="284" t="n">
        <v>2250</v>
      </c>
      <c r="I44" s="311" t="n">
        <v>2854.5</v>
      </c>
      <c r="J44" s="290"/>
      <c r="K44" s="312" t="n">
        <f aca="false">+I44/$I$92</f>
        <v>0.00225415464332075</v>
      </c>
      <c r="L44" s="151" t="n">
        <f aca="false">+L43+K44</f>
        <v>0.973616902612878</v>
      </c>
    </row>
    <row r="45" customFormat="false" ht="15.75" hidden="false" customHeight="false" outlineLevel="0" collapsed="false">
      <c r="B45" s="303" t="n">
        <v>36</v>
      </c>
      <c r="C45" s="304" t="s">
        <v>159</v>
      </c>
      <c r="D45" s="309"/>
      <c r="E45" s="310" t="n">
        <v>1008.96</v>
      </c>
      <c r="F45" s="284" t="n">
        <v>855.36</v>
      </c>
      <c r="G45" s="284" t="n">
        <v>1757.4</v>
      </c>
      <c r="H45" s="284" t="n">
        <v>4918.032</v>
      </c>
      <c r="I45" s="311" t="n">
        <v>2738</v>
      </c>
      <c r="J45" s="290"/>
      <c r="K45" s="312" t="n">
        <f aca="false">+I45/$I$92</f>
        <v>0.00216215638935443</v>
      </c>
      <c r="L45" s="151" t="n">
        <f aca="false">+L44+K45</f>
        <v>0.975779059002232</v>
      </c>
    </row>
    <row r="46" customFormat="false" ht="15.75" hidden="false" customHeight="false" outlineLevel="0" collapsed="false">
      <c r="B46" s="303" t="n">
        <v>37</v>
      </c>
      <c r="C46" s="304" t="s">
        <v>160</v>
      </c>
      <c r="D46" s="309"/>
      <c r="E46" s="310"/>
      <c r="F46" s="284"/>
      <c r="G46" s="284" t="n">
        <v>2448</v>
      </c>
      <c r="H46" s="284" t="n">
        <v>2448</v>
      </c>
      <c r="I46" s="311" t="n">
        <v>2652</v>
      </c>
      <c r="J46" s="290"/>
      <c r="K46" s="312" t="n">
        <f aca="false">+I46/$I$92</f>
        <v>0.00209424351518187</v>
      </c>
      <c r="L46" s="151" t="n">
        <f aca="false">+L45+K46</f>
        <v>0.977873302517414</v>
      </c>
    </row>
    <row r="47" customFormat="false" ht="15.75" hidden="false" customHeight="false" outlineLevel="0" collapsed="false">
      <c r="B47" s="303" t="n">
        <v>38</v>
      </c>
      <c r="C47" s="304" t="s">
        <v>30</v>
      </c>
      <c r="D47" s="292"/>
      <c r="E47" s="310"/>
      <c r="F47" s="284"/>
      <c r="G47" s="284"/>
      <c r="H47" s="284" t="n">
        <v>712.8</v>
      </c>
      <c r="I47" s="311" t="n">
        <v>2439.36</v>
      </c>
      <c r="J47" s="290"/>
      <c r="K47" s="312" t="n">
        <f aca="false">+I47/$I$92</f>
        <v>0.00192632498536728</v>
      </c>
      <c r="L47" s="151" t="n">
        <f aca="false">+L46+K47</f>
        <v>0.979799627502781</v>
      </c>
    </row>
    <row r="48" customFormat="false" ht="15.75" hidden="false" customHeight="false" outlineLevel="0" collapsed="false">
      <c r="B48" s="303" t="n">
        <v>39</v>
      </c>
      <c r="C48" s="304" t="s">
        <v>161</v>
      </c>
      <c r="D48" s="292"/>
      <c r="E48" s="310" t="n">
        <v>1610</v>
      </c>
      <c r="F48" s="284" t="n">
        <v>1180</v>
      </c>
      <c r="G48" s="284" t="n">
        <v>1576</v>
      </c>
      <c r="H48" s="284" t="n">
        <v>2426</v>
      </c>
      <c r="I48" s="311" t="n">
        <v>2176</v>
      </c>
      <c r="J48" s="290"/>
      <c r="K48" s="312" t="n">
        <f aca="false">+I48/$I$92</f>
        <v>0.00171835365348256</v>
      </c>
      <c r="L48" s="151" t="n">
        <f aca="false">+L47+K48</f>
        <v>0.981517981156264</v>
      </c>
    </row>
    <row r="49" customFormat="false" ht="15.75" hidden="false" customHeight="false" outlineLevel="0" collapsed="false">
      <c r="B49" s="303" t="n">
        <v>40</v>
      </c>
      <c r="C49" s="304" t="s">
        <v>162</v>
      </c>
      <c r="D49" s="292"/>
      <c r="E49" s="310" t="n">
        <v>2471.9</v>
      </c>
      <c r="F49" s="284" t="n">
        <v>2799.75</v>
      </c>
      <c r="G49" s="284" t="n">
        <v>3900</v>
      </c>
      <c r="H49" s="284" t="n">
        <v>3105</v>
      </c>
      <c r="I49" s="311" t="n">
        <v>1950</v>
      </c>
      <c r="J49" s="290"/>
      <c r="K49" s="312" t="n">
        <f aca="false">+I49/$I$92</f>
        <v>0.00153988493763372</v>
      </c>
      <c r="L49" s="151" t="n">
        <f aca="false">+L48+K49</f>
        <v>0.983057866093898</v>
      </c>
    </row>
    <row r="50" customFormat="false" ht="15.75" hidden="false" customHeight="false" outlineLevel="0" collapsed="false">
      <c r="B50" s="303" t="n">
        <v>41</v>
      </c>
      <c r="C50" s="304" t="s">
        <v>98</v>
      </c>
      <c r="D50" s="292"/>
      <c r="E50" s="310" t="n">
        <v>369</v>
      </c>
      <c r="F50" s="284" t="n">
        <v>1153.88</v>
      </c>
      <c r="G50" s="284" t="n">
        <v>655</v>
      </c>
      <c r="H50" s="284" t="n">
        <v>728.9</v>
      </c>
      <c r="I50" s="311" t="n">
        <v>1950</v>
      </c>
      <c r="J50" s="290"/>
      <c r="K50" s="312" t="n">
        <f aca="false">+I50/$I$92</f>
        <v>0.00153988493763372</v>
      </c>
      <c r="L50" s="151" t="n">
        <f aca="false">+L49+K50</f>
        <v>0.984597751031531</v>
      </c>
    </row>
    <row r="51" customFormat="false" ht="15.75" hidden="false" customHeight="false" outlineLevel="0" collapsed="false">
      <c r="B51" s="303" t="n">
        <v>42</v>
      </c>
      <c r="C51" s="304" t="s">
        <v>163</v>
      </c>
      <c r="D51" s="309"/>
      <c r="E51" s="310" t="n">
        <v>55.2</v>
      </c>
      <c r="F51" s="284"/>
      <c r="G51" s="284"/>
      <c r="H51" s="284"/>
      <c r="I51" s="311" t="n">
        <v>1950</v>
      </c>
      <c r="J51" s="290"/>
      <c r="K51" s="312" t="n">
        <f aca="false">+I51/$I$92</f>
        <v>0.00153988493763372</v>
      </c>
      <c r="L51" s="151" t="n">
        <f aca="false">+L50+K51</f>
        <v>0.986137635969165</v>
      </c>
    </row>
    <row r="52" customFormat="false" ht="15.75" hidden="false" customHeight="false" outlineLevel="0" collapsed="false">
      <c r="B52" s="303" t="n">
        <v>43</v>
      </c>
      <c r="C52" s="304" t="s">
        <v>164</v>
      </c>
      <c r="D52" s="292"/>
      <c r="E52" s="310" t="n">
        <v>2705.536</v>
      </c>
      <c r="F52" s="284" t="n">
        <v>1764</v>
      </c>
      <c r="G52" s="284" t="n">
        <v>2860</v>
      </c>
      <c r="H52" s="284" t="n">
        <v>2104</v>
      </c>
      <c r="I52" s="311" t="n">
        <v>1746</v>
      </c>
      <c r="J52" s="290"/>
      <c r="K52" s="312" t="n">
        <f aca="false">+I52/$I$92</f>
        <v>0.00137878928261973</v>
      </c>
      <c r="L52" s="151" t="n">
        <f aca="false">+L51+K52</f>
        <v>0.987516425251785</v>
      </c>
    </row>
    <row r="53" customFormat="false" ht="15.75" hidden="false" customHeight="false" outlineLevel="0" collapsed="false">
      <c r="B53" s="303" t="n">
        <v>44</v>
      </c>
      <c r="C53" s="304" t="s">
        <v>165</v>
      </c>
      <c r="D53" s="292"/>
      <c r="E53" s="310" t="n">
        <v>1021.978</v>
      </c>
      <c r="F53" s="284" t="n">
        <v>1058.178</v>
      </c>
      <c r="G53" s="284" t="n">
        <v>2146</v>
      </c>
      <c r="H53" s="284" t="n">
        <v>1798</v>
      </c>
      <c r="I53" s="311" t="n">
        <v>1703.75</v>
      </c>
      <c r="J53" s="290"/>
      <c r="K53" s="312" t="n">
        <f aca="false">+I53/$I$92</f>
        <v>0.001345425108971</v>
      </c>
      <c r="L53" s="151" t="n">
        <f aca="false">+L52+K53</f>
        <v>0.988861850360756</v>
      </c>
    </row>
    <row r="54" customFormat="false" ht="15.75" hidden="false" customHeight="false" outlineLevel="0" collapsed="false">
      <c r="B54" s="303" t="n">
        <v>45</v>
      </c>
      <c r="C54" s="304" t="s">
        <v>166</v>
      </c>
      <c r="D54" s="292"/>
      <c r="E54" s="310" t="n">
        <v>2603.125</v>
      </c>
      <c r="F54" s="284"/>
      <c r="G54" s="284"/>
      <c r="H54" s="284" t="n">
        <v>1501.875</v>
      </c>
      <c r="I54" s="311" t="n">
        <v>1501.875</v>
      </c>
      <c r="J54" s="290"/>
      <c r="K54" s="312" t="n">
        <f aca="false">+I54/$I$92</f>
        <v>0.00118600753369674</v>
      </c>
      <c r="L54" s="151" t="n">
        <f aca="false">+L53+K54</f>
        <v>0.990047857894452</v>
      </c>
    </row>
    <row r="55" customFormat="false" ht="15.75" hidden="false" customHeight="false" outlineLevel="0" collapsed="false">
      <c r="B55" s="303" t="n">
        <v>46</v>
      </c>
      <c r="C55" s="304" t="s">
        <v>167</v>
      </c>
      <c r="D55" s="292"/>
      <c r="E55" s="310" t="n">
        <v>1817.5</v>
      </c>
      <c r="F55" s="284" t="n">
        <v>3500</v>
      </c>
      <c r="G55" s="284" t="n">
        <v>2000</v>
      </c>
      <c r="H55" s="284" t="n">
        <v>3500</v>
      </c>
      <c r="I55" s="311" t="n">
        <v>1500</v>
      </c>
      <c r="J55" s="290"/>
      <c r="K55" s="312" t="n">
        <f aca="false">+I55/$I$92</f>
        <v>0.00118452687510286</v>
      </c>
      <c r="L55" s="151" t="n">
        <f aca="false">+L54+K55</f>
        <v>0.991232384769555</v>
      </c>
    </row>
    <row r="56" customFormat="false" ht="15.75" hidden="false" customHeight="false" outlineLevel="0" collapsed="false">
      <c r="B56" s="303" t="n">
        <v>47</v>
      </c>
      <c r="C56" s="304" t="s">
        <v>168</v>
      </c>
      <c r="D56" s="309"/>
      <c r="E56" s="310" t="n">
        <v>1752</v>
      </c>
      <c r="F56" s="284"/>
      <c r="G56" s="284" t="n">
        <v>2000</v>
      </c>
      <c r="H56" s="284"/>
      <c r="I56" s="311" t="n">
        <v>1500</v>
      </c>
      <c r="J56" s="290"/>
      <c r="K56" s="312" t="n">
        <f aca="false">+I56/$I$92</f>
        <v>0.00118452687510286</v>
      </c>
      <c r="L56" s="151" t="n">
        <f aca="false">+L55+K56</f>
        <v>0.992416911644658</v>
      </c>
    </row>
    <row r="57" customFormat="false" ht="15.75" hidden="false" customHeight="false" outlineLevel="0" collapsed="false">
      <c r="B57" s="303" t="n">
        <v>48</v>
      </c>
      <c r="C57" s="304" t="s">
        <v>169</v>
      </c>
      <c r="D57" s="292"/>
      <c r="E57" s="310" t="n">
        <v>600</v>
      </c>
      <c r="F57" s="284"/>
      <c r="G57" s="284"/>
      <c r="H57" s="284" t="n">
        <v>1836</v>
      </c>
      <c r="I57" s="311" t="n">
        <v>1447.2</v>
      </c>
      <c r="J57" s="290"/>
      <c r="K57" s="312" t="n">
        <f aca="false">+I57/$I$92</f>
        <v>0.00114283152909924</v>
      </c>
      <c r="L57" s="151" t="n">
        <f aca="false">+L56+K57</f>
        <v>0.993559743173757</v>
      </c>
    </row>
    <row r="58" customFormat="false" ht="15.75" hidden="false" customHeight="false" outlineLevel="0" collapsed="false">
      <c r="B58" s="303" t="n">
        <v>49</v>
      </c>
      <c r="C58" s="304" t="s">
        <v>170</v>
      </c>
      <c r="D58" s="292"/>
      <c r="E58" s="310" t="n">
        <v>252</v>
      </c>
      <c r="F58" s="284" t="n">
        <v>864</v>
      </c>
      <c r="G58" s="284" t="n">
        <v>900</v>
      </c>
      <c r="H58" s="284" t="n">
        <v>720</v>
      </c>
      <c r="I58" s="311" t="n">
        <v>849.6</v>
      </c>
      <c r="J58" s="290"/>
      <c r="K58" s="312" t="n">
        <f aca="false">+I58/$I$92</f>
        <v>0.000670916022058263</v>
      </c>
      <c r="L58" s="151" t="n">
        <f aca="false">+L57+K58</f>
        <v>0.994230659195816</v>
      </c>
    </row>
    <row r="59" customFormat="false" ht="15.75" hidden="false" customHeight="false" outlineLevel="0" collapsed="false">
      <c r="B59" s="303" t="n">
        <v>50</v>
      </c>
      <c r="C59" s="304" t="s">
        <v>171</v>
      </c>
      <c r="D59" s="292"/>
      <c r="E59" s="310" t="n">
        <v>360</v>
      </c>
      <c r="F59" s="284" t="n">
        <v>600</v>
      </c>
      <c r="G59" s="284" t="n">
        <v>850</v>
      </c>
      <c r="H59" s="284" t="n">
        <v>820</v>
      </c>
      <c r="I59" s="311" t="n">
        <v>840</v>
      </c>
      <c r="J59" s="290"/>
      <c r="K59" s="312" t="n">
        <f aca="false">+I59/$I$92</f>
        <v>0.000663335050057604</v>
      </c>
      <c r="L59" s="151" t="n">
        <f aca="false">+L58+K59</f>
        <v>0.994893994245873</v>
      </c>
    </row>
    <row r="60" customFormat="false" ht="15.75" hidden="false" customHeight="false" outlineLevel="0" collapsed="false">
      <c r="B60" s="303" t="n">
        <v>51</v>
      </c>
      <c r="C60" s="304" t="s">
        <v>172</v>
      </c>
      <c r="D60" s="292"/>
      <c r="E60" s="310"/>
      <c r="F60" s="284" t="n">
        <v>690.9</v>
      </c>
      <c r="G60" s="284" t="n">
        <v>690.9</v>
      </c>
      <c r="H60" s="284" t="n">
        <v>690.9</v>
      </c>
      <c r="I60" s="311" t="n">
        <v>829.08</v>
      </c>
      <c r="J60" s="290"/>
      <c r="K60" s="312" t="n">
        <f aca="false">+I60/$I$92</f>
        <v>0.000654711694406856</v>
      </c>
      <c r="L60" s="151" t="n">
        <f aca="false">+L59+K60</f>
        <v>0.99554870594028</v>
      </c>
    </row>
    <row r="61" customFormat="false" ht="15.75" hidden="false" customHeight="false" outlineLevel="0" collapsed="false">
      <c r="B61" s="303" t="n">
        <v>52</v>
      </c>
      <c r="C61" s="304" t="s">
        <v>173</v>
      </c>
      <c r="D61" s="292"/>
      <c r="E61" s="310" t="n">
        <v>764.4</v>
      </c>
      <c r="F61" s="284" t="n">
        <v>1250</v>
      </c>
      <c r="G61" s="284" t="n">
        <v>2250</v>
      </c>
      <c r="H61" s="284" t="n">
        <v>1750</v>
      </c>
      <c r="I61" s="311" t="n">
        <v>750</v>
      </c>
      <c r="J61" s="290"/>
      <c r="K61" s="312" t="n">
        <f aca="false">+I61/$I$92</f>
        <v>0.000592263437551432</v>
      </c>
      <c r="L61" s="151" t="n">
        <f aca="false">+L60+K61</f>
        <v>0.996140969377832</v>
      </c>
    </row>
    <row r="62" customFormat="false" ht="15.75" hidden="false" customHeight="false" outlineLevel="0" collapsed="false">
      <c r="B62" s="303" t="n">
        <v>53</v>
      </c>
      <c r="C62" s="304" t="s">
        <v>174</v>
      </c>
      <c r="D62" s="292"/>
      <c r="E62" s="310"/>
      <c r="F62" s="284" t="n">
        <v>624</v>
      </c>
      <c r="G62" s="284"/>
      <c r="H62" s="284" t="n">
        <v>125</v>
      </c>
      <c r="I62" s="311" t="n">
        <v>750</v>
      </c>
      <c r="J62" s="290"/>
      <c r="K62" s="312" t="n">
        <f aca="false">+I62/$I$92</f>
        <v>0.000592263437551432</v>
      </c>
      <c r="L62" s="151" t="n">
        <f aca="false">+L61+K62</f>
        <v>0.996733232815383</v>
      </c>
    </row>
    <row r="63" customFormat="false" ht="15.75" hidden="false" customHeight="false" outlineLevel="0" collapsed="false">
      <c r="B63" s="303" t="n">
        <v>54</v>
      </c>
      <c r="C63" s="304" t="s">
        <v>175</v>
      </c>
      <c r="D63" s="292"/>
      <c r="E63" s="310"/>
      <c r="F63" s="284"/>
      <c r="G63" s="284" t="n">
        <v>364.8</v>
      </c>
      <c r="H63" s="284"/>
      <c r="I63" s="311" t="n">
        <v>722</v>
      </c>
      <c r="J63" s="290"/>
      <c r="K63" s="312" t="n">
        <f aca="false">+I63/$I$92</f>
        <v>0.000570152269216179</v>
      </c>
      <c r="L63" s="151" t="n">
        <f aca="false">+L62+K63</f>
        <v>0.997303385084599</v>
      </c>
    </row>
    <row r="64" customFormat="false" ht="15.75" hidden="false" customHeight="false" outlineLevel="0" collapsed="false">
      <c r="B64" s="303" t="n">
        <v>55</v>
      </c>
      <c r="C64" s="304" t="s">
        <v>96</v>
      </c>
      <c r="D64" s="292"/>
      <c r="E64" s="310"/>
      <c r="F64" s="284"/>
      <c r="G64" s="284"/>
      <c r="H64" s="284"/>
      <c r="I64" s="311" t="n">
        <v>700</v>
      </c>
      <c r="J64" s="290"/>
      <c r="K64" s="312" t="n">
        <f aca="false">+I64/$I$92</f>
        <v>0.000552779208381337</v>
      </c>
      <c r="L64" s="151" t="n">
        <f aca="false">+L63+K64</f>
        <v>0.997856164292981</v>
      </c>
    </row>
    <row r="65" customFormat="false" ht="15.75" hidden="false" customHeight="false" outlineLevel="0" collapsed="false">
      <c r="B65" s="303" t="n">
        <v>56</v>
      </c>
      <c r="C65" s="304" t="s">
        <v>176</v>
      </c>
      <c r="D65" s="292"/>
      <c r="E65" s="310" t="n">
        <v>202.716</v>
      </c>
      <c r="F65" s="284"/>
      <c r="G65" s="284" t="n">
        <v>337.5</v>
      </c>
      <c r="H65" s="284" t="n">
        <v>675</v>
      </c>
      <c r="I65" s="311" t="n">
        <v>675</v>
      </c>
      <c r="J65" s="290"/>
      <c r="K65" s="312" t="n">
        <f aca="false">+I65/$I$92</f>
        <v>0.000533037093796289</v>
      </c>
      <c r="L65" s="151" t="n">
        <f aca="false">+L64+K65</f>
        <v>0.998389201386777</v>
      </c>
    </row>
    <row r="66" customFormat="false" ht="15.75" hidden="false" customHeight="false" outlineLevel="0" collapsed="false">
      <c r="B66" s="303" t="n">
        <v>57</v>
      </c>
      <c r="C66" s="304" t="s">
        <v>177</v>
      </c>
      <c r="D66" s="292"/>
      <c r="E66" s="310" t="n">
        <v>600</v>
      </c>
      <c r="F66" s="284" t="n">
        <v>300</v>
      </c>
      <c r="G66" s="284" t="n">
        <v>360</v>
      </c>
      <c r="H66" s="313" t="n">
        <v>468.5</v>
      </c>
      <c r="I66" s="311" t="n">
        <v>660.5</v>
      </c>
      <c r="J66" s="290"/>
      <c r="K66" s="312" t="n">
        <f aca="false">+I66/$I$92</f>
        <v>0.000521586667336961</v>
      </c>
      <c r="L66" s="151" t="n">
        <f aca="false">+L65+K66</f>
        <v>0.998910788054114</v>
      </c>
    </row>
    <row r="67" customFormat="false" ht="15.75" hidden="false" customHeight="false" outlineLevel="0" collapsed="false">
      <c r="B67" s="303" t="n">
        <v>58</v>
      </c>
      <c r="C67" s="304" t="s">
        <v>178</v>
      </c>
      <c r="D67" s="292"/>
      <c r="E67" s="310" t="n">
        <v>700</v>
      </c>
      <c r="F67" s="284" t="n">
        <v>1050</v>
      </c>
      <c r="G67" s="284" t="n">
        <v>700</v>
      </c>
      <c r="H67" s="284" t="n">
        <v>392</v>
      </c>
      <c r="I67" s="311" t="n">
        <v>490</v>
      </c>
      <c r="J67" s="290"/>
      <c r="K67" s="312" t="n">
        <f aca="false">+I67/$I$92</f>
        <v>0.000386945445866936</v>
      </c>
      <c r="L67" s="151" t="n">
        <f aca="false">+L66+K67</f>
        <v>0.999297733499981</v>
      </c>
    </row>
    <row r="68" customFormat="false" ht="15.75" hidden="false" customHeight="false" outlineLevel="0" collapsed="false">
      <c r="B68" s="303" t="n">
        <v>59</v>
      </c>
      <c r="C68" s="304" t="s">
        <v>179</v>
      </c>
      <c r="D68" s="292"/>
      <c r="E68" s="310" t="n">
        <v>360</v>
      </c>
      <c r="F68" s="284"/>
      <c r="G68" s="284" t="n">
        <v>360</v>
      </c>
      <c r="H68" s="284"/>
      <c r="I68" s="311" t="n">
        <v>399</v>
      </c>
      <c r="J68" s="290"/>
      <c r="K68" s="312" t="n">
        <f aca="false">+I68/$I$92</f>
        <v>0.000315084148777362</v>
      </c>
      <c r="L68" s="151" t="n">
        <f aca="false">+L67+K68</f>
        <v>0.999612817648758</v>
      </c>
    </row>
    <row r="69" customFormat="false" ht="15.75" hidden="false" customHeight="false" outlineLevel="0" collapsed="false">
      <c r="B69" s="303" t="n">
        <v>60</v>
      </c>
      <c r="C69" s="304" t="s">
        <v>180</v>
      </c>
      <c r="D69" s="292"/>
      <c r="E69" s="310" t="n">
        <v>1066.95</v>
      </c>
      <c r="F69" s="284" t="n">
        <v>900</v>
      </c>
      <c r="G69" s="284"/>
      <c r="H69" s="284"/>
      <c r="I69" s="311" t="n">
        <v>302.4</v>
      </c>
      <c r="J69" s="290"/>
      <c r="K69" s="312" t="n">
        <f aca="false">+I69/$I$92</f>
        <v>0.000238800618020738</v>
      </c>
      <c r="L69" s="151" t="n">
        <f aca="false">+L68+K69</f>
        <v>0.999851618266779</v>
      </c>
    </row>
    <row r="70" customFormat="false" ht="15.75" hidden="false" customHeight="false" outlineLevel="0" collapsed="false">
      <c r="B70" s="303" t="n">
        <v>61</v>
      </c>
      <c r="C70" s="304" t="s">
        <v>181</v>
      </c>
      <c r="D70" s="292"/>
      <c r="E70" s="310"/>
      <c r="F70" s="284" t="n">
        <v>81</v>
      </c>
      <c r="G70" s="284" t="n">
        <v>41.4</v>
      </c>
      <c r="H70" s="284" t="n">
        <v>55.2</v>
      </c>
      <c r="I70" s="311" t="n">
        <v>96.6</v>
      </c>
      <c r="J70" s="290"/>
      <c r="K70" s="312" t="n">
        <f aca="false">+I70/$I$92</f>
        <v>7.62835307566245E-005</v>
      </c>
      <c r="L70" s="151" t="n">
        <f aca="false">+L69+K70</f>
        <v>0.999927901797535</v>
      </c>
    </row>
    <row r="71" customFormat="false" ht="15.75" hidden="false" customHeight="false" outlineLevel="0" collapsed="false">
      <c r="B71" s="303" t="n">
        <v>62</v>
      </c>
      <c r="C71" s="304" t="s">
        <v>182</v>
      </c>
      <c r="D71" s="292"/>
      <c r="E71" s="310"/>
      <c r="F71" s="284" t="n">
        <v>61.52</v>
      </c>
      <c r="G71" s="284" t="n">
        <v>122.8</v>
      </c>
      <c r="H71" s="284" t="n">
        <v>261</v>
      </c>
      <c r="I71" s="311" t="n">
        <v>80.8</v>
      </c>
      <c r="J71" s="290"/>
      <c r="K71" s="312" t="n">
        <f aca="false">+I71/$I$92</f>
        <v>6.38065143388743E-005</v>
      </c>
      <c r="L71" s="151" t="n">
        <f aca="false">+L70+K71</f>
        <v>0.999991708311874</v>
      </c>
    </row>
    <row r="72" customFormat="false" ht="15.75" hidden="false" customHeight="false" outlineLevel="0" collapsed="false">
      <c r="B72" s="303" t="n">
        <v>63</v>
      </c>
      <c r="C72" s="304" t="s">
        <v>183</v>
      </c>
      <c r="D72" s="292"/>
      <c r="E72" s="310" t="n">
        <v>21.8</v>
      </c>
      <c r="F72" s="284" t="n">
        <v>15.9</v>
      </c>
      <c r="G72" s="284" t="n">
        <v>9.9</v>
      </c>
      <c r="H72" s="284" t="n">
        <v>1.45</v>
      </c>
      <c r="I72" s="311" t="n">
        <v>10.5</v>
      </c>
      <c r="J72" s="290"/>
      <c r="K72" s="312" t="n">
        <f aca="false">+I72/$I$92</f>
        <v>8.29168812572005E-006</v>
      </c>
      <c r="L72" s="151" t="n">
        <f aca="false">+L71+K72</f>
        <v>1</v>
      </c>
    </row>
    <row r="73" customFormat="false" ht="15.75" hidden="false" customHeight="false" outlineLevel="0" collapsed="false">
      <c r="B73" s="303" t="n">
        <v>64</v>
      </c>
      <c r="C73" s="304" t="s">
        <v>184</v>
      </c>
      <c r="D73" s="292"/>
      <c r="E73" s="310"/>
      <c r="F73" s="284"/>
      <c r="G73" s="284"/>
      <c r="H73" s="284" t="n">
        <v>1600</v>
      </c>
      <c r="I73" s="311"/>
      <c r="J73" s="290"/>
      <c r="K73" s="312"/>
      <c r="L73" s="151"/>
    </row>
    <row r="74" customFormat="false" ht="15.75" hidden="false" customHeight="false" outlineLevel="0" collapsed="false">
      <c r="B74" s="303" t="n">
        <v>65</v>
      </c>
      <c r="C74" s="304" t="s">
        <v>185</v>
      </c>
      <c r="D74" s="292"/>
      <c r="E74" s="310" t="n">
        <v>2600</v>
      </c>
      <c r="F74" s="284" t="n">
        <v>2100</v>
      </c>
      <c r="G74" s="284" t="n">
        <v>1650</v>
      </c>
      <c r="H74" s="284" t="n">
        <v>1400</v>
      </c>
      <c r="I74" s="311"/>
      <c r="J74" s="290"/>
      <c r="K74" s="312"/>
      <c r="L74" s="151"/>
    </row>
    <row r="75" customFormat="false" ht="15.75" hidden="false" customHeight="false" outlineLevel="0" collapsed="false">
      <c r="B75" s="303" t="n">
        <v>66</v>
      </c>
      <c r="C75" s="304" t="s">
        <v>186</v>
      </c>
      <c r="D75" s="292"/>
      <c r="E75" s="310" t="n">
        <v>2250</v>
      </c>
      <c r="F75" s="284"/>
      <c r="G75" s="284"/>
      <c r="H75" s="284" t="n">
        <v>1000</v>
      </c>
      <c r="I75" s="311"/>
      <c r="J75" s="290"/>
      <c r="K75" s="312"/>
      <c r="L75" s="151"/>
    </row>
    <row r="76" customFormat="false" ht="15.75" hidden="false" customHeight="false" outlineLevel="0" collapsed="false">
      <c r="B76" s="303" t="n">
        <v>67</v>
      </c>
      <c r="C76" s="304" t="s">
        <v>187</v>
      </c>
      <c r="D76" s="292"/>
      <c r="E76" s="310" t="n">
        <v>5000</v>
      </c>
      <c r="F76" s="284"/>
      <c r="G76" s="284" t="n">
        <v>7000</v>
      </c>
      <c r="H76" s="284"/>
      <c r="I76" s="311"/>
      <c r="J76" s="290"/>
      <c r="K76" s="312"/>
      <c r="L76" s="151"/>
    </row>
    <row r="77" customFormat="false" ht="15.75" hidden="false" customHeight="false" outlineLevel="0" collapsed="false">
      <c r="B77" s="303" t="n">
        <v>68</v>
      </c>
      <c r="C77" s="304" t="s">
        <v>188</v>
      </c>
      <c r="D77" s="309"/>
      <c r="E77" s="310"/>
      <c r="F77" s="284"/>
      <c r="G77" s="284" t="n">
        <v>1848</v>
      </c>
      <c r="H77" s="284"/>
      <c r="I77" s="311"/>
      <c r="J77" s="290"/>
      <c r="K77" s="312"/>
      <c r="L77" s="151"/>
    </row>
    <row r="78" customFormat="false" ht="15.75" hidden="false" customHeight="false" outlineLevel="0" collapsed="false">
      <c r="B78" s="303" t="n">
        <v>69</v>
      </c>
      <c r="C78" s="304" t="s">
        <v>189</v>
      </c>
      <c r="D78" s="309"/>
      <c r="E78" s="310" t="n">
        <v>720</v>
      </c>
      <c r="F78" s="284" t="n">
        <v>1440</v>
      </c>
      <c r="G78" s="284" t="n">
        <v>1680</v>
      </c>
      <c r="H78" s="284"/>
      <c r="I78" s="311"/>
      <c r="J78" s="290"/>
      <c r="K78" s="312"/>
      <c r="L78" s="151"/>
    </row>
    <row r="79" customFormat="false" ht="15.75" hidden="false" customHeight="false" outlineLevel="0" collapsed="false">
      <c r="B79" s="303" t="n">
        <v>70</v>
      </c>
      <c r="C79" s="304" t="s">
        <v>190</v>
      </c>
      <c r="D79" s="292"/>
      <c r="E79" s="310" t="n">
        <v>336</v>
      </c>
      <c r="F79" s="284"/>
      <c r="G79" s="284" t="n">
        <v>360</v>
      </c>
      <c r="H79" s="284"/>
      <c r="I79" s="311"/>
      <c r="J79" s="290"/>
      <c r="K79" s="312"/>
      <c r="L79" s="151"/>
    </row>
    <row r="80" customFormat="false" ht="15.75" hidden="false" customHeight="false" outlineLevel="0" collapsed="false">
      <c r="B80" s="303" t="n">
        <v>71</v>
      </c>
      <c r="C80" s="304" t="s">
        <v>191</v>
      </c>
      <c r="D80" s="292"/>
      <c r="E80" s="310"/>
      <c r="F80" s="284"/>
      <c r="G80" s="284" t="n">
        <v>125</v>
      </c>
      <c r="H80" s="284"/>
      <c r="I80" s="311"/>
      <c r="J80" s="290"/>
      <c r="K80" s="312"/>
      <c r="L80" s="151"/>
    </row>
    <row r="81" customFormat="false" ht="15.75" hidden="false" customHeight="false" outlineLevel="0" collapsed="false">
      <c r="B81" s="303" t="n">
        <v>72</v>
      </c>
      <c r="C81" s="304" t="s">
        <v>192</v>
      </c>
      <c r="D81" s="292"/>
      <c r="E81" s="310"/>
      <c r="F81" s="284"/>
      <c r="G81" s="284" t="n">
        <v>22</v>
      </c>
      <c r="H81" s="284"/>
      <c r="I81" s="311"/>
      <c r="J81" s="290"/>
      <c r="K81" s="312"/>
      <c r="L81" s="151"/>
    </row>
    <row r="82" customFormat="false" ht="15.75" hidden="false" customHeight="false" outlineLevel="0" collapsed="false">
      <c r="B82" s="303" t="n">
        <v>73</v>
      </c>
      <c r="C82" s="304" t="s">
        <v>99</v>
      </c>
      <c r="D82" s="292"/>
      <c r="E82" s="310"/>
      <c r="F82" s="284" t="n">
        <v>35523.54</v>
      </c>
      <c r="G82" s="284"/>
      <c r="H82" s="284"/>
      <c r="I82" s="311"/>
      <c r="J82" s="290"/>
      <c r="K82" s="312"/>
      <c r="L82" s="151"/>
    </row>
    <row r="83" customFormat="false" ht="15.75" hidden="false" customHeight="false" outlineLevel="0" collapsed="false">
      <c r="B83" s="303" t="n">
        <v>74</v>
      </c>
      <c r="C83" s="304" t="s">
        <v>193</v>
      </c>
      <c r="D83" s="292"/>
      <c r="E83" s="310" t="n">
        <v>4968</v>
      </c>
      <c r="F83" s="284" t="n">
        <v>4240.8</v>
      </c>
      <c r="G83" s="284"/>
      <c r="H83" s="284"/>
      <c r="I83" s="311"/>
      <c r="J83" s="290"/>
      <c r="K83" s="312"/>
      <c r="L83" s="151"/>
    </row>
    <row r="84" customFormat="false" ht="15.75" hidden="false" customHeight="false" outlineLevel="0" collapsed="false">
      <c r="B84" s="303" t="n">
        <v>75</v>
      </c>
      <c r="C84" s="304" t="s">
        <v>194</v>
      </c>
      <c r="D84" s="292"/>
      <c r="E84" s="310"/>
      <c r="F84" s="284" t="n">
        <v>3073.77</v>
      </c>
      <c r="G84" s="284"/>
      <c r="H84" s="284"/>
      <c r="I84" s="311"/>
      <c r="J84" s="290"/>
      <c r="K84" s="312"/>
      <c r="L84" s="151"/>
    </row>
    <row r="85" customFormat="false" ht="15.75" hidden="false" customHeight="false" outlineLevel="0" collapsed="false">
      <c r="B85" s="303" t="n">
        <v>76</v>
      </c>
      <c r="C85" s="304" t="s">
        <v>195</v>
      </c>
      <c r="D85" s="292"/>
      <c r="E85" s="310" t="n">
        <v>4090</v>
      </c>
      <c r="F85" s="284" t="n">
        <v>2610</v>
      </c>
      <c r="G85" s="284"/>
      <c r="H85" s="284"/>
      <c r="I85" s="311"/>
      <c r="J85" s="290"/>
      <c r="K85" s="312"/>
      <c r="L85" s="151"/>
    </row>
    <row r="86" customFormat="false" ht="15.75" hidden="false" customHeight="false" outlineLevel="0" collapsed="false">
      <c r="B86" s="303" t="n">
        <v>77</v>
      </c>
      <c r="C86" s="304" t="s">
        <v>196</v>
      </c>
      <c r="D86" s="292"/>
      <c r="E86" s="310"/>
      <c r="F86" s="284" t="n">
        <v>1200</v>
      </c>
      <c r="G86" s="284"/>
      <c r="H86" s="284"/>
      <c r="I86" s="311"/>
      <c r="J86" s="290"/>
      <c r="K86" s="312"/>
      <c r="L86" s="151"/>
    </row>
    <row r="87" customFormat="false" ht="15.75" hidden="false" customHeight="false" outlineLevel="0" collapsed="false">
      <c r="B87" s="303" t="n">
        <v>78</v>
      </c>
      <c r="C87" s="304" t="s">
        <v>197</v>
      </c>
      <c r="D87" s="309"/>
      <c r="E87" s="310" t="n">
        <v>3824.1</v>
      </c>
      <c r="F87" s="284"/>
      <c r="G87" s="284"/>
      <c r="H87" s="284"/>
      <c r="I87" s="311"/>
      <c r="J87" s="290"/>
      <c r="K87" s="312"/>
      <c r="L87" s="151"/>
    </row>
    <row r="88" customFormat="false" ht="15.75" hidden="false" customHeight="false" outlineLevel="0" collapsed="false">
      <c r="B88" s="303" t="n">
        <v>79</v>
      </c>
      <c r="C88" s="304" t="s">
        <v>198</v>
      </c>
      <c r="D88" s="292"/>
      <c r="E88" s="310" t="n">
        <v>3228</v>
      </c>
      <c r="F88" s="284"/>
      <c r="G88" s="284"/>
      <c r="H88" s="284"/>
      <c r="I88" s="311"/>
      <c r="J88" s="290"/>
      <c r="K88" s="312"/>
      <c r="L88" s="151"/>
    </row>
    <row r="89" customFormat="false" ht="15.75" hidden="false" customHeight="false" outlineLevel="0" collapsed="false">
      <c r="B89" s="303" t="n">
        <v>80</v>
      </c>
      <c r="C89" s="304" t="s">
        <v>199</v>
      </c>
      <c r="D89" s="292"/>
      <c r="E89" s="310" t="n">
        <v>130</v>
      </c>
      <c r="F89" s="284"/>
      <c r="G89" s="284"/>
      <c r="H89" s="284"/>
      <c r="I89" s="311"/>
      <c r="J89" s="290"/>
      <c r="K89" s="308"/>
    </row>
    <row r="90" customFormat="false" ht="15.75" hidden="false" customHeight="false" outlineLevel="0" collapsed="false">
      <c r="B90" s="303"/>
      <c r="D90" s="292"/>
      <c r="E90" s="314"/>
      <c r="F90" s="315"/>
      <c r="G90" s="315"/>
      <c r="H90" s="315"/>
      <c r="I90" s="316"/>
      <c r="J90" s="290"/>
      <c r="K90" s="308"/>
    </row>
    <row r="91" customFormat="false" ht="17.25" hidden="false" customHeight="false" outlineLevel="0" collapsed="false">
      <c r="B91" s="285"/>
      <c r="C91" s="295"/>
      <c r="D91" s="292"/>
      <c r="E91" s="317"/>
      <c r="F91" s="317"/>
      <c r="G91" s="317"/>
      <c r="H91" s="318"/>
      <c r="I91" s="319"/>
      <c r="J91" s="290"/>
    </row>
    <row r="92" customFormat="false" ht="16.5" hidden="false" customHeight="false" outlineLevel="0" collapsed="false">
      <c r="B92" s="285"/>
      <c r="C92" s="320" t="s">
        <v>200</v>
      </c>
      <c r="D92" s="292"/>
      <c r="E92" s="321" t="n">
        <f aca="false">SUM(E10:E90)</f>
        <v>1149142.641</v>
      </c>
      <c r="F92" s="322" t="n">
        <f aca="false">SUM(F10:F90)</f>
        <v>1162986.85</v>
      </c>
      <c r="G92" s="322" t="n">
        <f aca="false">SUM(G10:G90)</f>
        <v>1120391.718</v>
      </c>
      <c r="H92" s="322" t="n">
        <f aca="false">SUM(H10:H90)</f>
        <v>990693.557</v>
      </c>
      <c r="I92" s="323" t="n">
        <f aca="false">SUM(I10:I90)</f>
        <v>1266328.381</v>
      </c>
      <c r="J92" s="290"/>
    </row>
    <row r="93" customFormat="false" ht="15.75" hidden="false" customHeight="false" outlineLevel="0" collapsed="false">
      <c r="B93" s="285"/>
      <c r="C93" s="324"/>
      <c r="D93" s="292"/>
      <c r="E93" s="325"/>
      <c r="F93" s="325"/>
      <c r="G93" s="326"/>
      <c r="H93" s="317"/>
      <c r="I93" s="309"/>
      <c r="J93" s="290"/>
    </row>
    <row r="94" customFormat="false" ht="15" hidden="false" customHeight="false" outlineLevel="0" collapsed="false">
      <c r="B94" s="285"/>
      <c r="C94" s="327" t="s">
        <v>201</v>
      </c>
      <c r="D94" s="292"/>
      <c r="E94" s="328" t="n">
        <f aca="false">+(E92/$E$92)*100</f>
        <v>100</v>
      </c>
      <c r="F94" s="328" t="n">
        <f aca="false">+(F92/$E$92)*100</f>
        <v>101.204742431971</v>
      </c>
      <c r="G94" s="328" t="n">
        <f aca="false">+(G92/$E$92)*100</f>
        <v>97.4980544647634</v>
      </c>
      <c r="H94" s="328" t="n">
        <f aca="false">+(H92/$E$92)*100</f>
        <v>86.211539077332</v>
      </c>
      <c r="I94" s="328" t="n">
        <f aca="false">+(I92/$E$92)*100</f>
        <v>110.197667010078</v>
      </c>
      <c r="J94" s="290"/>
    </row>
    <row r="95" customFormat="false" ht="15" hidden="false" customHeight="false" outlineLevel="0" collapsed="false">
      <c r="B95" s="285"/>
      <c r="C95" s="329"/>
      <c r="D95" s="292"/>
      <c r="E95" s="330"/>
      <c r="F95" s="330"/>
      <c r="G95" s="331"/>
      <c r="H95" s="332"/>
      <c r="I95" s="309"/>
      <c r="J95" s="292"/>
    </row>
    <row r="96" customFormat="false" ht="15" hidden="false" customHeight="false" outlineLevel="0" collapsed="false">
      <c r="D96" s="292"/>
      <c r="E96" s="333"/>
      <c r="F96" s="333"/>
      <c r="G96" s="333"/>
      <c r="H96" s="333"/>
      <c r="J96" s="292"/>
    </row>
    <row r="97" customFormat="false" ht="15" hidden="false" customHeight="false" outlineLevel="0" collapsed="false">
      <c r="D97" s="292"/>
      <c r="E97" s="333"/>
      <c r="F97" s="333"/>
      <c r="G97" s="333"/>
      <c r="H97" s="333"/>
      <c r="J97" s="292"/>
    </row>
    <row r="98" customFormat="false" ht="15" hidden="false" customHeight="false" outlineLevel="0" collapsed="false">
      <c r="D98" s="292"/>
      <c r="E98" s="333"/>
      <c r="F98" s="333"/>
      <c r="G98" s="333"/>
      <c r="H98" s="333"/>
      <c r="J98" s="292"/>
    </row>
    <row r="99" customFormat="false" ht="15" hidden="false" customHeight="false" outlineLevel="0" collapsed="false">
      <c r="D99" s="292"/>
      <c r="E99" s="333"/>
      <c r="F99" s="333"/>
      <c r="G99" s="333"/>
      <c r="H99" s="333"/>
      <c r="J99" s="292"/>
    </row>
    <row r="100" customFormat="false" ht="15" hidden="false" customHeight="false" outlineLevel="0" collapsed="false">
      <c r="D100" s="292"/>
      <c r="E100" s="333"/>
      <c r="F100" s="333"/>
      <c r="G100" s="333"/>
      <c r="H100" s="333"/>
      <c r="J100" s="292"/>
    </row>
    <row r="101" customFormat="false" ht="15" hidden="false" customHeight="false" outlineLevel="0" collapsed="false">
      <c r="D101" s="292"/>
      <c r="E101" s="333"/>
      <c r="F101" s="333"/>
      <c r="G101" s="333"/>
      <c r="H101" s="333"/>
      <c r="J101" s="292"/>
    </row>
    <row r="102" customFormat="false" ht="15" hidden="false" customHeight="false" outlineLevel="0" collapsed="false">
      <c r="D102" s="292"/>
      <c r="E102" s="333"/>
      <c r="F102" s="333"/>
      <c r="G102" s="333"/>
      <c r="H102" s="333"/>
      <c r="J102" s="292"/>
    </row>
    <row r="103" customFormat="false" ht="15" hidden="false" customHeight="false" outlineLevel="0" collapsed="false">
      <c r="D103" s="292"/>
      <c r="E103" s="333"/>
      <c r="F103" s="333"/>
      <c r="G103" s="333"/>
      <c r="H103" s="333"/>
      <c r="J103" s="292"/>
    </row>
    <row r="104" customFormat="false" ht="15" hidden="false" customHeight="false" outlineLevel="0" collapsed="false">
      <c r="D104" s="292"/>
      <c r="E104" s="333"/>
      <c r="F104" s="333"/>
      <c r="G104" s="333"/>
      <c r="H104" s="333"/>
      <c r="J104" s="292"/>
    </row>
    <row r="105" customFormat="false" ht="15" hidden="false" customHeight="false" outlineLevel="0" collapsed="false">
      <c r="D105" s="292"/>
      <c r="E105" s="292"/>
      <c r="F105" s="292"/>
      <c r="G105" s="292"/>
      <c r="H105" s="292"/>
      <c r="I105" s="309"/>
      <c r="J105" s="292"/>
    </row>
    <row r="106" customFormat="false" ht="15" hidden="false" customHeight="false" outlineLevel="0" collapsed="false">
      <c r="E106" s="333"/>
      <c r="F106" s="333"/>
      <c r="G106" s="333"/>
      <c r="H106" s="333"/>
    </row>
    <row r="107" customFormat="false" ht="15.75" hidden="false" customHeight="false" outlineLevel="0" collapsed="false">
      <c r="D107" s="119" t="s">
        <v>109</v>
      </c>
      <c r="E107" s="333"/>
      <c r="F107" s="333"/>
      <c r="G107" s="333"/>
      <c r="H107" s="333"/>
    </row>
    <row r="108" customFormat="false" ht="15" hidden="false" customHeight="false" outlineLevel="0" collapsed="false">
      <c r="E108" s="333"/>
      <c r="F108" s="333"/>
      <c r="G108" s="333"/>
      <c r="H108" s="333"/>
    </row>
    <row r="109" customFormat="false" ht="15" hidden="false" customHeight="false" outlineLevel="0" collapsed="false">
      <c r="E109" s="333"/>
      <c r="F109" s="333"/>
      <c r="G109" s="333"/>
      <c r="H109" s="333"/>
    </row>
    <row r="110" customFormat="false" ht="15" hidden="false" customHeight="false" outlineLevel="0" collapsed="false">
      <c r="E110" s="333"/>
      <c r="F110" s="333"/>
      <c r="G110" s="333"/>
      <c r="H110" s="333"/>
    </row>
    <row r="111" customFormat="false" ht="15" hidden="false" customHeight="false" outlineLevel="0" collapsed="false">
      <c r="E111" s="333"/>
      <c r="F111" s="333"/>
      <c r="G111" s="333"/>
      <c r="H111" s="333"/>
    </row>
    <row r="112" customFormat="false" ht="15" hidden="false" customHeight="false" outlineLevel="0" collapsed="false">
      <c r="E112" s="333"/>
      <c r="F112" s="333"/>
      <c r="G112" s="333"/>
      <c r="H112" s="333"/>
    </row>
    <row r="113" customFormat="false" ht="15" hidden="false" customHeight="false" outlineLevel="0" collapsed="false">
      <c r="E113" s="333"/>
      <c r="F113" s="333"/>
      <c r="G113" s="333"/>
      <c r="H113" s="333"/>
    </row>
    <row r="114" customFormat="false" ht="15" hidden="false" customHeight="false" outlineLevel="0" collapsed="false">
      <c r="E114" s="333"/>
      <c r="F114" s="333"/>
      <c r="G114" s="333"/>
      <c r="H114" s="333"/>
    </row>
    <row r="115" customFormat="false" ht="15" hidden="false" customHeight="false" outlineLevel="0" collapsed="false">
      <c r="E115" s="333"/>
      <c r="F115" s="333"/>
      <c r="G115" s="333"/>
      <c r="H115" s="333"/>
    </row>
    <row r="116" customFormat="false" ht="15" hidden="false" customHeight="false" outlineLevel="0" collapsed="false">
      <c r="E116" s="333"/>
      <c r="F116" s="333"/>
      <c r="G116" s="333"/>
      <c r="H116" s="333"/>
    </row>
    <row r="117" customFormat="false" ht="15" hidden="false" customHeight="false" outlineLevel="0" collapsed="false">
      <c r="E117" s="333"/>
      <c r="F117" s="333"/>
      <c r="G117" s="333"/>
      <c r="H117" s="333"/>
    </row>
    <row r="118" customFormat="false" ht="15" hidden="false" customHeight="false" outlineLevel="0" collapsed="false">
      <c r="E118" s="333"/>
      <c r="F118" s="333"/>
      <c r="G118" s="333"/>
      <c r="H118" s="333"/>
    </row>
    <row r="119" customFormat="false" ht="15" hidden="false" customHeight="false" outlineLevel="0" collapsed="false">
      <c r="E119" s="333"/>
      <c r="F119" s="333"/>
      <c r="G119" s="333"/>
      <c r="H119" s="333"/>
    </row>
    <row r="120" customFormat="false" ht="15" hidden="false" customHeight="false" outlineLevel="0" collapsed="false">
      <c r="E120" s="333"/>
      <c r="F120" s="333"/>
      <c r="G120" s="333"/>
      <c r="H120" s="333"/>
    </row>
    <row r="121" customFormat="false" ht="15" hidden="false" customHeight="false" outlineLevel="0" collapsed="false">
      <c r="E121" s="333"/>
      <c r="F121" s="333"/>
      <c r="G121" s="333"/>
      <c r="H121" s="333"/>
    </row>
    <row r="122" customFormat="false" ht="15" hidden="false" customHeight="false" outlineLevel="0" collapsed="false">
      <c r="E122" s="333"/>
      <c r="F122" s="333"/>
      <c r="G122" s="333"/>
      <c r="H122" s="333"/>
    </row>
    <row r="123" customFormat="false" ht="15" hidden="false" customHeight="false" outlineLevel="0" collapsed="false">
      <c r="E123" s="333"/>
      <c r="F123" s="333"/>
      <c r="G123" s="333"/>
      <c r="H123" s="333"/>
    </row>
    <row r="124" customFormat="false" ht="15" hidden="false" customHeight="false" outlineLevel="0" collapsed="false">
      <c r="E124" s="333"/>
      <c r="F124" s="333"/>
      <c r="G124" s="333"/>
      <c r="H124" s="333"/>
    </row>
    <row r="125" customFormat="false" ht="15" hidden="false" customHeight="false" outlineLevel="0" collapsed="false">
      <c r="E125" s="333"/>
      <c r="F125" s="333"/>
      <c r="G125" s="333"/>
      <c r="H125" s="333"/>
    </row>
    <row r="126" customFormat="false" ht="15" hidden="false" customHeight="false" outlineLevel="0" collapsed="false">
      <c r="E126" s="333"/>
      <c r="F126" s="333"/>
      <c r="G126" s="333"/>
      <c r="H126" s="333"/>
    </row>
    <row r="127" customFormat="false" ht="15" hidden="false" customHeight="false" outlineLevel="0" collapsed="false">
      <c r="E127" s="333"/>
      <c r="F127" s="333"/>
      <c r="G127" s="333"/>
      <c r="H127" s="333"/>
    </row>
    <row r="128" customFormat="false" ht="15" hidden="false" customHeight="false" outlineLevel="0" collapsed="false">
      <c r="E128" s="333"/>
      <c r="F128" s="333"/>
      <c r="G128" s="333"/>
      <c r="H128" s="333"/>
    </row>
    <row r="129" customFormat="false" ht="15" hidden="false" customHeight="false" outlineLevel="0" collapsed="false">
      <c r="E129" s="333"/>
      <c r="F129" s="333"/>
      <c r="G129" s="333"/>
      <c r="H129" s="333"/>
    </row>
    <row r="130" customFormat="false" ht="15" hidden="false" customHeight="false" outlineLevel="0" collapsed="false">
      <c r="E130" s="333"/>
      <c r="F130" s="333"/>
      <c r="G130" s="333"/>
      <c r="H130" s="333"/>
    </row>
    <row r="131" customFormat="false" ht="15" hidden="false" customHeight="false" outlineLevel="0" collapsed="false">
      <c r="E131" s="333"/>
      <c r="F131" s="333"/>
      <c r="G131" s="333"/>
      <c r="H131" s="333"/>
    </row>
    <row r="132" customFormat="false" ht="15" hidden="false" customHeight="false" outlineLevel="0" collapsed="false">
      <c r="E132" s="333"/>
      <c r="F132" s="333"/>
      <c r="G132" s="333"/>
      <c r="H132" s="333"/>
    </row>
    <row r="133" customFormat="false" ht="15" hidden="false" customHeight="false" outlineLevel="0" collapsed="false">
      <c r="E133" s="333"/>
      <c r="F133" s="333"/>
      <c r="G133" s="333"/>
      <c r="H133" s="333"/>
    </row>
    <row r="134" customFormat="false" ht="15" hidden="false" customHeight="false" outlineLevel="0" collapsed="false">
      <c r="E134" s="333"/>
      <c r="F134" s="333"/>
      <c r="G134" s="333"/>
      <c r="H134" s="333"/>
    </row>
    <row r="135" customFormat="false" ht="15" hidden="false" customHeight="false" outlineLevel="0" collapsed="false">
      <c r="E135" s="333"/>
      <c r="F135" s="333"/>
      <c r="G135" s="333"/>
      <c r="H135" s="333"/>
    </row>
    <row r="136" customFormat="false" ht="15" hidden="false" customHeight="false" outlineLevel="0" collapsed="false">
      <c r="E136" s="333"/>
      <c r="F136" s="333"/>
      <c r="G136" s="333"/>
      <c r="H136" s="333"/>
    </row>
    <row r="137" customFormat="false" ht="15" hidden="false" customHeight="false" outlineLevel="0" collapsed="false">
      <c r="E137" s="333"/>
      <c r="F137" s="333"/>
      <c r="G137" s="333"/>
      <c r="H137" s="333"/>
    </row>
    <row r="138" customFormat="false" ht="15" hidden="false" customHeight="false" outlineLevel="0" collapsed="false">
      <c r="E138" s="333"/>
      <c r="F138" s="333"/>
      <c r="G138" s="333"/>
      <c r="H138" s="333"/>
    </row>
    <row r="139" customFormat="false" ht="15" hidden="false" customHeight="false" outlineLevel="0" collapsed="false">
      <c r="E139" s="333"/>
      <c r="F139" s="333"/>
      <c r="G139" s="333"/>
      <c r="H139" s="333"/>
    </row>
    <row r="140" customFormat="false" ht="15" hidden="false" customHeight="false" outlineLevel="0" collapsed="false">
      <c r="E140" s="333"/>
      <c r="F140" s="333"/>
      <c r="G140" s="333"/>
      <c r="H140" s="333"/>
    </row>
    <row r="141" customFormat="false" ht="15" hidden="false" customHeight="false" outlineLevel="0" collapsed="false">
      <c r="E141" s="333"/>
      <c r="F141" s="333"/>
      <c r="G141" s="333"/>
      <c r="H141" s="333"/>
    </row>
    <row r="142" customFormat="false" ht="15" hidden="false" customHeight="false" outlineLevel="0" collapsed="false">
      <c r="E142" s="333"/>
      <c r="F142" s="333"/>
      <c r="G142" s="333"/>
      <c r="H142" s="333"/>
    </row>
    <row r="143" customFormat="false" ht="15" hidden="false" customHeight="false" outlineLevel="0" collapsed="false">
      <c r="E143" s="333"/>
      <c r="F143" s="333"/>
      <c r="G143" s="333"/>
      <c r="H143" s="333"/>
    </row>
    <row r="144" customFormat="false" ht="15" hidden="false" customHeight="false" outlineLevel="0" collapsed="false">
      <c r="E144" s="333"/>
      <c r="F144" s="333"/>
      <c r="G144" s="333"/>
      <c r="H144" s="333"/>
    </row>
    <row r="145" customFormat="false" ht="15" hidden="false" customHeight="false" outlineLevel="0" collapsed="false">
      <c r="E145" s="333"/>
      <c r="F145" s="333"/>
      <c r="G145" s="333"/>
      <c r="H145" s="333"/>
    </row>
    <row r="146" customFormat="false" ht="15" hidden="false" customHeight="false" outlineLevel="0" collapsed="false">
      <c r="E146" s="333"/>
      <c r="F146" s="333"/>
      <c r="G146" s="333"/>
      <c r="H146" s="333"/>
    </row>
    <row r="147" customFormat="false" ht="15" hidden="false" customHeight="false" outlineLevel="0" collapsed="false">
      <c r="E147" s="333"/>
      <c r="F147" s="333"/>
      <c r="G147" s="333"/>
      <c r="H147" s="333"/>
    </row>
    <row r="148" customFormat="false" ht="15" hidden="false" customHeight="false" outlineLevel="0" collapsed="false">
      <c r="E148" s="333"/>
      <c r="F148" s="333"/>
      <c r="G148" s="333"/>
      <c r="H148" s="333"/>
    </row>
    <row r="149" customFormat="false" ht="15" hidden="false" customHeight="false" outlineLevel="0" collapsed="false">
      <c r="E149" s="333"/>
      <c r="F149" s="333"/>
      <c r="G149" s="333"/>
      <c r="H149" s="333"/>
    </row>
    <row r="150" customFormat="false" ht="15" hidden="false" customHeight="false" outlineLevel="0" collapsed="false">
      <c r="E150" s="333"/>
      <c r="F150" s="333"/>
      <c r="G150" s="333"/>
      <c r="H150" s="333"/>
    </row>
    <row r="151" customFormat="false" ht="15" hidden="false" customHeight="false" outlineLevel="0" collapsed="false">
      <c r="E151" s="333"/>
      <c r="F151" s="333"/>
      <c r="G151" s="333"/>
      <c r="H151" s="333"/>
    </row>
    <row r="152" customFormat="false" ht="15" hidden="false" customHeight="false" outlineLevel="0" collapsed="false">
      <c r="E152" s="333"/>
      <c r="F152" s="333"/>
      <c r="G152" s="333"/>
      <c r="H152" s="333"/>
    </row>
    <row r="153" customFormat="false" ht="15" hidden="false" customHeight="false" outlineLevel="0" collapsed="false">
      <c r="E153" s="333"/>
      <c r="F153" s="333"/>
      <c r="G153" s="333"/>
      <c r="H153" s="333"/>
    </row>
    <row r="154" customFormat="false" ht="15" hidden="false" customHeight="false" outlineLevel="0" collapsed="false">
      <c r="E154" s="333"/>
      <c r="F154" s="333"/>
      <c r="G154" s="333"/>
      <c r="H154" s="333"/>
    </row>
    <row r="155" customFormat="false" ht="15" hidden="false" customHeight="false" outlineLevel="0" collapsed="false">
      <c r="E155" s="333"/>
      <c r="F155" s="333"/>
      <c r="G155" s="333"/>
      <c r="H155" s="333"/>
    </row>
    <row r="156" customFormat="false" ht="15" hidden="false" customHeight="false" outlineLevel="0" collapsed="false">
      <c r="E156" s="333"/>
      <c r="F156" s="333"/>
      <c r="G156" s="333"/>
      <c r="H156" s="333"/>
    </row>
    <row r="157" customFormat="false" ht="15" hidden="false" customHeight="false" outlineLevel="0" collapsed="false">
      <c r="E157" s="333"/>
      <c r="F157" s="333"/>
      <c r="G157" s="333"/>
      <c r="H157" s="333"/>
    </row>
    <row r="158" customFormat="false" ht="15" hidden="false" customHeight="false" outlineLevel="0" collapsed="false">
      <c r="E158" s="333"/>
      <c r="F158" s="333"/>
      <c r="G158" s="333"/>
      <c r="H158" s="333"/>
    </row>
    <row r="159" customFormat="false" ht="15" hidden="false" customHeight="false" outlineLevel="0" collapsed="false">
      <c r="E159" s="333"/>
      <c r="F159" s="333"/>
      <c r="G159" s="333"/>
      <c r="H159" s="333"/>
    </row>
    <row r="160" customFormat="false" ht="15" hidden="false" customHeight="false" outlineLevel="0" collapsed="false">
      <c r="E160" s="333"/>
      <c r="F160" s="333"/>
      <c r="G160" s="333"/>
      <c r="H160" s="333"/>
    </row>
    <row r="161" customFormat="false" ht="15" hidden="false" customHeight="false" outlineLevel="0" collapsed="false">
      <c r="E161" s="333"/>
      <c r="F161" s="333"/>
      <c r="G161" s="333"/>
      <c r="H161" s="333"/>
    </row>
    <row r="162" customFormat="false" ht="15" hidden="false" customHeight="false" outlineLevel="0" collapsed="false">
      <c r="E162" s="333"/>
      <c r="F162" s="333"/>
      <c r="G162" s="333"/>
      <c r="H162" s="333"/>
    </row>
    <row r="163" customFormat="false" ht="15" hidden="false" customHeight="false" outlineLevel="0" collapsed="false">
      <c r="E163" s="333"/>
      <c r="F163" s="333"/>
      <c r="G163" s="333"/>
      <c r="H163" s="333"/>
    </row>
    <row r="164" customFormat="false" ht="15" hidden="false" customHeight="false" outlineLevel="0" collapsed="false">
      <c r="E164" s="333"/>
      <c r="F164" s="333"/>
      <c r="G164" s="333"/>
      <c r="H164" s="333"/>
    </row>
    <row r="165" customFormat="false" ht="15" hidden="false" customHeight="false" outlineLevel="0" collapsed="false">
      <c r="E165" s="333"/>
      <c r="F165" s="333"/>
      <c r="G165" s="333"/>
      <c r="H165" s="333"/>
    </row>
    <row r="166" customFormat="false" ht="15" hidden="false" customHeight="false" outlineLevel="0" collapsed="false">
      <c r="E166" s="333"/>
      <c r="F166" s="333"/>
      <c r="G166" s="333"/>
      <c r="H166" s="333"/>
    </row>
    <row r="167" customFormat="false" ht="15" hidden="false" customHeight="false" outlineLevel="0" collapsed="false">
      <c r="E167" s="333"/>
      <c r="F167" s="333"/>
      <c r="G167" s="333"/>
      <c r="H167" s="333"/>
    </row>
    <row r="168" customFormat="false" ht="15" hidden="false" customHeight="false" outlineLevel="0" collapsed="false">
      <c r="E168" s="333"/>
      <c r="F168" s="333"/>
      <c r="G168" s="333"/>
      <c r="H168" s="333"/>
    </row>
    <row r="169" customFormat="false" ht="15" hidden="false" customHeight="false" outlineLevel="0" collapsed="false">
      <c r="E169" s="333"/>
      <c r="F169" s="333"/>
      <c r="G169" s="333"/>
      <c r="H169" s="333"/>
    </row>
    <row r="170" customFormat="false" ht="15" hidden="false" customHeight="false" outlineLevel="0" collapsed="false">
      <c r="E170" s="333"/>
      <c r="F170" s="333"/>
      <c r="G170" s="333"/>
      <c r="H170" s="333"/>
    </row>
    <row r="171" customFormat="false" ht="15" hidden="false" customHeight="false" outlineLevel="0" collapsed="false">
      <c r="E171" s="333"/>
      <c r="F171" s="333"/>
      <c r="G171" s="333"/>
      <c r="H171" s="333"/>
    </row>
    <row r="172" customFormat="false" ht="15" hidden="false" customHeight="false" outlineLevel="0" collapsed="false">
      <c r="E172" s="333"/>
      <c r="F172" s="333"/>
      <c r="G172" s="333"/>
      <c r="H172" s="333"/>
    </row>
    <row r="173" customFormat="false" ht="15" hidden="false" customHeight="false" outlineLevel="0" collapsed="false">
      <c r="E173" s="333"/>
      <c r="F173" s="333"/>
      <c r="G173" s="333"/>
      <c r="H173" s="333"/>
    </row>
    <row r="174" customFormat="false" ht="15" hidden="false" customHeight="false" outlineLevel="0" collapsed="false">
      <c r="E174" s="333"/>
      <c r="F174" s="333"/>
      <c r="G174" s="333"/>
      <c r="H174" s="333"/>
    </row>
    <row r="175" customFormat="false" ht="15" hidden="false" customHeight="false" outlineLevel="0" collapsed="false">
      <c r="E175" s="333"/>
      <c r="F175" s="333"/>
      <c r="G175" s="333"/>
      <c r="H175" s="333"/>
    </row>
    <row r="176" customFormat="false" ht="15" hidden="false" customHeight="false" outlineLevel="0" collapsed="false">
      <c r="E176" s="333"/>
      <c r="F176" s="333"/>
      <c r="G176" s="333"/>
      <c r="H176" s="333"/>
    </row>
    <row r="177" customFormat="false" ht="15" hidden="false" customHeight="false" outlineLevel="0" collapsed="false">
      <c r="E177" s="333"/>
      <c r="F177" s="333"/>
      <c r="G177" s="333"/>
      <c r="H177" s="333"/>
    </row>
    <row r="178" customFormat="false" ht="15" hidden="false" customHeight="false" outlineLevel="0" collapsed="false">
      <c r="E178" s="333"/>
      <c r="F178" s="333"/>
      <c r="G178" s="333"/>
      <c r="H178" s="333"/>
    </row>
    <row r="179" customFormat="false" ht="15" hidden="false" customHeight="false" outlineLevel="0" collapsed="false">
      <c r="E179" s="333"/>
      <c r="F179" s="333"/>
      <c r="G179" s="333"/>
      <c r="H179" s="333"/>
    </row>
    <row r="180" customFormat="false" ht="15" hidden="false" customHeight="false" outlineLevel="0" collapsed="false">
      <c r="E180" s="333"/>
      <c r="F180" s="333"/>
      <c r="G180" s="333"/>
      <c r="H180" s="333"/>
    </row>
    <row r="181" customFormat="false" ht="15" hidden="false" customHeight="false" outlineLevel="0" collapsed="false">
      <c r="E181" s="333"/>
      <c r="F181" s="333"/>
      <c r="G181" s="333"/>
      <c r="H181" s="333"/>
    </row>
    <row r="182" customFormat="false" ht="15" hidden="false" customHeight="false" outlineLevel="0" collapsed="false">
      <c r="E182" s="333"/>
      <c r="F182" s="333"/>
      <c r="G182" s="333"/>
      <c r="H182" s="333"/>
    </row>
    <row r="183" customFormat="false" ht="15" hidden="false" customHeight="false" outlineLevel="0" collapsed="false">
      <c r="E183" s="333"/>
      <c r="F183" s="333"/>
      <c r="G183" s="333"/>
      <c r="H183" s="333"/>
    </row>
    <row r="184" customFormat="false" ht="15" hidden="false" customHeight="false" outlineLevel="0" collapsed="false">
      <c r="E184" s="333"/>
      <c r="F184" s="333"/>
      <c r="G184" s="333"/>
      <c r="H184" s="333"/>
    </row>
    <row r="185" customFormat="false" ht="15" hidden="false" customHeight="false" outlineLevel="0" collapsed="false">
      <c r="E185" s="333"/>
      <c r="F185" s="333"/>
      <c r="G185" s="333"/>
      <c r="H185" s="333"/>
    </row>
    <row r="186" customFormat="false" ht="15" hidden="false" customHeight="false" outlineLevel="0" collapsed="false">
      <c r="E186" s="333"/>
      <c r="F186" s="333"/>
      <c r="G186" s="333"/>
      <c r="H186" s="333"/>
    </row>
    <row r="187" customFormat="false" ht="15" hidden="false" customHeight="false" outlineLevel="0" collapsed="false">
      <c r="E187" s="333"/>
      <c r="F187" s="333"/>
      <c r="G187" s="333"/>
      <c r="H187" s="333"/>
    </row>
    <row r="188" customFormat="false" ht="15" hidden="false" customHeight="false" outlineLevel="0" collapsed="false">
      <c r="E188" s="333"/>
      <c r="F188" s="333"/>
      <c r="G188" s="333"/>
      <c r="H188" s="333"/>
    </row>
    <row r="189" customFormat="false" ht="15" hidden="false" customHeight="false" outlineLevel="0" collapsed="false">
      <c r="E189" s="333"/>
      <c r="F189" s="333"/>
      <c r="G189" s="333"/>
      <c r="H189" s="333"/>
    </row>
    <row r="190" customFormat="false" ht="15" hidden="false" customHeight="false" outlineLevel="0" collapsed="false">
      <c r="E190" s="333"/>
      <c r="F190" s="333"/>
      <c r="G190" s="333"/>
      <c r="H190" s="333"/>
    </row>
    <row r="191" customFormat="false" ht="15" hidden="false" customHeight="false" outlineLevel="0" collapsed="false">
      <c r="E191" s="333"/>
      <c r="F191" s="333"/>
      <c r="G191" s="333"/>
      <c r="H191" s="333"/>
    </row>
    <row r="192" customFormat="false" ht="15" hidden="false" customHeight="false" outlineLevel="0" collapsed="false">
      <c r="E192" s="333"/>
      <c r="F192" s="333"/>
      <c r="G192" s="333"/>
      <c r="H192" s="333"/>
    </row>
    <row r="193" customFormat="false" ht="15" hidden="false" customHeight="false" outlineLevel="0" collapsed="false">
      <c r="E193" s="333"/>
      <c r="F193" s="333"/>
      <c r="G193" s="333"/>
      <c r="H193" s="333"/>
    </row>
    <row r="194" customFormat="false" ht="15" hidden="false" customHeight="false" outlineLevel="0" collapsed="false">
      <c r="E194" s="333"/>
      <c r="F194" s="333"/>
      <c r="G194" s="333"/>
      <c r="H194" s="333"/>
    </row>
    <row r="195" customFormat="false" ht="15" hidden="false" customHeight="false" outlineLevel="0" collapsed="false">
      <c r="E195" s="333"/>
      <c r="F195" s="333"/>
      <c r="G195" s="333"/>
      <c r="H195" s="333"/>
    </row>
    <row r="196" customFormat="false" ht="15" hidden="false" customHeight="false" outlineLevel="0" collapsed="false">
      <c r="E196" s="333"/>
      <c r="F196" s="333"/>
      <c r="G196" s="333"/>
      <c r="H196" s="333"/>
    </row>
    <row r="197" customFormat="false" ht="15" hidden="false" customHeight="false" outlineLevel="0" collapsed="false">
      <c r="E197" s="333"/>
      <c r="F197" s="333"/>
      <c r="G197" s="333"/>
      <c r="H197" s="333"/>
    </row>
    <row r="198" customFormat="false" ht="15" hidden="false" customHeight="false" outlineLevel="0" collapsed="false">
      <c r="E198" s="333"/>
      <c r="F198" s="333"/>
      <c r="G198" s="333"/>
      <c r="H198" s="333"/>
    </row>
    <row r="199" customFormat="false" ht="15" hidden="false" customHeight="false" outlineLevel="0" collapsed="false">
      <c r="E199" s="333"/>
      <c r="F199" s="333"/>
      <c r="G199" s="333"/>
      <c r="H199" s="333"/>
    </row>
    <row r="200" customFormat="false" ht="15" hidden="false" customHeight="false" outlineLevel="0" collapsed="false">
      <c r="E200" s="333"/>
      <c r="F200" s="333"/>
      <c r="G200" s="333"/>
      <c r="H200" s="333"/>
    </row>
    <row r="201" customFormat="false" ht="15" hidden="false" customHeight="false" outlineLevel="0" collapsed="false">
      <c r="E201" s="333"/>
      <c r="F201" s="333"/>
      <c r="G201" s="333"/>
      <c r="H201" s="333"/>
    </row>
    <row r="202" customFormat="false" ht="15" hidden="false" customHeight="false" outlineLevel="0" collapsed="false">
      <c r="E202" s="333"/>
      <c r="F202" s="333"/>
      <c r="G202" s="333"/>
      <c r="H202" s="333"/>
    </row>
    <row r="203" customFormat="false" ht="15" hidden="false" customHeight="false" outlineLevel="0" collapsed="false">
      <c r="E203" s="333"/>
      <c r="F203" s="333"/>
      <c r="G203" s="333"/>
      <c r="H203" s="333"/>
    </row>
    <row r="204" customFormat="false" ht="15" hidden="false" customHeight="false" outlineLevel="0" collapsed="false">
      <c r="E204" s="333"/>
      <c r="F204" s="333"/>
      <c r="G204" s="333"/>
      <c r="H204" s="333"/>
    </row>
    <row r="205" customFormat="false" ht="15" hidden="false" customHeight="false" outlineLevel="0" collapsed="false">
      <c r="E205" s="333"/>
      <c r="F205" s="333"/>
      <c r="G205" s="333"/>
      <c r="H205" s="333"/>
    </row>
    <row r="206" customFormat="false" ht="15" hidden="false" customHeight="false" outlineLevel="0" collapsed="false">
      <c r="E206" s="333"/>
      <c r="F206" s="333"/>
      <c r="G206" s="333"/>
      <c r="H206" s="333"/>
    </row>
    <row r="207" customFormat="false" ht="15" hidden="false" customHeight="false" outlineLevel="0" collapsed="false">
      <c r="E207" s="333"/>
      <c r="F207" s="333"/>
      <c r="G207" s="333"/>
      <c r="H207" s="333"/>
    </row>
    <row r="208" customFormat="false" ht="15" hidden="false" customHeight="false" outlineLevel="0" collapsed="false">
      <c r="E208" s="333"/>
      <c r="F208" s="333"/>
      <c r="G208" s="333"/>
      <c r="H208" s="333"/>
    </row>
    <row r="209" customFormat="false" ht="15" hidden="false" customHeight="false" outlineLevel="0" collapsed="false">
      <c r="E209" s="333"/>
      <c r="F209" s="333"/>
      <c r="G209" s="333"/>
      <c r="H209" s="333"/>
    </row>
    <row r="210" customFormat="false" ht="15" hidden="false" customHeight="false" outlineLevel="0" collapsed="false">
      <c r="E210" s="333"/>
      <c r="F210" s="333"/>
      <c r="G210" s="333"/>
      <c r="H210" s="333"/>
    </row>
    <row r="211" customFormat="false" ht="15" hidden="false" customHeight="false" outlineLevel="0" collapsed="false">
      <c r="E211" s="333"/>
      <c r="F211" s="333"/>
      <c r="G211" s="333"/>
      <c r="H211" s="333"/>
    </row>
    <row r="212" customFormat="false" ht="15" hidden="false" customHeight="false" outlineLevel="0" collapsed="false">
      <c r="E212" s="333"/>
      <c r="F212" s="333"/>
      <c r="G212" s="333"/>
      <c r="H212" s="333"/>
    </row>
    <row r="213" customFormat="false" ht="15" hidden="false" customHeight="false" outlineLevel="0" collapsed="false">
      <c r="E213" s="333"/>
      <c r="F213" s="333"/>
      <c r="G213" s="333"/>
      <c r="H213" s="333"/>
    </row>
    <row r="214" customFormat="false" ht="15" hidden="false" customHeight="false" outlineLevel="0" collapsed="false">
      <c r="E214" s="333"/>
      <c r="F214" s="333"/>
      <c r="G214" s="333"/>
      <c r="H214" s="333"/>
    </row>
    <row r="215" customFormat="false" ht="15" hidden="false" customHeight="false" outlineLevel="0" collapsed="false">
      <c r="E215" s="333"/>
      <c r="F215" s="333"/>
      <c r="G215" s="333"/>
      <c r="H215" s="333"/>
    </row>
    <row r="216" customFormat="false" ht="15" hidden="false" customHeight="false" outlineLevel="0" collapsed="false">
      <c r="E216" s="333"/>
      <c r="F216" s="333"/>
      <c r="G216" s="333"/>
      <c r="H216" s="333"/>
    </row>
    <row r="217" customFormat="false" ht="15" hidden="false" customHeight="false" outlineLevel="0" collapsed="false">
      <c r="E217" s="333"/>
      <c r="F217" s="333"/>
      <c r="G217" s="333"/>
      <c r="H217" s="333"/>
    </row>
    <row r="218" customFormat="false" ht="15" hidden="false" customHeight="false" outlineLevel="0" collapsed="false">
      <c r="E218" s="333"/>
      <c r="F218" s="333"/>
      <c r="G218" s="333"/>
      <c r="H218" s="333"/>
    </row>
    <row r="219" customFormat="false" ht="15" hidden="false" customHeight="false" outlineLevel="0" collapsed="false">
      <c r="E219" s="333"/>
      <c r="F219" s="333"/>
      <c r="G219" s="333"/>
      <c r="H219" s="333"/>
    </row>
    <row r="220" customFormat="false" ht="15" hidden="false" customHeight="false" outlineLevel="0" collapsed="false">
      <c r="E220" s="333"/>
      <c r="F220" s="333"/>
      <c r="G220" s="333"/>
      <c r="H220" s="333"/>
    </row>
    <row r="221" customFormat="false" ht="15" hidden="false" customHeight="false" outlineLevel="0" collapsed="false">
      <c r="E221" s="333"/>
      <c r="F221" s="333"/>
      <c r="G221" s="333"/>
      <c r="H221" s="333"/>
    </row>
    <row r="222" customFormat="false" ht="15" hidden="false" customHeight="false" outlineLevel="0" collapsed="false">
      <c r="E222" s="333"/>
      <c r="F222" s="333"/>
      <c r="G222" s="333"/>
      <c r="H222" s="333"/>
    </row>
    <row r="223" customFormat="false" ht="15" hidden="false" customHeight="false" outlineLevel="0" collapsed="false">
      <c r="E223" s="333"/>
      <c r="F223" s="333"/>
      <c r="G223" s="333"/>
      <c r="H223" s="333"/>
    </row>
    <row r="224" customFormat="false" ht="15" hidden="false" customHeight="false" outlineLevel="0" collapsed="false">
      <c r="E224" s="333"/>
      <c r="F224" s="333"/>
      <c r="G224" s="333"/>
      <c r="H224" s="333"/>
    </row>
    <row r="225" customFormat="false" ht="15" hidden="false" customHeight="false" outlineLevel="0" collapsed="false">
      <c r="E225" s="333"/>
      <c r="F225" s="333"/>
      <c r="G225" s="333"/>
      <c r="H225" s="333"/>
    </row>
    <row r="226" customFormat="false" ht="15" hidden="false" customHeight="false" outlineLevel="0" collapsed="false">
      <c r="E226" s="333"/>
      <c r="F226" s="333"/>
      <c r="G226" s="333"/>
      <c r="H226" s="333"/>
    </row>
    <row r="227" customFormat="false" ht="15" hidden="false" customHeight="false" outlineLevel="0" collapsed="false">
      <c r="E227" s="333"/>
      <c r="F227" s="333"/>
      <c r="G227" s="333"/>
      <c r="H227" s="333"/>
    </row>
    <row r="228" customFormat="false" ht="15" hidden="false" customHeight="false" outlineLevel="0" collapsed="false">
      <c r="E228" s="333"/>
      <c r="F228" s="333"/>
      <c r="G228" s="333"/>
      <c r="H228" s="333"/>
    </row>
    <row r="229" customFormat="false" ht="15" hidden="false" customHeight="false" outlineLevel="0" collapsed="false">
      <c r="E229" s="333"/>
      <c r="F229" s="333"/>
      <c r="G229" s="333"/>
      <c r="H229" s="333"/>
    </row>
    <row r="230" customFormat="false" ht="15" hidden="false" customHeight="false" outlineLevel="0" collapsed="false">
      <c r="E230" s="333"/>
      <c r="F230" s="333"/>
      <c r="G230" s="333"/>
      <c r="H230" s="333"/>
    </row>
    <row r="231" customFormat="false" ht="15" hidden="false" customHeight="false" outlineLevel="0" collapsed="false">
      <c r="E231" s="333"/>
      <c r="F231" s="333"/>
      <c r="G231" s="333"/>
      <c r="H231" s="333"/>
    </row>
    <row r="232" customFormat="false" ht="15" hidden="false" customHeight="false" outlineLevel="0" collapsed="false">
      <c r="E232" s="333"/>
      <c r="F232" s="333"/>
      <c r="G232" s="333"/>
      <c r="H232" s="333"/>
    </row>
    <row r="233" customFormat="false" ht="15" hidden="false" customHeight="false" outlineLevel="0" collapsed="false">
      <c r="E233" s="333"/>
      <c r="F233" s="333"/>
      <c r="G233" s="333"/>
      <c r="H233" s="333"/>
    </row>
    <row r="234" customFormat="false" ht="15" hidden="false" customHeight="false" outlineLevel="0" collapsed="false">
      <c r="E234" s="333"/>
      <c r="F234" s="333"/>
      <c r="G234" s="333"/>
      <c r="H234" s="333"/>
    </row>
    <row r="235" customFormat="false" ht="15" hidden="false" customHeight="false" outlineLevel="0" collapsed="false">
      <c r="E235" s="333"/>
      <c r="F235" s="333"/>
      <c r="G235" s="333"/>
      <c r="H235" s="333"/>
    </row>
    <row r="236" customFormat="false" ht="15" hidden="false" customHeight="false" outlineLevel="0" collapsed="false">
      <c r="E236" s="333"/>
      <c r="F236" s="333"/>
      <c r="G236" s="333"/>
      <c r="H236" s="333"/>
    </row>
    <row r="237" customFormat="false" ht="15" hidden="false" customHeight="false" outlineLevel="0" collapsed="false">
      <c r="E237" s="333"/>
      <c r="F237" s="333"/>
      <c r="G237" s="333"/>
      <c r="H237" s="333"/>
    </row>
    <row r="238" customFormat="false" ht="15" hidden="false" customHeight="false" outlineLevel="0" collapsed="false">
      <c r="E238" s="333"/>
      <c r="F238" s="333"/>
      <c r="G238" s="333"/>
      <c r="H238" s="333"/>
    </row>
    <row r="239" customFormat="false" ht="15" hidden="false" customHeight="false" outlineLevel="0" collapsed="false">
      <c r="E239" s="333"/>
      <c r="F239" s="333"/>
      <c r="G239" s="333"/>
      <c r="H239" s="333"/>
    </row>
    <row r="240" customFormat="false" ht="15" hidden="false" customHeight="false" outlineLevel="0" collapsed="false">
      <c r="E240" s="333"/>
      <c r="F240" s="333"/>
      <c r="G240" s="333"/>
      <c r="H240" s="333"/>
    </row>
    <row r="241" customFormat="false" ht="15" hidden="false" customHeight="false" outlineLevel="0" collapsed="false">
      <c r="E241" s="333"/>
      <c r="F241" s="333"/>
      <c r="G241" s="333"/>
      <c r="H241" s="333"/>
    </row>
    <row r="242" customFormat="false" ht="15" hidden="false" customHeight="false" outlineLevel="0" collapsed="false">
      <c r="E242" s="333"/>
      <c r="F242" s="333"/>
      <c r="G242" s="333"/>
      <c r="H242" s="333"/>
    </row>
    <row r="243" customFormat="false" ht="15" hidden="false" customHeight="false" outlineLevel="0" collapsed="false">
      <c r="E243" s="333"/>
      <c r="F243" s="333"/>
      <c r="G243" s="333"/>
      <c r="H243" s="333"/>
    </row>
    <row r="244" customFormat="false" ht="15" hidden="false" customHeight="false" outlineLevel="0" collapsed="false">
      <c r="E244" s="333"/>
      <c r="F244" s="333"/>
      <c r="G244" s="333"/>
      <c r="H244" s="333"/>
    </row>
    <row r="245" customFormat="false" ht="15" hidden="false" customHeight="false" outlineLevel="0" collapsed="false">
      <c r="E245" s="333"/>
      <c r="F245" s="333"/>
      <c r="G245" s="333"/>
      <c r="H245" s="333"/>
    </row>
    <row r="246" customFormat="false" ht="15" hidden="false" customHeight="false" outlineLevel="0" collapsed="false">
      <c r="E246" s="333"/>
      <c r="F246" s="333"/>
      <c r="G246" s="333"/>
      <c r="H246" s="333"/>
    </row>
    <row r="247" customFormat="false" ht="15" hidden="false" customHeight="false" outlineLevel="0" collapsed="false">
      <c r="E247" s="333"/>
      <c r="F247" s="333"/>
      <c r="G247" s="333"/>
      <c r="H247" s="333"/>
    </row>
    <row r="248" customFormat="false" ht="15" hidden="false" customHeight="false" outlineLevel="0" collapsed="false">
      <c r="E248" s="333"/>
      <c r="F248" s="333"/>
      <c r="G248" s="333"/>
      <c r="H248" s="333"/>
    </row>
    <row r="249" customFormat="false" ht="15" hidden="false" customHeight="false" outlineLevel="0" collapsed="false">
      <c r="E249" s="333"/>
      <c r="F249" s="333"/>
      <c r="G249" s="333"/>
      <c r="H249" s="333"/>
    </row>
    <row r="250" customFormat="false" ht="15" hidden="false" customHeight="false" outlineLevel="0" collapsed="false">
      <c r="E250" s="333"/>
      <c r="F250" s="333"/>
      <c r="G250" s="333"/>
      <c r="H250" s="333"/>
    </row>
    <row r="251" customFormat="false" ht="15" hidden="false" customHeight="false" outlineLevel="0" collapsed="false">
      <c r="E251" s="333"/>
      <c r="F251" s="333"/>
      <c r="G251" s="333"/>
      <c r="H251" s="333"/>
    </row>
    <row r="252" customFormat="false" ht="15" hidden="false" customHeight="false" outlineLevel="0" collapsed="false">
      <c r="E252" s="333"/>
      <c r="F252" s="333"/>
      <c r="G252" s="333"/>
      <c r="H252" s="333"/>
    </row>
    <row r="253" customFormat="false" ht="15" hidden="false" customHeight="false" outlineLevel="0" collapsed="false">
      <c r="E253" s="333"/>
      <c r="F253" s="333"/>
      <c r="G253" s="333"/>
      <c r="H253" s="333"/>
    </row>
    <row r="254" customFormat="false" ht="15" hidden="false" customHeight="false" outlineLevel="0" collapsed="false">
      <c r="E254" s="333"/>
      <c r="F254" s="333"/>
      <c r="G254" s="333"/>
      <c r="H254" s="333"/>
    </row>
    <row r="255" customFormat="false" ht="15" hidden="false" customHeight="false" outlineLevel="0" collapsed="false">
      <c r="E255" s="333"/>
      <c r="F255" s="333"/>
      <c r="G255" s="333"/>
      <c r="H255" s="333"/>
    </row>
    <row r="256" customFormat="false" ht="15" hidden="false" customHeight="false" outlineLevel="0" collapsed="false">
      <c r="E256" s="333"/>
      <c r="F256" s="333"/>
      <c r="G256" s="333"/>
      <c r="H256" s="333"/>
    </row>
    <row r="257" customFormat="false" ht="15" hidden="false" customHeight="false" outlineLevel="0" collapsed="false">
      <c r="E257" s="333"/>
      <c r="F257" s="333"/>
      <c r="G257" s="333"/>
      <c r="H257" s="333"/>
    </row>
    <row r="258" customFormat="false" ht="15" hidden="false" customHeight="false" outlineLevel="0" collapsed="false">
      <c r="E258" s="333"/>
      <c r="F258" s="333"/>
      <c r="G258" s="333"/>
      <c r="H258" s="333"/>
    </row>
    <row r="259" customFormat="false" ht="15" hidden="false" customHeight="false" outlineLevel="0" collapsed="false">
      <c r="E259" s="333"/>
      <c r="F259" s="333"/>
      <c r="G259" s="333"/>
      <c r="H259" s="333"/>
    </row>
    <row r="260" customFormat="false" ht="15" hidden="false" customHeight="false" outlineLevel="0" collapsed="false">
      <c r="E260" s="333"/>
      <c r="F260" s="333"/>
      <c r="G260" s="333"/>
      <c r="H260" s="333"/>
    </row>
    <row r="261" customFormat="false" ht="15" hidden="false" customHeight="false" outlineLevel="0" collapsed="false">
      <c r="E261" s="333"/>
      <c r="F261" s="333"/>
      <c r="G261" s="333"/>
      <c r="H261" s="333"/>
    </row>
    <row r="262" customFormat="false" ht="15" hidden="false" customHeight="false" outlineLevel="0" collapsed="false">
      <c r="E262" s="333"/>
      <c r="F262" s="333"/>
      <c r="G262" s="333"/>
      <c r="H262" s="333"/>
    </row>
    <row r="263" customFormat="false" ht="15" hidden="false" customHeight="false" outlineLevel="0" collapsed="false">
      <c r="E263" s="333"/>
      <c r="F263" s="333"/>
      <c r="G263" s="333"/>
      <c r="H263" s="333"/>
    </row>
    <row r="264" customFormat="false" ht="15" hidden="false" customHeight="false" outlineLevel="0" collapsed="false">
      <c r="E264" s="333"/>
      <c r="F264" s="333"/>
      <c r="G264" s="333"/>
      <c r="H264" s="333"/>
    </row>
    <row r="265" customFormat="false" ht="15" hidden="false" customHeight="false" outlineLevel="0" collapsed="false">
      <c r="E265" s="333"/>
      <c r="F265" s="333"/>
      <c r="G265" s="333"/>
      <c r="H265" s="333"/>
    </row>
    <row r="266" customFormat="false" ht="15" hidden="false" customHeight="false" outlineLevel="0" collapsed="false">
      <c r="E266" s="333"/>
      <c r="F266" s="333"/>
      <c r="G266" s="333"/>
      <c r="H266" s="333"/>
    </row>
    <row r="267" customFormat="false" ht="15" hidden="false" customHeight="false" outlineLevel="0" collapsed="false">
      <c r="E267" s="333"/>
      <c r="F267" s="333"/>
      <c r="G267" s="333"/>
      <c r="H267" s="333"/>
    </row>
    <row r="268" customFormat="false" ht="15" hidden="false" customHeight="false" outlineLevel="0" collapsed="false">
      <c r="E268" s="333"/>
      <c r="F268" s="333"/>
      <c r="G268" s="333"/>
      <c r="H268" s="333"/>
    </row>
    <row r="269" customFormat="false" ht="15" hidden="false" customHeight="false" outlineLevel="0" collapsed="false">
      <c r="E269" s="333"/>
      <c r="F269" s="333"/>
      <c r="G269" s="333"/>
      <c r="H269" s="333"/>
    </row>
    <row r="270" customFormat="false" ht="15" hidden="false" customHeight="false" outlineLevel="0" collapsed="false">
      <c r="E270" s="333"/>
      <c r="F270" s="333"/>
      <c r="G270" s="333"/>
      <c r="H270" s="333"/>
    </row>
    <row r="271" customFormat="false" ht="15" hidden="false" customHeight="false" outlineLevel="0" collapsed="false">
      <c r="E271" s="333"/>
      <c r="F271" s="333"/>
      <c r="G271" s="333"/>
      <c r="H271" s="333"/>
    </row>
    <row r="272" customFormat="false" ht="15" hidden="false" customHeight="false" outlineLevel="0" collapsed="false">
      <c r="E272" s="333"/>
      <c r="F272" s="333"/>
      <c r="G272" s="333"/>
      <c r="H272" s="333"/>
    </row>
    <row r="273" customFormat="false" ht="15" hidden="false" customHeight="false" outlineLevel="0" collapsed="false">
      <c r="E273" s="333"/>
      <c r="F273" s="333"/>
      <c r="G273" s="333"/>
      <c r="H273" s="333"/>
    </row>
    <row r="274" customFormat="false" ht="15" hidden="false" customHeight="false" outlineLevel="0" collapsed="false">
      <c r="E274" s="333"/>
      <c r="F274" s="333"/>
      <c r="G274" s="333"/>
      <c r="H274" s="333"/>
    </row>
    <row r="275" customFormat="false" ht="15" hidden="false" customHeight="false" outlineLevel="0" collapsed="false">
      <c r="E275" s="333"/>
      <c r="F275" s="333"/>
      <c r="G275" s="333"/>
      <c r="H275" s="333"/>
    </row>
    <row r="276" customFormat="false" ht="15" hidden="false" customHeight="false" outlineLevel="0" collapsed="false">
      <c r="E276" s="333"/>
      <c r="F276" s="333"/>
      <c r="G276" s="333"/>
      <c r="H276" s="333"/>
    </row>
    <row r="277" customFormat="false" ht="15" hidden="false" customHeight="false" outlineLevel="0" collapsed="false">
      <c r="E277" s="333"/>
      <c r="F277" s="333"/>
      <c r="G277" s="333"/>
      <c r="H277" s="333"/>
    </row>
    <row r="278" customFormat="false" ht="15" hidden="false" customHeight="false" outlineLevel="0" collapsed="false">
      <c r="E278" s="333"/>
      <c r="F278" s="333"/>
      <c r="G278" s="333"/>
      <c r="H278" s="333"/>
    </row>
    <row r="279" customFormat="false" ht="15" hidden="false" customHeight="false" outlineLevel="0" collapsed="false">
      <c r="E279" s="333"/>
      <c r="F279" s="333"/>
      <c r="G279" s="333"/>
      <c r="H279" s="333"/>
    </row>
    <row r="280" customFormat="false" ht="15" hidden="false" customHeight="false" outlineLevel="0" collapsed="false">
      <c r="E280" s="333"/>
      <c r="F280" s="333"/>
      <c r="G280" s="333"/>
      <c r="H280" s="333"/>
    </row>
    <row r="281" customFormat="false" ht="15" hidden="false" customHeight="false" outlineLevel="0" collapsed="false">
      <c r="E281" s="333"/>
      <c r="F281" s="333"/>
      <c r="G281" s="333"/>
      <c r="H281" s="333"/>
    </row>
    <row r="282" customFormat="false" ht="15" hidden="false" customHeight="false" outlineLevel="0" collapsed="false">
      <c r="E282" s="333"/>
      <c r="F282" s="333"/>
      <c r="G282" s="333"/>
      <c r="H282" s="333"/>
    </row>
    <row r="283" customFormat="false" ht="15" hidden="false" customHeight="false" outlineLevel="0" collapsed="false">
      <c r="E283" s="333"/>
      <c r="F283" s="333"/>
      <c r="G283" s="333"/>
      <c r="H283" s="333"/>
    </row>
    <row r="284" customFormat="false" ht="15" hidden="false" customHeight="false" outlineLevel="0" collapsed="false">
      <c r="E284" s="333"/>
      <c r="F284" s="333"/>
      <c r="G284" s="333"/>
      <c r="H284" s="333"/>
    </row>
    <row r="285" customFormat="false" ht="15" hidden="false" customHeight="false" outlineLevel="0" collapsed="false">
      <c r="E285" s="333"/>
      <c r="F285" s="333"/>
      <c r="G285" s="333"/>
      <c r="H285" s="333"/>
    </row>
    <row r="286" customFormat="false" ht="15" hidden="false" customHeight="false" outlineLevel="0" collapsed="false">
      <c r="E286" s="333"/>
      <c r="F286" s="333"/>
      <c r="G286" s="333"/>
      <c r="H286" s="333"/>
    </row>
    <row r="287" customFormat="false" ht="15" hidden="false" customHeight="false" outlineLevel="0" collapsed="false">
      <c r="E287" s="333"/>
      <c r="F287" s="333"/>
      <c r="G287" s="333"/>
      <c r="H287" s="333"/>
    </row>
    <row r="288" customFormat="false" ht="15" hidden="false" customHeight="false" outlineLevel="0" collapsed="false">
      <c r="E288" s="333"/>
      <c r="F288" s="333"/>
      <c r="G288" s="333"/>
      <c r="H288" s="333"/>
    </row>
    <row r="289" customFormat="false" ht="15" hidden="false" customHeight="false" outlineLevel="0" collapsed="false">
      <c r="E289" s="333"/>
      <c r="F289" s="333"/>
      <c r="G289" s="333"/>
      <c r="H289" s="333"/>
    </row>
    <row r="290" customFormat="false" ht="15" hidden="false" customHeight="false" outlineLevel="0" collapsed="false">
      <c r="E290" s="333"/>
      <c r="F290" s="333"/>
      <c r="G290" s="333"/>
      <c r="H290" s="333"/>
    </row>
    <row r="291" customFormat="false" ht="15" hidden="false" customHeight="false" outlineLevel="0" collapsed="false">
      <c r="E291" s="333"/>
      <c r="F291" s="333"/>
      <c r="G291" s="333"/>
      <c r="H291" s="333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334" width="3.42"/>
    <col collapsed="false" customWidth="true" hidden="false" outlineLevel="0" max="2" min="2" style="0" width="12.7"/>
    <col collapsed="false" customWidth="true" hidden="false" outlineLevel="0" max="7" min="3" style="274" width="12.7"/>
    <col collapsed="false" customWidth="true" hidden="false" outlineLevel="0" max="8" min="8" style="274" width="3.99"/>
    <col collapsed="false" customWidth="true" hidden="false" outlineLevel="0" max="14" min="9" style="274" width="12.7"/>
    <col collapsed="false" customWidth="true" hidden="false" outlineLevel="0" max="15" min="15" style="274" width="2.99"/>
  </cols>
  <sheetData>
    <row r="1" customFormat="false" ht="15.75" hidden="false" customHeight="false" outlineLevel="0" collapsed="false">
      <c r="B1" s="7" t="s">
        <v>0</v>
      </c>
    </row>
    <row r="2" customFormat="false" ht="15.75" hidden="false" customHeight="false" outlineLevel="0" collapsed="false">
      <c r="B2" s="7"/>
    </row>
    <row r="3" customFormat="false" ht="15.75" hidden="false" customHeight="false" outlineLevel="0" collapsed="false">
      <c r="B3" s="7"/>
      <c r="C3" s="283" t="s">
        <v>84</v>
      </c>
    </row>
    <row r="4" customFormat="false" ht="18" hidden="false" customHeight="false" outlineLevel="0" collapsed="false">
      <c r="B4" s="7"/>
      <c r="D4" s="335" t="s">
        <v>122</v>
      </c>
    </row>
    <row r="5" customFormat="false" ht="15" hidden="false" customHeight="false" outlineLevel="0" collapsed="false">
      <c r="B5" s="274"/>
    </row>
    <row r="9" customFormat="false" ht="15" hidden="false" customHeight="false" outlineLevel="0" collapsed="false">
      <c r="A9" s="336"/>
    </row>
    <row r="10" customFormat="false" ht="15" hidden="false" customHeight="false" outlineLevel="0" collapsed="false">
      <c r="A10" s="336"/>
    </row>
    <row r="11" customFormat="false" ht="15" hidden="false" customHeight="false" outlineLevel="0" collapsed="false">
      <c r="A11" s="336"/>
    </row>
    <row r="12" customFormat="false" ht="15" hidden="false" customHeight="false" outlineLevel="0" collapsed="false">
      <c r="A12" s="336"/>
    </row>
    <row r="13" customFormat="false" ht="15" hidden="false" customHeight="false" outlineLevel="0" collapsed="false">
      <c r="A13" s="336"/>
    </row>
    <row r="14" customFormat="false" ht="15" hidden="false" customHeight="false" outlineLevel="0" collapsed="false">
      <c r="A14" s="336"/>
    </row>
    <row r="15" customFormat="false" ht="15" hidden="false" customHeight="false" outlineLevel="0" collapsed="false">
      <c r="A15" s="336"/>
    </row>
    <row r="16" customFormat="false" ht="15" hidden="false" customHeight="false" outlineLevel="0" collapsed="false">
      <c r="A16" s="336"/>
    </row>
    <row r="69" customFormat="false" ht="15" hidden="false" customHeight="false" outlineLevel="0" collapsed="false">
      <c r="H69" s="337" t="s">
        <v>202</v>
      </c>
    </row>
    <row r="70" customFormat="false" ht="15" hidden="false" customHeight="false" outlineLevel="0" collapsed="false">
      <c r="B70" s="338"/>
      <c r="C70" s="339"/>
      <c r="D70" s="339"/>
      <c r="E70" s="339"/>
      <c r="F70" s="339"/>
      <c r="G70" s="339"/>
      <c r="H70" s="339"/>
      <c r="I70" s="339"/>
      <c r="J70" s="339"/>
      <c r="K70" s="339"/>
      <c r="L70" s="339"/>
      <c r="M70" s="339"/>
      <c r="N70" s="339"/>
    </row>
    <row r="72" customFormat="false" ht="15.75" hidden="false" customHeight="false" outlineLevel="0" collapsed="false">
      <c r="B72" s="119" t="s">
        <v>109</v>
      </c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4" width="3.56"/>
    <col collapsed="false" customWidth="true" hidden="false" outlineLevel="0" max="2" min="2" style="275" width="4.56"/>
    <col collapsed="false" customWidth="true" hidden="false" outlineLevel="0" max="3" min="3" style="274" width="45.7"/>
    <col collapsed="false" customWidth="true" hidden="false" outlineLevel="0" max="4" min="4" style="0" width="3.14"/>
    <col collapsed="false" customWidth="true" hidden="false" outlineLevel="0" max="8" min="5" style="274" width="15.7"/>
    <col collapsed="false" customWidth="true" hidden="false" outlineLevel="0" max="9" min="9" style="276" width="16.13"/>
    <col collapsed="false" customWidth="true" hidden="false" outlineLevel="0" max="10" min="10" style="0" width="3.42"/>
    <col collapsed="false" customWidth="true" hidden="false" outlineLevel="0" max="11" min="11" style="277" width="8.28"/>
    <col collapsed="false" customWidth="true" hidden="false" outlineLevel="0" max="12" min="12" style="277" width="7.42"/>
    <col collapsed="false" customWidth="false" hidden="false" outlineLevel="0" max="257" min="13" style="274" width="11.42"/>
  </cols>
  <sheetData>
    <row r="1" customFormat="false" ht="15.75" hidden="false" customHeight="false" outlineLevel="0" collapsed="false">
      <c r="B1" s="278"/>
      <c r="C1" s="7" t="s">
        <v>0</v>
      </c>
      <c r="D1" s="1"/>
      <c r="E1" s="279"/>
      <c r="F1" s="279"/>
      <c r="G1" s="280"/>
      <c r="H1" s="281"/>
    </row>
    <row r="2" customFormat="false" ht="15.75" hidden="false" customHeight="false" outlineLevel="0" collapsed="false">
      <c r="B2" s="278"/>
      <c r="C2" s="7"/>
      <c r="D2" s="1"/>
      <c r="E2" s="279"/>
      <c r="F2" s="279"/>
      <c r="G2" s="280"/>
      <c r="H2" s="281"/>
    </row>
    <row r="3" customFormat="false" ht="17.25" hidden="false" customHeight="false" outlineLevel="0" collapsed="false">
      <c r="B3" s="282"/>
      <c r="C3" s="283" t="s">
        <v>84</v>
      </c>
      <c r="D3" s="12"/>
      <c r="E3" s="340"/>
      <c r="F3" s="340"/>
      <c r="G3" s="287"/>
      <c r="H3" s="281"/>
    </row>
    <row r="4" customFormat="false" ht="18" hidden="false" customHeight="false" outlineLevel="0" collapsed="false">
      <c r="B4" s="285"/>
      <c r="C4" s="123"/>
      <c r="D4" s="20" t="s">
        <v>203</v>
      </c>
      <c r="E4" s="279"/>
      <c r="F4" s="279"/>
      <c r="G4" s="280"/>
      <c r="H4" s="287"/>
      <c r="I4" s="274"/>
    </row>
    <row r="5" customFormat="false" ht="18" hidden="false" customHeight="false" outlineLevel="0" collapsed="false">
      <c r="B5" s="285"/>
      <c r="C5" s="123"/>
      <c r="D5" s="20"/>
      <c r="E5" s="279"/>
      <c r="F5" s="279"/>
      <c r="G5" s="280"/>
      <c r="H5" s="287"/>
      <c r="I5" s="204" t="s">
        <v>204</v>
      </c>
    </row>
    <row r="6" customFormat="false" ht="16.5" hidden="false" customHeight="false" outlineLevel="0" collapsed="false">
      <c r="B6" s="289"/>
      <c r="C6" s="281"/>
      <c r="D6" s="290"/>
      <c r="E6" s="291"/>
      <c r="F6" s="291"/>
      <c r="G6" s="291"/>
      <c r="H6" s="292"/>
      <c r="I6" s="293" t="s">
        <v>205</v>
      </c>
      <c r="J6" s="290"/>
      <c r="K6" s="294" t="s">
        <v>125</v>
      </c>
      <c r="L6" s="299" t="s">
        <v>9</v>
      </c>
    </row>
    <row r="7" customFormat="false" ht="16.5" hidden="false" customHeight="false" outlineLevel="0" collapsed="false">
      <c r="B7" s="278"/>
      <c r="C7" s="295"/>
      <c r="D7" s="290"/>
      <c r="E7" s="341" t="n">
        <v>2003</v>
      </c>
      <c r="F7" s="342" t="n">
        <v>2004</v>
      </c>
      <c r="G7" s="342" t="n">
        <v>2005</v>
      </c>
      <c r="H7" s="342" t="n">
        <v>2006</v>
      </c>
      <c r="I7" s="343" t="n">
        <v>2007</v>
      </c>
      <c r="J7" s="290"/>
      <c r="K7" s="299" t="s">
        <v>126</v>
      </c>
      <c r="L7" s="299" t="s">
        <v>15</v>
      </c>
    </row>
    <row r="8" customFormat="false" ht="15.75" hidden="false" customHeight="false" outlineLevel="0" collapsed="false">
      <c r="B8" s="285"/>
      <c r="C8" s="135" t="s">
        <v>93</v>
      </c>
      <c r="D8" s="290"/>
      <c r="E8" s="302"/>
      <c r="F8" s="300"/>
      <c r="G8" s="302"/>
      <c r="H8" s="302"/>
      <c r="I8" s="301"/>
      <c r="J8" s="290"/>
    </row>
    <row r="9" customFormat="false" ht="16.5" hidden="false" customHeight="false" outlineLevel="0" collapsed="false">
      <c r="B9" s="285"/>
      <c r="C9" s="295"/>
      <c r="D9" s="334"/>
      <c r="E9" s="280"/>
      <c r="F9" s="295"/>
      <c r="G9" s="280"/>
      <c r="H9" s="280"/>
      <c r="J9" s="334"/>
    </row>
    <row r="10" customFormat="false" ht="15.75" hidden="false" customHeight="false" outlineLevel="0" collapsed="false">
      <c r="B10" s="285" t="n">
        <v>1</v>
      </c>
      <c r="C10" s="304" t="s">
        <v>129</v>
      </c>
      <c r="D10" s="292"/>
      <c r="E10" s="344" t="n">
        <v>1658557</v>
      </c>
      <c r="F10" s="345" t="n">
        <v>4010570</v>
      </c>
      <c r="G10" s="345" t="n">
        <v>3877886.1</v>
      </c>
      <c r="H10" s="345" t="n">
        <v>3354894</v>
      </c>
      <c r="I10" s="346" t="n">
        <v>4350593.16</v>
      </c>
      <c r="J10" s="290"/>
      <c r="K10" s="308" t="n">
        <f aca="false">+I10/$I$92</f>
        <v>0.241221652295144</v>
      </c>
      <c r="L10" s="151" t="n">
        <f aca="false">+L9+K10</f>
        <v>0.241221652295144</v>
      </c>
    </row>
    <row r="11" customFormat="false" ht="15.75" hidden="false" customHeight="false" outlineLevel="0" collapsed="false">
      <c r="B11" s="285" t="n">
        <v>2</v>
      </c>
      <c r="C11" s="304" t="s">
        <v>143</v>
      </c>
      <c r="D11" s="292"/>
      <c r="E11" s="347"/>
      <c r="F11" s="348"/>
      <c r="G11" s="348" t="n">
        <v>716013.2</v>
      </c>
      <c r="H11" s="348" t="n">
        <v>621600</v>
      </c>
      <c r="I11" s="349" t="n">
        <v>1482624</v>
      </c>
      <c r="J11" s="290"/>
      <c r="K11" s="308" t="n">
        <f aca="false">+I11/$I$92</f>
        <v>0.0822051149945805</v>
      </c>
      <c r="L11" s="151" t="n">
        <f aca="false">+L10+K11</f>
        <v>0.323426767289725</v>
      </c>
    </row>
    <row r="12" customFormat="false" ht="15.75" hidden="false" customHeight="false" outlineLevel="0" collapsed="false">
      <c r="B12" s="285" t="n">
        <v>3</v>
      </c>
      <c r="C12" s="304" t="s">
        <v>138</v>
      </c>
      <c r="D12" s="292"/>
      <c r="E12" s="347" t="n">
        <v>316134</v>
      </c>
      <c r="F12" s="348" t="n">
        <v>720960</v>
      </c>
      <c r="G12" s="348" t="n">
        <v>727780</v>
      </c>
      <c r="H12" s="348" t="n">
        <v>823860</v>
      </c>
      <c r="I12" s="349" t="n">
        <v>1380631.4</v>
      </c>
      <c r="J12" s="290"/>
      <c r="K12" s="308" t="n">
        <f aca="false">+I12/$I$92</f>
        <v>0.0765500646166046</v>
      </c>
      <c r="L12" s="151" t="n">
        <f aca="false">+L11+K12</f>
        <v>0.399976831906329</v>
      </c>
    </row>
    <row r="13" customFormat="false" ht="15.75" hidden="false" customHeight="false" outlineLevel="0" collapsed="false">
      <c r="B13" s="285" t="n">
        <v>4</v>
      </c>
      <c r="C13" s="304" t="s">
        <v>206</v>
      </c>
      <c r="D13" s="309"/>
      <c r="E13" s="347"/>
      <c r="F13" s="348"/>
      <c r="G13" s="348" t="n">
        <v>1396080</v>
      </c>
      <c r="H13" s="348" t="n">
        <v>206000</v>
      </c>
      <c r="I13" s="349" t="n">
        <v>1244726.9</v>
      </c>
      <c r="J13" s="290"/>
      <c r="K13" s="308" t="n">
        <f aca="false">+I13/$I$92</f>
        <v>0.0690147454454722</v>
      </c>
      <c r="L13" s="151" t="n">
        <f aca="false">+L12+K13</f>
        <v>0.468991577351801</v>
      </c>
    </row>
    <row r="14" customFormat="false" ht="15.75" hidden="false" customHeight="false" outlineLevel="0" collapsed="false">
      <c r="B14" s="285" t="n">
        <v>5</v>
      </c>
      <c r="C14" s="304" t="s">
        <v>127</v>
      </c>
      <c r="D14" s="309"/>
      <c r="E14" s="347" t="n">
        <v>1091970</v>
      </c>
      <c r="F14" s="348" t="n">
        <v>639592.26</v>
      </c>
      <c r="G14" s="348" t="n">
        <v>720599</v>
      </c>
      <c r="H14" s="348" t="n">
        <v>725476</v>
      </c>
      <c r="I14" s="349" t="n">
        <v>1015837</v>
      </c>
      <c r="J14" s="290"/>
      <c r="K14" s="308" t="n">
        <f aca="false">+I14/$I$92</f>
        <v>0.0563237863414795</v>
      </c>
      <c r="L14" s="160" t="n">
        <f aca="false">+L13+K14</f>
        <v>0.525315363693281</v>
      </c>
    </row>
    <row r="15" customFormat="false" ht="15.75" hidden="false" customHeight="false" outlineLevel="0" collapsed="false">
      <c r="B15" s="285" t="n">
        <v>6</v>
      </c>
      <c r="C15" s="304" t="s">
        <v>147</v>
      </c>
      <c r="D15" s="292"/>
      <c r="E15" s="347" t="n">
        <v>54432</v>
      </c>
      <c r="F15" s="348" t="n">
        <v>370978.4</v>
      </c>
      <c r="G15" s="348" t="n">
        <v>726083</v>
      </c>
      <c r="H15" s="348" t="n">
        <v>209500</v>
      </c>
      <c r="I15" s="349" t="n">
        <v>1008191.4</v>
      </c>
      <c r="J15" s="290"/>
      <c r="K15" s="308" t="n">
        <f aca="false">+I15/$I$92</f>
        <v>0.0558998707518205</v>
      </c>
      <c r="L15" s="151" t="n">
        <f aca="false">+L14+K15</f>
        <v>0.581215234445101</v>
      </c>
    </row>
    <row r="16" customFormat="false" ht="15.75" hidden="false" customHeight="false" outlineLevel="0" collapsed="false">
      <c r="B16" s="285" t="n">
        <v>7</v>
      </c>
      <c r="C16" s="304" t="s">
        <v>155</v>
      </c>
      <c r="D16" s="292"/>
      <c r="E16" s="347" t="n">
        <v>634516</v>
      </c>
      <c r="F16" s="348" t="n">
        <v>475440</v>
      </c>
      <c r="G16" s="348" t="n">
        <v>502684</v>
      </c>
      <c r="H16" s="348" t="n">
        <v>13249</v>
      </c>
      <c r="I16" s="349" t="n">
        <v>829843.36</v>
      </c>
      <c r="J16" s="290"/>
      <c r="K16" s="308" t="n">
        <f aca="false">+I16/$I$92</f>
        <v>0.046011240096133</v>
      </c>
      <c r="L16" s="151" t="n">
        <f aca="false">+L15+K16</f>
        <v>0.627226474541234</v>
      </c>
    </row>
    <row r="17" customFormat="false" ht="15.75" hidden="false" customHeight="false" outlineLevel="0" collapsed="false">
      <c r="B17" s="285" t="n">
        <v>8</v>
      </c>
      <c r="C17" s="304" t="s">
        <v>151</v>
      </c>
      <c r="D17" s="292"/>
      <c r="E17" s="347" t="n">
        <v>27000</v>
      </c>
      <c r="F17" s="348" t="n">
        <v>675360</v>
      </c>
      <c r="G17" s="348" t="n">
        <v>506880</v>
      </c>
      <c r="H17" s="348" t="n">
        <v>760320</v>
      </c>
      <c r="I17" s="349" t="n">
        <v>789613.37</v>
      </c>
      <c r="J17" s="290"/>
      <c r="K17" s="308" t="n">
        <f aca="false">+I17/$I$92</f>
        <v>0.0437806604251032</v>
      </c>
      <c r="L17" s="151" t="n">
        <f aca="false">+L16+K17</f>
        <v>0.671007134966338</v>
      </c>
    </row>
    <row r="18" customFormat="false" ht="15.75" hidden="false" customHeight="false" outlineLevel="0" collapsed="false">
      <c r="B18" s="285" t="n">
        <v>9</v>
      </c>
      <c r="C18" s="304" t="s">
        <v>144</v>
      </c>
      <c r="D18" s="309"/>
      <c r="E18" s="347" t="n">
        <v>140472</v>
      </c>
      <c r="F18" s="348" t="n">
        <v>89500</v>
      </c>
      <c r="G18" s="348"/>
      <c r="H18" s="348" t="n">
        <v>41250</v>
      </c>
      <c r="I18" s="349" t="n">
        <v>723235.5</v>
      </c>
      <c r="J18" s="290"/>
      <c r="K18" s="308" t="n">
        <f aca="false">+I18/$I$92</f>
        <v>0.0401002934295296</v>
      </c>
      <c r="L18" s="151" t="n">
        <f aca="false">+L17+K18</f>
        <v>0.711107428395867</v>
      </c>
    </row>
    <row r="19" customFormat="false" ht="15.75" hidden="false" customHeight="false" outlineLevel="0" collapsed="false">
      <c r="B19" s="285" t="n">
        <v>10</v>
      </c>
      <c r="C19" s="304" t="s">
        <v>131</v>
      </c>
      <c r="D19" s="292"/>
      <c r="E19" s="347" t="n">
        <v>310378</v>
      </c>
      <c r="F19" s="348" t="n">
        <v>464699.2</v>
      </c>
      <c r="G19" s="348" t="n">
        <v>384940</v>
      </c>
      <c r="H19" s="348" t="n">
        <v>327548</v>
      </c>
      <c r="I19" s="349" t="n">
        <v>464539</v>
      </c>
      <c r="J19" s="290"/>
      <c r="K19" s="308" t="n">
        <f aca="false">+I19/$I$92</f>
        <v>0.0257566867354551</v>
      </c>
      <c r="L19" s="151" t="n">
        <f aca="false">+L18+K19</f>
        <v>0.736864115131322</v>
      </c>
    </row>
    <row r="20" customFormat="false" ht="15.75" hidden="false" customHeight="false" outlineLevel="0" collapsed="false">
      <c r="B20" s="285" t="n">
        <v>11</v>
      </c>
      <c r="C20" s="304" t="s">
        <v>130</v>
      </c>
      <c r="D20" s="309"/>
      <c r="E20" s="347" t="n">
        <v>558531</v>
      </c>
      <c r="F20" s="348" t="n">
        <v>710373.5</v>
      </c>
      <c r="G20" s="348" t="n">
        <v>338560</v>
      </c>
      <c r="H20" s="348" t="n">
        <v>383055</v>
      </c>
      <c r="I20" s="349" t="n">
        <v>458407</v>
      </c>
      <c r="J20" s="290"/>
      <c r="K20" s="308" t="n">
        <f aca="false">+I20/$I$92</f>
        <v>0.0254166937465741</v>
      </c>
      <c r="L20" s="160" t="n">
        <f aca="false">+L19+K20</f>
        <v>0.762280808877896</v>
      </c>
    </row>
    <row r="21" customFormat="false" ht="15.75" hidden="false" customHeight="false" outlineLevel="0" collapsed="false">
      <c r="B21" s="285" t="n">
        <v>12</v>
      </c>
      <c r="C21" s="304" t="s">
        <v>142</v>
      </c>
      <c r="D21" s="292"/>
      <c r="E21" s="347"/>
      <c r="F21" s="348" t="n">
        <v>99584.93</v>
      </c>
      <c r="G21" s="348"/>
      <c r="H21" s="348" t="n">
        <v>99665.32</v>
      </c>
      <c r="I21" s="349" t="n">
        <v>347076.61</v>
      </c>
      <c r="J21" s="290"/>
      <c r="K21" s="308" t="n">
        <f aca="false">+I21/$I$92</f>
        <v>0.0192439031318657</v>
      </c>
      <c r="L21" s="151" t="n">
        <f aca="false">+L20+K21</f>
        <v>0.781524712009762</v>
      </c>
    </row>
    <row r="22" customFormat="false" ht="15.75" hidden="false" customHeight="false" outlineLevel="0" collapsed="false">
      <c r="B22" s="285" t="n">
        <v>13</v>
      </c>
      <c r="C22" s="304" t="s">
        <v>128</v>
      </c>
      <c r="D22" s="292"/>
      <c r="E22" s="350" t="n">
        <v>103828</v>
      </c>
      <c r="F22" s="348" t="n">
        <v>180810</v>
      </c>
      <c r="G22" s="348" t="n">
        <v>108881</v>
      </c>
      <c r="H22" s="348" t="n">
        <v>74731</v>
      </c>
      <c r="I22" s="349" t="n">
        <v>236999.9</v>
      </c>
      <c r="J22" s="290"/>
      <c r="K22" s="308" t="n">
        <f aca="false">+I22/$I$92</f>
        <v>0.0131406236734358</v>
      </c>
      <c r="L22" s="151" t="n">
        <f aca="false">+L21+K22</f>
        <v>0.794665335683198</v>
      </c>
    </row>
    <row r="23" customFormat="false" ht="15.75" hidden="false" customHeight="false" outlineLevel="0" collapsed="false">
      <c r="B23" s="285" t="n">
        <v>14</v>
      </c>
      <c r="C23" s="304" t="s">
        <v>159</v>
      </c>
      <c r="D23" s="292"/>
      <c r="E23" s="347" t="n">
        <v>198568</v>
      </c>
      <c r="F23" s="348" t="n">
        <v>147692</v>
      </c>
      <c r="G23" s="348" t="n">
        <v>273700.8</v>
      </c>
      <c r="H23" s="348" t="n">
        <v>362524</v>
      </c>
      <c r="I23" s="349" t="n">
        <v>230957</v>
      </c>
      <c r="J23" s="290"/>
      <c r="K23" s="308" t="n">
        <f aca="false">+I23/$I$92</f>
        <v>0.0128055708957924</v>
      </c>
      <c r="L23" s="151" t="n">
        <f aca="false">+L22+K23</f>
        <v>0.80747090657899</v>
      </c>
    </row>
    <row r="24" customFormat="false" ht="15.75" hidden="false" customHeight="false" outlineLevel="0" collapsed="false">
      <c r="B24" s="285" t="n">
        <v>15</v>
      </c>
      <c r="C24" s="304" t="s">
        <v>133</v>
      </c>
      <c r="D24" s="292"/>
      <c r="E24" s="347" t="n">
        <v>151658</v>
      </c>
      <c r="F24" s="348" t="n">
        <v>227680</v>
      </c>
      <c r="G24" s="348" t="n">
        <v>266402.25</v>
      </c>
      <c r="H24" s="348" t="n">
        <v>306928</v>
      </c>
      <c r="I24" s="349" t="n">
        <v>215202.94</v>
      </c>
      <c r="J24" s="290"/>
      <c r="K24" s="308" t="n">
        <f aca="false">+I24/$I$92</f>
        <v>0.0119320761230574</v>
      </c>
      <c r="L24" s="151" t="n">
        <f aca="false">+L23+K24</f>
        <v>0.819402982702048</v>
      </c>
    </row>
    <row r="25" customFormat="false" ht="15.75" hidden="false" customHeight="false" outlineLevel="0" collapsed="false">
      <c r="B25" s="285" t="n">
        <v>16</v>
      </c>
      <c r="C25" s="304" t="s">
        <v>207</v>
      </c>
      <c r="D25" s="292"/>
      <c r="E25" s="347"/>
      <c r="F25" s="348"/>
      <c r="G25" s="348"/>
      <c r="H25" s="348" t="n">
        <v>56160</v>
      </c>
      <c r="I25" s="349" t="n">
        <v>192192</v>
      </c>
      <c r="J25" s="290"/>
      <c r="K25" s="308" t="n">
        <f aca="false">+I25/$I$92</f>
        <v>0.0106562186104086</v>
      </c>
      <c r="L25" s="151" t="n">
        <f aca="false">+L24+K25</f>
        <v>0.830059201312456</v>
      </c>
    </row>
    <row r="26" customFormat="false" ht="15.75" hidden="false" customHeight="false" outlineLevel="0" collapsed="false">
      <c r="B26" s="285" t="n">
        <v>17</v>
      </c>
      <c r="C26" s="304" t="s">
        <v>135</v>
      </c>
      <c r="D26" s="292"/>
      <c r="E26" s="347" t="n">
        <v>281184</v>
      </c>
      <c r="F26" s="348" t="n">
        <v>170728</v>
      </c>
      <c r="G26" s="348" t="n">
        <v>88300</v>
      </c>
      <c r="H26" s="348" t="n">
        <v>246890</v>
      </c>
      <c r="I26" s="349" t="n">
        <v>168000</v>
      </c>
      <c r="J26" s="290"/>
      <c r="K26" s="308" t="n">
        <f aca="false">+I26/$I$92</f>
        <v>0.00931487640769982</v>
      </c>
      <c r="L26" s="151" t="n">
        <f aca="false">+L25+K26</f>
        <v>0.839374077720156</v>
      </c>
    </row>
    <row r="27" customFormat="false" ht="15.75" hidden="false" customHeight="false" outlineLevel="0" collapsed="false">
      <c r="B27" s="285" t="n">
        <v>18</v>
      </c>
      <c r="C27" s="304" t="s">
        <v>132</v>
      </c>
      <c r="D27" s="309"/>
      <c r="E27" s="347" t="n">
        <v>74000</v>
      </c>
      <c r="F27" s="348" t="n">
        <v>231700</v>
      </c>
      <c r="G27" s="348" t="n">
        <v>94800</v>
      </c>
      <c r="H27" s="348" t="n">
        <v>115150</v>
      </c>
      <c r="I27" s="349" t="n">
        <v>165400</v>
      </c>
      <c r="J27" s="290"/>
      <c r="K27" s="308" t="n">
        <f aca="false">+I27/$I$92</f>
        <v>0.00917071760615208</v>
      </c>
      <c r="L27" s="151" t="n">
        <f aca="false">+L26+K27</f>
        <v>0.848544795326308</v>
      </c>
    </row>
    <row r="28" customFormat="false" ht="15.75" hidden="false" customHeight="false" outlineLevel="0" collapsed="false">
      <c r="B28" s="285" t="n">
        <v>19</v>
      </c>
      <c r="C28" s="304" t="s">
        <v>139</v>
      </c>
      <c r="D28" s="292"/>
      <c r="E28" s="347" t="n">
        <v>50894</v>
      </c>
      <c r="F28" s="348" t="n">
        <v>65739</v>
      </c>
      <c r="G28" s="348" t="n">
        <v>87114</v>
      </c>
      <c r="H28" s="348" t="n">
        <v>88770</v>
      </c>
      <c r="I28" s="349" t="n">
        <v>146183.69</v>
      </c>
      <c r="J28" s="290"/>
      <c r="K28" s="308" t="n">
        <f aca="false">+I28/$I$92</f>
        <v>0.00810525598316371</v>
      </c>
      <c r="L28" s="151" t="n">
        <f aca="false">+L27+K28</f>
        <v>0.856650051309472</v>
      </c>
    </row>
    <row r="29" customFormat="false" ht="15.75" hidden="false" customHeight="false" outlineLevel="0" collapsed="false">
      <c r="B29" s="285" t="n">
        <v>20</v>
      </c>
      <c r="C29" s="304" t="s">
        <v>137</v>
      </c>
      <c r="D29" s="309"/>
      <c r="E29" s="347" t="n">
        <v>199006</v>
      </c>
      <c r="F29" s="348" t="n">
        <v>114071.5</v>
      </c>
      <c r="G29" s="348" t="n">
        <v>189149.5</v>
      </c>
      <c r="H29" s="348" t="n">
        <v>123250</v>
      </c>
      <c r="I29" s="349" t="n">
        <v>145760</v>
      </c>
      <c r="J29" s="290"/>
      <c r="K29" s="308" t="n">
        <f aca="false">+I29/$I$92</f>
        <v>0.00808176419753765</v>
      </c>
      <c r="L29" s="151" t="n">
        <f aca="false">+L28+K29</f>
        <v>0.864731815507009</v>
      </c>
    </row>
    <row r="30" customFormat="false" ht="15.75" hidden="false" customHeight="false" outlineLevel="0" collapsed="false">
      <c r="B30" s="285" t="n">
        <v>21</v>
      </c>
      <c r="C30" s="304" t="s">
        <v>171</v>
      </c>
      <c r="D30" s="309"/>
      <c r="E30" s="347" t="n">
        <v>38880</v>
      </c>
      <c r="F30" s="348" t="n">
        <v>79746</v>
      </c>
      <c r="G30" s="348" t="n">
        <v>119748</v>
      </c>
      <c r="H30" s="348" t="n">
        <v>109422</v>
      </c>
      <c r="I30" s="349" t="n">
        <v>132384</v>
      </c>
      <c r="J30" s="290"/>
      <c r="K30" s="308" t="n">
        <f aca="false">+I30/$I$92</f>
        <v>0.00734012260926745</v>
      </c>
      <c r="L30" s="151" t="n">
        <f aca="false">+L29+K30</f>
        <v>0.872071938116277</v>
      </c>
    </row>
    <row r="31" customFormat="false" ht="15.75" hidden="false" customHeight="false" outlineLevel="0" collapsed="false">
      <c r="B31" s="285" t="n">
        <v>22</v>
      </c>
      <c r="C31" s="304" t="s">
        <v>165</v>
      </c>
      <c r="D31" s="292"/>
      <c r="E31" s="347" t="n">
        <v>122397</v>
      </c>
      <c r="F31" s="348" t="n">
        <v>123335.44</v>
      </c>
      <c r="G31" s="348" t="n">
        <v>197273.88</v>
      </c>
      <c r="H31" s="348" t="n">
        <v>148003.4</v>
      </c>
      <c r="I31" s="349" t="n">
        <v>131203.8</v>
      </c>
      <c r="J31" s="290"/>
      <c r="K31" s="308" t="n">
        <f aca="false">+I31/$I$92</f>
        <v>0.00727468560250336</v>
      </c>
      <c r="L31" s="151" t="n">
        <f aca="false">+L30+K31</f>
        <v>0.87934662371878</v>
      </c>
    </row>
    <row r="32" customFormat="false" ht="15.75" hidden="false" customHeight="false" outlineLevel="0" collapsed="false">
      <c r="B32" s="285" t="n">
        <v>23</v>
      </c>
      <c r="C32" s="304" t="s">
        <v>175</v>
      </c>
      <c r="D32" s="292"/>
      <c r="E32" s="347"/>
      <c r="F32" s="348"/>
      <c r="G32" s="348" t="n">
        <v>5800</v>
      </c>
      <c r="H32" s="348"/>
      <c r="I32" s="349" t="n">
        <v>130777.05</v>
      </c>
      <c r="J32" s="290"/>
      <c r="K32" s="308" t="n">
        <f aca="false">+I32/$I$92</f>
        <v>0.00725102415305702</v>
      </c>
      <c r="L32" s="151" t="n">
        <f aca="false">+L31+K32</f>
        <v>0.886597647871837</v>
      </c>
    </row>
    <row r="33" customFormat="false" ht="15.75" hidden="false" customHeight="false" outlineLevel="0" collapsed="false">
      <c r="B33" s="285" t="n">
        <v>24</v>
      </c>
      <c r="C33" s="304" t="s">
        <v>162</v>
      </c>
      <c r="D33" s="292"/>
      <c r="E33" s="347" t="n">
        <v>281958</v>
      </c>
      <c r="F33" s="348" t="n">
        <v>194446</v>
      </c>
      <c r="G33" s="348" t="n">
        <v>223984</v>
      </c>
      <c r="H33" s="348" t="n">
        <v>204090</v>
      </c>
      <c r="I33" s="349" t="n">
        <v>128310</v>
      </c>
      <c r="J33" s="290"/>
      <c r="K33" s="308" t="n">
        <f aca="false">+I33/$I$92</f>
        <v>0.00711423685638073</v>
      </c>
      <c r="L33" s="151" t="n">
        <f aca="false">+L32+K33</f>
        <v>0.893711884728218</v>
      </c>
    </row>
    <row r="34" customFormat="false" ht="15.75" hidden="false" customHeight="false" outlineLevel="0" collapsed="false">
      <c r="B34" s="285" t="n">
        <v>25</v>
      </c>
      <c r="C34" s="304" t="s">
        <v>161</v>
      </c>
      <c r="D34" s="292"/>
      <c r="E34" s="347" t="n">
        <v>158840</v>
      </c>
      <c r="F34" s="348" t="n">
        <v>115900</v>
      </c>
      <c r="G34" s="348" t="n">
        <v>104220</v>
      </c>
      <c r="H34" s="348" t="n">
        <v>183056</v>
      </c>
      <c r="I34" s="349" t="n">
        <v>120120</v>
      </c>
      <c r="J34" s="290"/>
      <c r="K34" s="308" t="n">
        <f aca="false">+I34/$I$92</f>
        <v>0.00666013663150537</v>
      </c>
      <c r="L34" s="151" t="n">
        <f aca="false">+L33+K34</f>
        <v>0.900372021359723</v>
      </c>
    </row>
    <row r="35" customFormat="false" ht="15.75" hidden="false" customHeight="false" outlineLevel="0" collapsed="false">
      <c r="B35" s="285" t="n">
        <v>26</v>
      </c>
      <c r="C35" s="304" t="s">
        <v>177</v>
      </c>
      <c r="D35" s="292"/>
      <c r="E35" s="347" t="n">
        <v>107989</v>
      </c>
      <c r="F35" s="348" t="n">
        <v>46440</v>
      </c>
      <c r="G35" s="348" t="n">
        <v>55728</v>
      </c>
      <c r="H35" s="348" t="n">
        <v>72523</v>
      </c>
      <c r="I35" s="349" t="n">
        <v>103821.12</v>
      </c>
      <c r="J35" s="290"/>
      <c r="K35" s="308" t="n">
        <f aca="false">+I35/$I$92</f>
        <v>0.00575643393636293</v>
      </c>
      <c r="L35" s="151" t="n">
        <f aca="false">+L34+K35</f>
        <v>0.906128455296086</v>
      </c>
    </row>
    <row r="36" customFormat="false" ht="15.75" hidden="false" customHeight="false" outlineLevel="0" collapsed="false">
      <c r="B36" s="285" t="n">
        <v>27</v>
      </c>
      <c r="C36" s="304" t="s">
        <v>134</v>
      </c>
      <c r="D36" s="292"/>
      <c r="E36" s="347" t="n">
        <v>153000</v>
      </c>
      <c r="F36" s="348" t="n">
        <v>81750</v>
      </c>
      <c r="G36" s="348" t="n">
        <v>137120</v>
      </c>
      <c r="H36" s="348" t="n">
        <v>114000</v>
      </c>
      <c r="I36" s="349" t="n">
        <v>100615</v>
      </c>
      <c r="J36" s="290"/>
      <c r="K36" s="308" t="n">
        <f aca="false">+I36/$I$92</f>
        <v>0.00557866839143284</v>
      </c>
      <c r="L36" s="151" t="n">
        <f aca="false">+L35+K36</f>
        <v>0.911707123687519</v>
      </c>
    </row>
    <row r="37" customFormat="false" ht="15.75" hidden="false" customHeight="false" outlineLevel="0" collapsed="false">
      <c r="B37" s="285" t="n">
        <v>28</v>
      </c>
      <c r="C37" s="304" t="s">
        <v>140</v>
      </c>
      <c r="D37" s="292"/>
      <c r="E37" s="347" t="n">
        <v>26035</v>
      </c>
      <c r="F37" s="348" t="n">
        <v>61164</v>
      </c>
      <c r="G37" s="348" t="n">
        <v>60179</v>
      </c>
      <c r="H37" s="348" t="n">
        <v>54556</v>
      </c>
      <c r="I37" s="349" t="n">
        <v>96260</v>
      </c>
      <c r="J37" s="290"/>
      <c r="K37" s="308" t="n">
        <f aca="false">+I37/$I$92</f>
        <v>0.00533720239884038</v>
      </c>
      <c r="L37" s="151" t="n">
        <f aca="false">+L36+K37</f>
        <v>0.917044326086359</v>
      </c>
    </row>
    <row r="38" customFormat="false" ht="15.75" hidden="false" customHeight="false" outlineLevel="0" collapsed="false">
      <c r="B38" s="285" t="n">
        <v>29</v>
      </c>
      <c r="C38" s="304" t="s">
        <v>176</v>
      </c>
      <c r="D38" s="292"/>
      <c r="E38" s="347" t="n">
        <v>44658</v>
      </c>
      <c r="F38" s="348"/>
      <c r="G38" s="348" t="n">
        <v>44658</v>
      </c>
      <c r="H38" s="348" t="n">
        <v>89316</v>
      </c>
      <c r="I38" s="349" t="n">
        <v>89296</v>
      </c>
      <c r="J38" s="290"/>
      <c r="K38" s="308" t="n">
        <f aca="false">+I38/$I$92</f>
        <v>0.00495107859346406</v>
      </c>
      <c r="L38" s="151" t="n">
        <f aca="false">+L37+K38</f>
        <v>0.921995404679823</v>
      </c>
    </row>
    <row r="39" customFormat="false" ht="15.75" hidden="false" customHeight="false" outlineLevel="0" collapsed="false">
      <c r="B39" s="285" t="n">
        <v>30</v>
      </c>
      <c r="C39" s="304" t="s">
        <v>185</v>
      </c>
      <c r="D39" s="309"/>
      <c r="E39" s="347" t="n">
        <v>135000</v>
      </c>
      <c r="F39" s="348" t="n">
        <v>98220</v>
      </c>
      <c r="G39" s="348" t="n">
        <v>81540</v>
      </c>
      <c r="H39" s="348" t="n">
        <v>66270</v>
      </c>
      <c r="I39" s="349" t="n">
        <v>78456</v>
      </c>
      <c r="J39" s="290"/>
      <c r="K39" s="308" t="n">
        <f aca="false">+I39/$I$92</f>
        <v>0.00435004728239581</v>
      </c>
      <c r="L39" s="151" t="n">
        <f aca="false">+L38+K39</f>
        <v>0.926345451962219</v>
      </c>
    </row>
    <row r="40" customFormat="false" ht="15.75" hidden="false" customHeight="false" outlineLevel="0" collapsed="false">
      <c r="B40" s="285" t="n">
        <v>31</v>
      </c>
      <c r="C40" s="304" t="s">
        <v>101</v>
      </c>
      <c r="D40" s="292"/>
      <c r="E40" s="347" t="n">
        <v>224327</v>
      </c>
      <c r="F40" s="348" t="n">
        <v>163134.24</v>
      </c>
      <c r="G40" s="348" t="n">
        <v>252427</v>
      </c>
      <c r="H40" s="348" t="n">
        <v>181430</v>
      </c>
      <c r="I40" s="349" t="n">
        <v>75528</v>
      </c>
      <c r="J40" s="290"/>
      <c r="K40" s="308" t="n">
        <f aca="false">+I40/$I$92</f>
        <v>0.0041877022935759</v>
      </c>
      <c r="L40" s="151" t="n">
        <f aca="false">+L39+K40</f>
        <v>0.930533154255795</v>
      </c>
    </row>
    <row r="41" customFormat="false" ht="15.75" hidden="false" customHeight="false" outlineLevel="0" collapsed="false">
      <c r="B41" s="285" t="n">
        <v>32</v>
      </c>
      <c r="C41" s="304" t="s">
        <v>164</v>
      </c>
      <c r="D41" s="309"/>
      <c r="E41" s="347" t="n">
        <v>110600</v>
      </c>
      <c r="F41" s="348" t="n">
        <v>79783.2</v>
      </c>
      <c r="G41" s="348" t="n">
        <v>111176</v>
      </c>
      <c r="H41" s="348" t="n">
        <v>62430</v>
      </c>
      <c r="I41" s="349" t="n">
        <v>75078</v>
      </c>
      <c r="J41" s="290"/>
      <c r="K41" s="308" t="n">
        <f aca="false">+I41/$I$92</f>
        <v>0.00416275173176956</v>
      </c>
      <c r="L41" s="151" t="n">
        <f aca="false">+L40+K41</f>
        <v>0.934695905987565</v>
      </c>
    </row>
    <row r="42" customFormat="false" ht="15.75" hidden="false" customHeight="false" outlineLevel="0" collapsed="false">
      <c r="B42" s="285" t="n">
        <v>33</v>
      </c>
      <c r="C42" s="304" t="s">
        <v>180</v>
      </c>
      <c r="D42" s="292"/>
      <c r="E42" s="347" t="n">
        <v>218680</v>
      </c>
      <c r="F42" s="348" t="n">
        <v>131755</v>
      </c>
      <c r="G42" s="348"/>
      <c r="H42" s="348"/>
      <c r="I42" s="349" t="n">
        <v>67204</v>
      </c>
      <c r="J42" s="290"/>
      <c r="K42" s="308" t="n">
        <f aca="false">+I42/$I$92</f>
        <v>0.00372617234585154</v>
      </c>
      <c r="L42" s="151" t="n">
        <f aca="false">+L41+K42</f>
        <v>0.938422078333416</v>
      </c>
    </row>
    <row r="43" customFormat="false" ht="15.75" hidden="false" customHeight="false" outlineLevel="0" collapsed="false">
      <c r="B43" s="285" t="n">
        <v>34</v>
      </c>
      <c r="C43" s="304" t="s">
        <v>98</v>
      </c>
      <c r="D43" s="309"/>
      <c r="E43" s="347" t="n">
        <v>37637</v>
      </c>
      <c r="F43" s="348" t="n">
        <v>28520</v>
      </c>
      <c r="G43" s="348" t="n">
        <v>39180</v>
      </c>
      <c r="H43" s="348" t="n">
        <v>35197</v>
      </c>
      <c r="I43" s="349" t="n">
        <v>66240</v>
      </c>
      <c r="J43" s="290"/>
      <c r="K43" s="308" t="n">
        <f aca="false">+I43/$I$92</f>
        <v>0.00367272269789307</v>
      </c>
      <c r="L43" s="151" t="n">
        <f aca="false">+L42+K43</f>
        <v>0.942094801031309</v>
      </c>
    </row>
    <row r="44" customFormat="false" ht="15.75" hidden="false" customHeight="false" outlineLevel="0" collapsed="false">
      <c r="B44" s="285" t="n">
        <v>35</v>
      </c>
      <c r="C44" s="304" t="s">
        <v>156</v>
      </c>
      <c r="D44" s="292"/>
      <c r="E44" s="347" t="n">
        <v>73086</v>
      </c>
      <c r="F44" s="348" t="n">
        <v>63420</v>
      </c>
      <c r="G44" s="348" t="n">
        <v>54100</v>
      </c>
      <c r="H44" s="348" t="n">
        <v>124575</v>
      </c>
      <c r="I44" s="349" t="n">
        <v>65833</v>
      </c>
      <c r="J44" s="290"/>
      <c r="K44" s="308" t="n">
        <f aca="false">+I44/$I$92</f>
        <v>0.00365015630088156</v>
      </c>
      <c r="L44" s="151" t="n">
        <f aca="false">+L43+K44</f>
        <v>0.945744957332191</v>
      </c>
    </row>
    <row r="45" customFormat="false" ht="15.75" hidden="false" customHeight="false" outlineLevel="0" collapsed="false">
      <c r="B45" s="285" t="n">
        <v>36</v>
      </c>
      <c r="C45" s="304" t="s">
        <v>154</v>
      </c>
      <c r="D45" s="292"/>
      <c r="E45" s="347" t="n">
        <v>10368</v>
      </c>
      <c r="F45" s="348" t="n">
        <v>10368</v>
      </c>
      <c r="G45" s="348" t="n">
        <v>20736</v>
      </c>
      <c r="H45" s="348"/>
      <c r="I45" s="349" t="n">
        <v>63451.2</v>
      </c>
      <c r="J45" s="290"/>
      <c r="K45" s="308" t="n">
        <f aca="false">+I45/$I$92</f>
        <v>0.00351809574952525</v>
      </c>
      <c r="L45" s="151" t="n">
        <f aca="false">+L44+K45</f>
        <v>0.949263053081716</v>
      </c>
    </row>
    <row r="46" customFormat="false" ht="15.75" hidden="false" customHeight="false" outlineLevel="0" collapsed="false">
      <c r="B46" s="285" t="n">
        <v>37</v>
      </c>
      <c r="C46" s="304" t="s">
        <v>153</v>
      </c>
      <c r="D46" s="292"/>
      <c r="E46" s="347" t="n">
        <v>45350</v>
      </c>
      <c r="F46" s="348" t="n">
        <v>62402</v>
      </c>
      <c r="G46" s="348" t="n">
        <v>39444</v>
      </c>
      <c r="H46" s="348" t="n">
        <v>12360</v>
      </c>
      <c r="I46" s="349" t="n">
        <v>63420</v>
      </c>
      <c r="J46" s="290"/>
      <c r="K46" s="308" t="n">
        <f aca="false">+I46/$I$92</f>
        <v>0.00351636584390668</v>
      </c>
      <c r="L46" s="160" t="n">
        <f aca="false">+L45+K46</f>
        <v>0.952779418925623</v>
      </c>
    </row>
    <row r="47" customFormat="false" ht="15.75" hidden="false" customHeight="false" outlineLevel="0" collapsed="false">
      <c r="B47" s="285" t="n">
        <v>38</v>
      </c>
      <c r="C47" s="304" t="s">
        <v>141</v>
      </c>
      <c r="D47" s="292"/>
      <c r="E47" s="347"/>
      <c r="F47" s="348" t="n">
        <v>3530</v>
      </c>
      <c r="G47" s="348" t="n">
        <v>5200</v>
      </c>
      <c r="H47" s="348" t="n">
        <v>5200</v>
      </c>
      <c r="I47" s="349" t="n">
        <v>55000</v>
      </c>
      <c r="J47" s="290"/>
      <c r="K47" s="308" t="n">
        <f aca="false">+I47/$I$92</f>
        <v>0.00304951310966363</v>
      </c>
      <c r="L47" s="151" t="n">
        <f aca="false">+L46+K47</f>
        <v>0.955828932035287</v>
      </c>
    </row>
    <row r="48" customFormat="false" ht="15.75" hidden="false" customHeight="false" outlineLevel="0" collapsed="false">
      <c r="B48" s="285" t="n">
        <v>39</v>
      </c>
      <c r="C48" s="304" t="s">
        <v>149</v>
      </c>
      <c r="D48" s="292"/>
      <c r="E48" s="347" t="n">
        <v>131262</v>
      </c>
      <c r="F48" s="348" t="n">
        <v>23105.1</v>
      </c>
      <c r="G48" s="348" t="n">
        <v>58368</v>
      </c>
      <c r="H48" s="348" t="n">
        <v>78350</v>
      </c>
      <c r="I48" s="349" t="n">
        <v>54366</v>
      </c>
      <c r="J48" s="290"/>
      <c r="K48" s="308" t="n">
        <f aca="false">+I48/$I$92</f>
        <v>0.00301436054036314</v>
      </c>
      <c r="L48" s="151" t="n">
        <f aca="false">+L47+K48</f>
        <v>0.95884329257565</v>
      </c>
    </row>
    <row r="49" customFormat="false" ht="15.75" hidden="false" customHeight="false" outlineLevel="0" collapsed="false">
      <c r="B49" s="285" t="n">
        <v>40</v>
      </c>
      <c r="C49" s="304" t="s">
        <v>148</v>
      </c>
      <c r="D49" s="292"/>
      <c r="E49" s="347" t="n">
        <v>9138</v>
      </c>
      <c r="F49" s="348" t="n">
        <v>23500</v>
      </c>
      <c r="G49" s="348" t="n">
        <v>51572</v>
      </c>
      <c r="H49" s="348" t="n">
        <v>23100</v>
      </c>
      <c r="I49" s="349" t="n">
        <v>53800</v>
      </c>
      <c r="J49" s="290"/>
      <c r="K49" s="308" t="n">
        <f aca="false">+I49/$I$92</f>
        <v>0.00298297827818006</v>
      </c>
      <c r="L49" s="151" t="n">
        <f aca="false">+L48+K49</f>
        <v>0.96182627085383</v>
      </c>
    </row>
    <row r="50" customFormat="false" ht="15.75" hidden="false" customHeight="false" outlineLevel="0" collapsed="false">
      <c r="B50" s="285" t="n">
        <v>41</v>
      </c>
      <c r="C50" s="304" t="s">
        <v>145</v>
      </c>
      <c r="D50" s="292"/>
      <c r="E50" s="347"/>
      <c r="F50" s="348" t="n">
        <v>30653.55</v>
      </c>
      <c r="G50" s="348" t="n">
        <v>73262</v>
      </c>
      <c r="H50" s="348" t="n">
        <v>83570</v>
      </c>
      <c r="I50" s="349" t="n">
        <v>53760</v>
      </c>
      <c r="J50" s="290"/>
      <c r="K50" s="308" t="n">
        <f aca="false">+I50/$I$92</f>
        <v>0.00298076045046394</v>
      </c>
      <c r="L50" s="151" t="n">
        <f aca="false">+L49+K50</f>
        <v>0.964807031304294</v>
      </c>
    </row>
    <row r="51" customFormat="false" ht="15.75" hidden="false" customHeight="false" outlineLevel="0" collapsed="false">
      <c r="B51" s="285" t="n">
        <v>42</v>
      </c>
      <c r="C51" s="304" t="s">
        <v>157</v>
      </c>
      <c r="D51" s="309"/>
      <c r="E51" s="347" t="n">
        <v>32975</v>
      </c>
      <c r="F51" s="348" t="n">
        <v>43400</v>
      </c>
      <c r="G51" s="348" t="n">
        <v>40011</v>
      </c>
      <c r="H51" s="348" t="n">
        <v>39060</v>
      </c>
      <c r="I51" s="349" t="n">
        <v>52632</v>
      </c>
      <c r="J51" s="290"/>
      <c r="K51" s="308" t="n">
        <f aca="false">+I51/$I$92</f>
        <v>0.00291821770886939</v>
      </c>
      <c r="L51" s="151" t="n">
        <f aca="false">+L50+K51</f>
        <v>0.967725249013163</v>
      </c>
    </row>
    <row r="52" customFormat="false" ht="15.75" hidden="false" customHeight="false" outlineLevel="0" collapsed="false">
      <c r="B52" s="285" t="n">
        <v>43</v>
      </c>
      <c r="C52" s="304" t="s">
        <v>174</v>
      </c>
      <c r="D52" s="292"/>
      <c r="E52" s="347" t="n">
        <v>2923</v>
      </c>
      <c r="F52" s="348" t="n">
        <v>62549.76</v>
      </c>
      <c r="G52" s="348"/>
      <c r="H52" s="348" t="n">
        <v>14141.06</v>
      </c>
      <c r="I52" s="349" t="n">
        <v>50400</v>
      </c>
      <c r="J52" s="290"/>
      <c r="K52" s="308" t="n">
        <f aca="false">+I52/$I$92</f>
        <v>0.00279446292230994</v>
      </c>
      <c r="L52" s="151" t="n">
        <f aca="false">+L51+K52</f>
        <v>0.970519711935473</v>
      </c>
    </row>
    <row r="53" customFormat="false" ht="15.75" hidden="false" customHeight="false" outlineLevel="0" collapsed="false">
      <c r="B53" s="285" t="n">
        <v>44</v>
      </c>
      <c r="C53" s="304" t="s">
        <v>96</v>
      </c>
      <c r="D53" s="292"/>
      <c r="E53" s="347"/>
      <c r="F53" s="348"/>
      <c r="G53" s="348"/>
      <c r="H53" s="348"/>
      <c r="I53" s="349" t="n">
        <v>48860</v>
      </c>
      <c r="J53" s="290"/>
      <c r="K53" s="308" t="n">
        <f aca="false">+I53/$I$92</f>
        <v>0.00270907655523936</v>
      </c>
      <c r="L53" s="151" t="n">
        <f aca="false">+L52+K53</f>
        <v>0.973228788490712</v>
      </c>
    </row>
    <row r="54" customFormat="false" ht="15.75" hidden="false" customHeight="false" outlineLevel="0" collapsed="false">
      <c r="B54" s="285" t="n">
        <v>45</v>
      </c>
      <c r="C54" s="304" t="s">
        <v>97</v>
      </c>
      <c r="D54" s="292"/>
      <c r="E54" s="347" t="n">
        <v>19050</v>
      </c>
      <c r="F54" s="348" t="n">
        <v>13550</v>
      </c>
      <c r="G54" s="348" t="n">
        <v>4425</v>
      </c>
      <c r="H54" s="348"/>
      <c r="I54" s="349" t="n">
        <v>46835</v>
      </c>
      <c r="J54" s="290"/>
      <c r="K54" s="308" t="n">
        <f aca="false">+I54/$I$92</f>
        <v>0.00259679902711084</v>
      </c>
      <c r="L54" s="151" t="n">
        <f aca="false">+L53+K54</f>
        <v>0.975825587517823</v>
      </c>
    </row>
    <row r="55" customFormat="false" ht="15.75" hidden="false" customHeight="false" outlineLevel="0" collapsed="false">
      <c r="B55" s="285" t="n">
        <v>46</v>
      </c>
      <c r="C55" s="304" t="s">
        <v>208</v>
      </c>
      <c r="D55" s="292"/>
      <c r="E55" s="347"/>
      <c r="F55" s="348"/>
      <c r="G55" s="348" t="n">
        <v>39600</v>
      </c>
      <c r="H55" s="348" t="n">
        <v>39600</v>
      </c>
      <c r="I55" s="349" t="n">
        <v>42900</v>
      </c>
      <c r="J55" s="290"/>
      <c r="K55" s="308" t="n">
        <f aca="false">+I55/$I$92</f>
        <v>0.00237862022553763</v>
      </c>
      <c r="L55" s="151" t="n">
        <f aca="false">+L54+K55</f>
        <v>0.978204207743361</v>
      </c>
    </row>
    <row r="56" customFormat="false" ht="15.75" hidden="false" customHeight="false" outlineLevel="0" collapsed="false">
      <c r="B56" s="285" t="n">
        <v>47</v>
      </c>
      <c r="C56" s="304" t="s">
        <v>100</v>
      </c>
      <c r="D56" s="292"/>
      <c r="E56" s="347" t="n">
        <v>11784</v>
      </c>
      <c r="F56" s="348" t="n">
        <v>36850</v>
      </c>
      <c r="G56" s="348"/>
      <c r="H56" s="348" t="n">
        <v>8400</v>
      </c>
      <c r="I56" s="349" t="n">
        <v>41530</v>
      </c>
      <c r="J56" s="290"/>
      <c r="K56" s="308" t="n">
        <f aca="false">+I56/$I$92</f>
        <v>0.00230265962626056</v>
      </c>
      <c r="L56" s="151" t="n">
        <f aca="false">+L55+K56</f>
        <v>0.980506867369621</v>
      </c>
    </row>
    <row r="57" customFormat="false" ht="15.75" hidden="false" customHeight="false" outlineLevel="0" collapsed="false">
      <c r="B57" s="285" t="n">
        <v>48</v>
      </c>
      <c r="C57" s="304" t="s">
        <v>136</v>
      </c>
      <c r="D57" s="292"/>
      <c r="E57" s="347"/>
      <c r="F57" s="348"/>
      <c r="G57" s="348" t="n">
        <v>18000</v>
      </c>
      <c r="H57" s="348" t="n">
        <v>18000</v>
      </c>
      <c r="I57" s="349" t="n">
        <v>41450</v>
      </c>
      <c r="J57" s="290"/>
      <c r="K57" s="308" t="n">
        <f aca="false">+I57/$I$92</f>
        <v>0.00229822397082832</v>
      </c>
      <c r="L57" s="151" t="n">
        <f aca="false">+L56+K57</f>
        <v>0.98280509134045</v>
      </c>
    </row>
    <row r="58" customFormat="false" ht="15.75" hidden="false" customHeight="false" outlineLevel="0" collapsed="false">
      <c r="B58" s="285" t="n">
        <v>49</v>
      </c>
      <c r="C58" s="304" t="s">
        <v>158</v>
      </c>
      <c r="D58" s="292"/>
      <c r="E58" s="347" t="n">
        <v>49500</v>
      </c>
      <c r="F58" s="348" t="n">
        <v>114960</v>
      </c>
      <c r="G58" s="348" t="n">
        <v>178529</v>
      </c>
      <c r="H58" s="348" t="n">
        <v>52800</v>
      </c>
      <c r="I58" s="349" t="n">
        <v>36722</v>
      </c>
      <c r="J58" s="290"/>
      <c r="K58" s="308" t="n">
        <f aca="false">+I58/$I$92</f>
        <v>0.00203607673478305</v>
      </c>
      <c r="L58" s="151" t="n">
        <f aca="false">+L57+K58</f>
        <v>0.984841168075233</v>
      </c>
    </row>
    <row r="59" customFormat="false" ht="15.75" hidden="false" customHeight="false" outlineLevel="0" collapsed="false">
      <c r="B59" s="285" t="n">
        <v>50</v>
      </c>
      <c r="C59" s="304" t="s">
        <v>152</v>
      </c>
      <c r="D59" s="292"/>
      <c r="E59" s="347" t="n">
        <v>63960</v>
      </c>
      <c r="F59" s="348" t="n">
        <v>16833.6</v>
      </c>
      <c r="G59" s="348" t="n">
        <v>20700</v>
      </c>
      <c r="H59" s="348" t="n">
        <v>14850</v>
      </c>
      <c r="I59" s="349" t="n">
        <v>34512</v>
      </c>
      <c r="J59" s="290"/>
      <c r="K59" s="308" t="n">
        <f aca="false">+I59/$I$92</f>
        <v>0.00191354175346748</v>
      </c>
      <c r="L59" s="151" t="n">
        <f aca="false">+L58+K59</f>
        <v>0.9867547098287</v>
      </c>
    </row>
    <row r="60" customFormat="false" ht="15.75" hidden="false" customHeight="false" outlineLevel="0" collapsed="false">
      <c r="B60" s="285" t="n">
        <v>51</v>
      </c>
      <c r="C60" s="304" t="s">
        <v>168</v>
      </c>
      <c r="D60" s="309"/>
      <c r="E60" s="347" t="n">
        <v>52200</v>
      </c>
      <c r="F60" s="348"/>
      <c r="G60" s="348" t="n">
        <v>47650</v>
      </c>
      <c r="H60" s="348"/>
      <c r="I60" s="349" t="n">
        <v>33000</v>
      </c>
      <c r="J60" s="290"/>
      <c r="K60" s="308" t="n">
        <f aca="false">+I60/$I$92</f>
        <v>0.00182970786579818</v>
      </c>
      <c r="L60" s="151" t="n">
        <f aca="false">+L59+K60</f>
        <v>0.988584417694498</v>
      </c>
    </row>
    <row r="61" customFormat="false" ht="15.75" hidden="false" customHeight="false" outlineLevel="0" collapsed="false">
      <c r="B61" s="285" t="n">
        <v>52</v>
      </c>
      <c r="C61" s="304" t="s">
        <v>209</v>
      </c>
      <c r="D61" s="292"/>
      <c r="E61" s="347"/>
      <c r="F61" s="348" t="n">
        <v>25226.5</v>
      </c>
      <c r="G61" s="348" t="n">
        <v>12590.56</v>
      </c>
      <c r="H61" s="348" t="n">
        <v>16601</v>
      </c>
      <c r="I61" s="349" t="n">
        <v>30797.76</v>
      </c>
      <c r="J61" s="290"/>
      <c r="K61" s="308" t="n">
        <f aca="false">+I61/$I$92</f>
        <v>0.00170760314305953</v>
      </c>
      <c r="L61" s="151" t="n">
        <f aca="false">+L60+K61</f>
        <v>0.990292020837558</v>
      </c>
    </row>
    <row r="62" customFormat="false" ht="15.75" hidden="false" customHeight="false" outlineLevel="0" collapsed="false">
      <c r="B62" s="285" t="n">
        <v>53</v>
      </c>
      <c r="C62" s="304" t="s">
        <v>170</v>
      </c>
      <c r="D62" s="292"/>
      <c r="E62" s="347" t="n">
        <v>10710</v>
      </c>
      <c r="F62" s="348" t="n">
        <v>30612</v>
      </c>
      <c r="G62" s="348" t="n">
        <v>23180</v>
      </c>
      <c r="H62" s="348" t="n">
        <v>18384</v>
      </c>
      <c r="I62" s="349" t="n">
        <v>27754.8</v>
      </c>
      <c r="J62" s="290"/>
      <c r="K62" s="308" t="n">
        <f aca="false">+I62/$I$92</f>
        <v>0.00153888411738349</v>
      </c>
      <c r="L62" s="151" t="n">
        <f aca="false">+L61+K62</f>
        <v>0.991830904954941</v>
      </c>
    </row>
    <row r="63" customFormat="false" ht="15.75" hidden="false" customHeight="false" outlineLevel="0" collapsed="false">
      <c r="B63" s="285" t="n">
        <v>54</v>
      </c>
      <c r="C63" s="351" t="s">
        <v>150</v>
      </c>
      <c r="D63" s="309"/>
      <c r="E63" s="347" t="n">
        <v>33180</v>
      </c>
      <c r="F63" s="348"/>
      <c r="G63" s="348" t="n">
        <v>31122</v>
      </c>
      <c r="H63" s="348" t="n">
        <v>27300</v>
      </c>
      <c r="I63" s="349" t="n">
        <v>27300</v>
      </c>
      <c r="J63" s="290"/>
      <c r="K63" s="308" t="n">
        <f aca="false">+I63/$I$92</f>
        <v>0.00151366741625122</v>
      </c>
      <c r="L63" s="151" t="n">
        <f aca="false">+L62+K63</f>
        <v>0.993344572371192</v>
      </c>
    </row>
    <row r="64" customFormat="false" ht="15.75" hidden="false" customHeight="false" outlineLevel="0" collapsed="false">
      <c r="B64" s="285" t="n">
        <v>55</v>
      </c>
      <c r="C64" s="304" t="s">
        <v>173</v>
      </c>
      <c r="D64" s="292"/>
      <c r="E64" s="347" t="n">
        <v>23850</v>
      </c>
      <c r="F64" s="348" t="n">
        <v>34900</v>
      </c>
      <c r="G64" s="348" t="n">
        <v>79650</v>
      </c>
      <c r="H64" s="348" t="n">
        <v>55100</v>
      </c>
      <c r="I64" s="349" t="n">
        <v>23790</v>
      </c>
      <c r="J64" s="290"/>
      <c r="K64" s="308" t="n">
        <f aca="false">+I64/$I$92</f>
        <v>0.00131905303416178</v>
      </c>
      <c r="L64" s="151" t="n">
        <f aca="false">+L63+K64</f>
        <v>0.994663625405354</v>
      </c>
    </row>
    <row r="65" customFormat="false" ht="15" hidden="false" customHeight="false" outlineLevel="0" collapsed="false">
      <c r="B65" s="285" t="n">
        <v>56</v>
      </c>
      <c r="C65" s="352" t="s">
        <v>166</v>
      </c>
      <c r="D65" s="292"/>
      <c r="E65" s="347" t="n">
        <v>42500</v>
      </c>
      <c r="F65" s="348"/>
      <c r="G65" s="348"/>
      <c r="H65" s="348" t="n">
        <v>18000</v>
      </c>
      <c r="I65" s="349" t="n">
        <v>17500</v>
      </c>
      <c r="J65" s="290"/>
      <c r="K65" s="308" t="n">
        <f aca="false">+I65/$I$92</f>
        <v>0.000970299625802064</v>
      </c>
      <c r="L65" s="151" t="n">
        <f aca="false">+L64+K65</f>
        <v>0.995633925031156</v>
      </c>
    </row>
    <row r="66" customFormat="false" ht="15.75" hidden="false" customHeight="false" outlineLevel="0" collapsed="false">
      <c r="B66" s="285" t="n">
        <v>57</v>
      </c>
      <c r="C66" s="304" t="s">
        <v>167</v>
      </c>
      <c r="D66" s="292"/>
      <c r="E66" s="347" t="n">
        <v>23250</v>
      </c>
      <c r="F66" s="348" t="n">
        <v>39520</v>
      </c>
      <c r="G66" s="348" t="n">
        <v>20060</v>
      </c>
      <c r="H66" s="348" t="n">
        <v>38950</v>
      </c>
      <c r="I66" s="349" t="n">
        <v>16500</v>
      </c>
      <c r="J66" s="290"/>
      <c r="K66" s="308" t="n">
        <f aca="false">+I66/$I$92</f>
        <v>0.000914853932899089</v>
      </c>
      <c r="L66" s="151" t="n">
        <f aca="false">+L65+K66</f>
        <v>0.996548778964056</v>
      </c>
    </row>
    <row r="67" customFormat="false" ht="15.75" hidden="false" customHeight="false" outlineLevel="0" collapsed="false">
      <c r="B67" s="285" t="n">
        <v>58</v>
      </c>
      <c r="C67" s="304" t="s">
        <v>169</v>
      </c>
      <c r="D67" s="292"/>
      <c r="E67" s="347" t="n">
        <v>53400</v>
      </c>
      <c r="F67" s="348"/>
      <c r="G67" s="348"/>
      <c r="H67" s="348" t="n">
        <v>19285</v>
      </c>
      <c r="I67" s="349" t="n">
        <v>16140.3</v>
      </c>
      <c r="J67" s="290"/>
      <c r="K67" s="308" t="n">
        <f aca="false">+I67/$I$92</f>
        <v>0.000894910117161889</v>
      </c>
      <c r="L67" s="151" t="n">
        <f aca="false">+L66+K67</f>
        <v>0.997443689081217</v>
      </c>
    </row>
    <row r="68" customFormat="false" ht="15.75" hidden="false" customHeight="false" outlineLevel="0" collapsed="false">
      <c r="B68" s="285" t="n">
        <v>59</v>
      </c>
      <c r="C68" s="304" t="s">
        <v>179</v>
      </c>
      <c r="D68" s="292"/>
      <c r="E68" s="347" t="n">
        <v>12240</v>
      </c>
      <c r="F68" s="348"/>
      <c r="G68" s="348" t="n">
        <v>11520</v>
      </c>
      <c r="H68" s="348"/>
      <c r="I68" s="349" t="n">
        <v>12964.77</v>
      </c>
      <c r="J68" s="290"/>
      <c r="K68" s="308" t="n">
        <f aca="false">+I68/$I$92</f>
        <v>0.000718840655977704</v>
      </c>
      <c r="L68" s="151" t="n">
        <f aca="false">+L67+K68</f>
        <v>0.998162529737195</v>
      </c>
    </row>
    <row r="69" customFormat="false" ht="15.75" hidden="false" customHeight="false" outlineLevel="0" collapsed="false">
      <c r="B69" s="285" t="n">
        <v>60</v>
      </c>
      <c r="C69" s="304" t="s">
        <v>172</v>
      </c>
      <c r="D69" s="292"/>
      <c r="E69" s="347"/>
      <c r="F69" s="348" t="n">
        <v>8500</v>
      </c>
      <c r="G69" s="348" t="n">
        <v>8502.5</v>
      </c>
      <c r="H69" s="348" t="n">
        <v>8560</v>
      </c>
      <c r="I69" s="349" t="n">
        <v>11000</v>
      </c>
      <c r="J69" s="290"/>
      <c r="K69" s="308" t="n">
        <f aca="false">+I69/$I$92</f>
        <v>0.000609902621932726</v>
      </c>
      <c r="L69" s="151" t="n">
        <f aca="false">+L68+K69</f>
        <v>0.998772432359128</v>
      </c>
    </row>
    <row r="70" customFormat="false" ht="15.75" hidden="false" customHeight="false" outlineLevel="0" collapsed="false">
      <c r="B70" s="285" t="n">
        <v>61</v>
      </c>
      <c r="C70" s="304" t="s">
        <v>182</v>
      </c>
      <c r="D70" s="309"/>
      <c r="E70" s="347"/>
      <c r="F70" s="348" t="n">
        <v>7770.6</v>
      </c>
      <c r="G70" s="348" t="n">
        <v>15307</v>
      </c>
      <c r="H70" s="348" t="n">
        <v>19500</v>
      </c>
      <c r="I70" s="349" t="n">
        <v>10080</v>
      </c>
      <c r="J70" s="290"/>
      <c r="K70" s="308" t="n">
        <f aca="false">+I70/$I$92</f>
        <v>0.000558892584461989</v>
      </c>
      <c r="L70" s="151" t="n">
        <f aca="false">+L69+K70</f>
        <v>0.99933132494359</v>
      </c>
    </row>
    <row r="71" customFormat="false" ht="15.75" hidden="false" customHeight="false" outlineLevel="0" collapsed="false">
      <c r="B71" s="285" t="n">
        <v>62</v>
      </c>
      <c r="C71" s="304" t="s">
        <v>183</v>
      </c>
      <c r="D71" s="292"/>
      <c r="E71" s="347" t="n">
        <v>12489</v>
      </c>
      <c r="F71" s="348" t="n">
        <v>9996</v>
      </c>
      <c r="G71" s="348" t="n">
        <v>7442</v>
      </c>
      <c r="H71" s="348" t="n">
        <v>1966</v>
      </c>
      <c r="I71" s="349" t="n">
        <v>8214</v>
      </c>
      <c r="J71" s="290"/>
      <c r="K71" s="308" t="n">
        <f aca="false">+I71/$I$92</f>
        <v>0.000455430921505037</v>
      </c>
      <c r="L71" s="151" t="n">
        <f aca="false">+L70+K71</f>
        <v>0.999786755865095</v>
      </c>
    </row>
    <row r="72" customFormat="false" ht="15.75" hidden="false" customHeight="false" outlineLevel="0" collapsed="false">
      <c r="B72" s="285" t="n">
        <v>63</v>
      </c>
      <c r="C72" s="304" t="s">
        <v>178</v>
      </c>
      <c r="D72" s="292"/>
      <c r="E72" s="347" t="n">
        <v>4350</v>
      </c>
      <c r="F72" s="348" t="n">
        <v>6405</v>
      </c>
      <c r="G72" s="348" t="n">
        <v>4570</v>
      </c>
      <c r="H72" s="348" t="n">
        <v>2728</v>
      </c>
      <c r="I72" s="349" t="n">
        <v>3846</v>
      </c>
      <c r="J72" s="290"/>
      <c r="K72" s="308" t="n">
        <f aca="false">+I72/$I$92</f>
        <v>0.000213244134904842</v>
      </c>
      <c r="L72" s="151" t="n">
        <f aca="false">+L71+K72</f>
        <v>1</v>
      </c>
    </row>
    <row r="73" customFormat="false" ht="15.75" hidden="false" customHeight="false" outlineLevel="0" collapsed="false">
      <c r="B73" s="285" t="n">
        <v>64</v>
      </c>
      <c r="C73" s="304" t="s">
        <v>210</v>
      </c>
      <c r="D73" s="292"/>
      <c r="E73" s="347"/>
      <c r="F73" s="348"/>
      <c r="G73" s="348"/>
      <c r="H73" s="348" t="n">
        <v>14550</v>
      </c>
      <c r="I73" s="353"/>
      <c r="J73" s="290"/>
      <c r="K73" s="308"/>
      <c r="L73" s="151"/>
    </row>
    <row r="74" customFormat="false" ht="15.75" hidden="false" customHeight="false" outlineLevel="0" collapsed="false">
      <c r="B74" s="285" t="n">
        <v>65</v>
      </c>
      <c r="C74" s="304" t="s">
        <v>186</v>
      </c>
      <c r="D74" s="292"/>
      <c r="E74" s="347" t="n">
        <v>27000</v>
      </c>
      <c r="F74" s="348"/>
      <c r="G74" s="348"/>
      <c r="H74" s="348" t="n">
        <v>11500</v>
      </c>
      <c r="I74" s="353"/>
      <c r="J74" s="290"/>
      <c r="K74" s="308"/>
      <c r="L74" s="151"/>
    </row>
    <row r="75" customFormat="false" ht="15.75" hidden="false" customHeight="false" outlineLevel="0" collapsed="false">
      <c r="B75" s="285" t="n">
        <v>66</v>
      </c>
      <c r="C75" s="304" t="s">
        <v>189</v>
      </c>
      <c r="D75" s="309"/>
      <c r="E75" s="347" t="n">
        <v>144000</v>
      </c>
      <c r="F75" s="348" t="n">
        <v>143999.99</v>
      </c>
      <c r="G75" s="348" t="n">
        <v>187797</v>
      </c>
      <c r="H75" s="348"/>
      <c r="I75" s="353"/>
      <c r="J75" s="290"/>
      <c r="K75" s="308"/>
      <c r="L75" s="151"/>
    </row>
    <row r="76" customFormat="false" ht="15.75" hidden="false" customHeight="false" outlineLevel="0" collapsed="false">
      <c r="B76" s="285" t="n">
        <v>67</v>
      </c>
      <c r="C76" s="304" t="s">
        <v>188</v>
      </c>
      <c r="D76" s="292"/>
      <c r="E76" s="347"/>
      <c r="F76" s="348"/>
      <c r="G76" s="348" t="n">
        <v>93600</v>
      </c>
      <c r="H76" s="348"/>
      <c r="I76" s="353"/>
      <c r="J76" s="290"/>
      <c r="K76" s="308"/>
      <c r="L76" s="151"/>
    </row>
    <row r="77" customFormat="false" ht="15.75" hidden="false" customHeight="false" outlineLevel="0" collapsed="false">
      <c r="B77" s="285" t="n">
        <v>68</v>
      </c>
      <c r="C77" s="304" t="s">
        <v>99</v>
      </c>
      <c r="D77" s="292"/>
      <c r="E77" s="347"/>
      <c r="F77" s="348"/>
      <c r="G77" s="348" t="n">
        <v>12480</v>
      </c>
      <c r="H77" s="348"/>
      <c r="I77" s="353"/>
      <c r="J77" s="290"/>
      <c r="K77" s="308"/>
      <c r="L77" s="151"/>
    </row>
    <row r="78" customFormat="false" ht="15.75" hidden="false" customHeight="false" outlineLevel="0" collapsed="false">
      <c r="B78" s="285" t="n">
        <v>69</v>
      </c>
      <c r="C78" s="304" t="s">
        <v>191</v>
      </c>
      <c r="D78" s="292"/>
      <c r="E78" s="347"/>
      <c r="F78" s="348"/>
      <c r="G78" s="348" t="n">
        <v>8015</v>
      </c>
      <c r="H78" s="348"/>
      <c r="I78" s="353"/>
      <c r="J78" s="290"/>
      <c r="K78" s="308"/>
      <c r="L78" s="151"/>
    </row>
    <row r="79" customFormat="false" ht="15.75" hidden="false" customHeight="false" outlineLevel="0" collapsed="false">
      <c r="B79" s="285" t="n">
        <v>70</v>
      </c>
      <c r="C79" s="304" t="s">
        <v>187</v>
      </c>
      <c r="D79" s="292"/>
      <c r="E79" s="347" t="n">
        <v>4750</v>
      </c>
      <c r="F79" s="348"/>
      <c r="G79" s="348" t="n">
        <v>7560</v>
      </c>
      <c r="H79" s="348"/>
      <c r="I79" s="353"/>
      <c r="J79" s="290"/>
      <c r="K79" s="308"/>
      <c r="L79" s="151"/>
    </row>
    <row r="80" customFormat="false" ht="15.75" hidden="false" customHeight="false" outlineLevel="0" collapsed="false">
      <c r="B80" s="285" t="n">
        <v>71</v>
      </c>
      <c r="C80" s="304" t="s">
        <v>192</v>
      </c>
      <c r="D80" s="309"/>
      <c r="E80" s="347"/>
      <c r="F80" s="348"/>
      <c r="G80" s="348" t="n">
        <v>4125</v>
      </c>
      <c r="H80" s="348"/>
      <c r="I80" s="353"/>
      <c r="J80" s="290"/>
      <c r="K80" s="308"/>
      <c r="L80" s="151"/>
    </row>
    <row r="81" customFormat="false" ht="15.75" hidden="false" customHeight="false" outlineLevel="0" collapsed="false">
      <c r="B81" s="285" t="n">
        <v>72</v>
      </c>
      <c r="C81" s="304" t="s">
        <v>190</v>
      </c>
      <c r="D81" s="292"/>
      <c r="E81" s="347" t="n">
        <v>8064</v>
      </c>
      <c r="F81" s="348"/>
      <c r="G81" s="348" t="n">
        <v>4032</v>
      </c>
      <c r="H81" s="348"/>
      <c r="I81" s="353"/>
      <c r="J81" s="290"/>
      <c r="K81" s="308"/>
      <c r="L81" s="151"/>
    </row>
    <row r="82" customFormat="false" ht="15.75" hidden="false" customHeight="false" outlineLevel="0" collapsed="false">
      <c r="B82" s="285" t="n">
        <v>73</v>
      </c>
      <c r="C82" s="304" t="s">
        <v>211</v>
      </c>
      <c r="D82" s="292"/>
      <c r="E82" s="347" t="n">
        <v>130640</v>
      </c>
      <c r="F82" s="348" t="n">
        <v>83638</v>
      </c>
      <c r="G82" s="348"/>
      <c r="H82" s="348"/>
      <c r="I82" s="353"/>
      <c r="J82" s="290"/>
      <c r="K82" s="308"/>
      <c r="L82" s="151"/>
    </row>
    <row r="83" customFormat="false" ht="15.75" hidden="false" customHeight="false" outlineLevel="0" collapsed="false">
      <c r="B83" s="285" t="n">
        <v>74</v>
      </c>
      <c r="C83" s="304" t="s">
        <v>196</v>
      </c>
      <c r="D83" s="292"/>
      <c r="E83" s="347"/>
      <c r="F83" s="348" t="n">
        <v>49500</v>
      </c>
      <c r="G83" s="348"/>
      <c r="H83" s="348"/>
      <c r="I83" s="353"/>
      <c r="J83" s="290"/>
      <c r="K83" s="308"/>
      <c r="L83" s="151"/>
    </row>
    <row r="84" customFormat="false" ht="15.75" hidden="false" customHeight="false" outlineLevel="0" collapsed="false">
      <c r="B84" s="285" t="n">
        <v>75</v>
      </c>
      <c r="C84" s="304" t="s">
        <v>195</v>
      </c>
      <c r="D84" s="292"/>
      <c r="E84" s="347" t="n">
        <v>62990</v>
      </c>
      <c r="F84" s="348" t="n">
        <v>41300</v>
      </c>
      <c r="G84" s="348"/>
      <c r="H84" s="348"/>
      <c r="I84" s="353"/>
      <c r="J84" s="290"/>
      <c r="K84" s="308"/>
      <c r="L84" s="151"/>
    </row>
    <row r="85" customFormat="false" ht="15.75" hidden="false" customHeight="false" outlineLevel="0" collapsed="false">
      <c r="B85" s="285" t="n">
        <v>76</v>
      </c>
      <c r="C85" s="304" t="s">
        <v>194</v>
      </c>
      <c r="D85" s="292"/>
      <c r="E85" s="347"/>
      <c r="F85" s="348" t="n">
        <v>35700</v>
      </c>
      <c r="G85" s="348"/>
      <c r="H85" s="348"/>
      <c r="I85" s="353"/>
      <c r="J85" s="290"/>
      <c r="K85" s="308"/>
      <c r="L85" s="151"/>
    </row>
    <row r="86" customFormat="false" ht="15.75" hidden="false" customHeight="false" outlineLevel="0" collapsed="false">
      <c r="B86" s="285" t="n">
        <v>77</v>
      </c>
      <c r="C86" s="304" t="s">
        <v>197</v>
      </c>
      <c r="D86" s="292"/>
      <c r="E86" s="347" t="n">
        <v>51500</v>
      </c>
      <c r="F86" s="348"/>
      <c r="G86" s="348"/>
      <c r="H86" s="348"/>
      <c r="I86" s="353"/>
      <c r="J86" s="290"/>
      <c r="K86" s="308"/>
      <c r="L86" s="151"/>
    </row>
    <row r="87" customFormat="false" ht="15.75" hidden="false" customHeight="false" outlineLevel="0" collapsed="false">
      <c r="B87" s="285" t="n">
        <v>78</v>
      </c>
      <c r="C87" s="304" t="s">
        <v>198</v>
      </c>
      <c r="D87" s="309"/>
      <c r="E87" s="347" t="n">
        <v>18000</v>
      </c>
      <c r="F87" s="348"/>
      <c r="G87" s="348"/>
      <c r="H87" s="348"/>
      <c r="I87" s="353"/>
      <c r="J87" s="290"/>
      <c r="K87" s="308"/>
      <c r="L87" s="151"/>
    </row>
    <row r="88" customFormat="false" ht="15.75" hidden="false" customHeight="false" outlineLevel="0" collapsed="false">
      <c r="B88" s="285" t="n">
        <v>79</v>
      </c>
      <c r="C88" s="304" t="s">
        <v>199</v>
      </c>
      <c r="D88" s="292"/>
      <c r="E88" s="347" t="n">
        <v>15600</v>
      </c>
      <c r="F88" s="348"/>
      <c r="G88" s="348"/>
      <c r="H88" s="348"/>
      <c r="I88" s="353"/>
      <c r="J88" s="290"/>
      <c r="K88" s="308"/>
      <c r="L88" s="151"/>
    </row>
    <row r="89" customFormat="false" ht="15.75" hidden="false" customHeight="false" outlineLevel="0" collapsed="false">
      <c r="B89" s="285" t="n">
        <v>80</v>
      </c>
      <c r="C89" s="304" t="s">
        <v>163</v>
      </c>
      <c r="D89" s="292"/>
      <c r="E89" s="347" t="n">
        <v>10320</v>
      </c>
      <c r="F89" s="348"/>
      <c r="G89" s="348"/>
      <c r="H89" s="348"/>
      <c r="I89" s="353"/>
      <c r="J89" s="290"/>
      <c r="K89" s="308"/>
      <c r="L89" s="151"/>
    </row>
    <row r="90" customFormat="false" ht="15.75" hidden="false" customHeight="false" outlineLevel="0" collapsed="false">
      <c r="B90" s="285"/>
      <c r="C90" s="304"/>
      <c r="D90" s="292"/>
      <c r="E90" s="347"/>
      <c r="F90" s="348"/>
      <c r="G90" s="348"/>
      <c r="H90" s="348"/>
      <c r="I90" s="353"/>
      <c r="J90" s="290"/>
      <c r="K90" s="308"/>
    </row>
    <row r="91" customFormat="false" ht="16.5" hidden="false" customHeight="false" outlineLevel="0" collapsed="false">
      <c r="B91" s="285"/>
      <c r="C91" s="295"/>
      <c r="D91" s="292"/>
      <c r="E91" s="354"/>
      <c r="F91" s="354"/>
      <c r="G91" s="354"/>
      <c r="H91" s="354"/>
      <c r="I91" s="301"/>
      <c r="J91" s="290"/>
    </row>
    <row r="92" customFormat="false" ht="16.5" hidden="false" customHeight="false" outlineLevel="0" collapsed="false">
      <c r="B92" s="285"/>
      <c r="C92" s="320" t="s">
        <v>200</v>
      </c>
      <c r="D92" s="292"/>
      <c r="E92" s="355" t="n">
        <f aca="false">SUM(E10:E90)</f>
        <v>8701558</v>
      </c>
      <c r="F92" s="356" t="n">
        <f aca="false">SUM(F10:F90)</f>
        <v>11621862.77</v>
      </c>
      <c r="G92" s="356" t="n">
        <f aca="false">SUM(G10:G90)</f>
        <v>13622036.79</v>
      </c>
      <c r="H92" s="356" t="n">
        <f aca="false">SUM(H10:H90)</f>
        <v>11027543.78</v>
      </c>
      <c r="I92" s="357" t="n">
        <f aca="false">SUM(I10:I90)</f>
        <v>18035666.03</v>
      </c>
      <c r="J92" s="290"/>
    </row>
    <row r="93" customFormat="false" ht="15.75" hidden="false" customHeight="false" outlineLevel="0" collapsed="false">
      <c r="B93" s="285"/>
      <c r="C93" s="324"/>
      <c r="D93" s="292"/>
      <c r="E93" s="358"/>
      <c r="F93" s="358"/>
      <c r="G93" s="358"/>
      <c r="H93" s="302"/>
      <c r="I93" s="301"/>
      <c r="J93" s="290"/>
    </row>
    <row r="94" customFormat="false" ht="15" hidden="false" customHeight="false" outlineLevel="0" collapsed="false">
      <c r="B94" s="285"/>
      <c r="C94" s="327" t="s">
        <v>201</v>
      </c>
      <c r="D94" s="292"/>
      <c r="E94" s="359" t="n">
        <v>100</v>
      </c>
      <c r="F94" s="359" t="n">
        <f aca="false">(+F92/$E$92)*100</f>
        <v>133.56071142662</v>
      </c>
      <c r="G94" s="359" t="n">
        <f aca="false">(+G92/$E$92)*100</f>
        <v>156.54710099042</v>
      </c>
      <c r="H94" s="359" t="n">
        <f aca="false">(+H92/$E$92)*100</f>
        <v>126.730681792847</v>
      </c>
      <c r="I94" s="359" t="n">
        <f aca="false">(+I92/$E$92)*100</f>
        <v>207.26938819462</v>
      </c>
      <c r="J94" s="290"/>
    </row>
    <row r="95" customFormat="false" ht="15" hidden="false" customHeight="false" outlineLevel="0" collapsed="false">
      <c r="B95" s="285"/>
      <c r="C95" s="329"/>
      <c r="D95" s="292"/>
      <c r="E95" s="330"/>
      <c r="F95" s="330"/>
      <c r="G95" s="330"/>
      <c r="H95" s="331"/>
      <c r="I95" s="332"/>
      <c r="J95" s="292"/>
    </row>
    <row r="96" customFormat="false" ht="15" hidden="false" customHeight="false" outlineLevel="0" collapsed="false">
      <c r="D96" s="292"/>
      <c r="F96" s="333"/>
      <c r="G96" s="333"/>
      <c r="H96" s="333"/>
      <c r="I96" s="333"/>
      <c r="J96" s="292"/>
    </row>
    <row r="97" customFormat="false" ht="15" hidden="false" customHeight="false" outlineLevel="0" collapsed="false">
      <c r="D97" s="292"/>
      <c r="E97" s="333"/>
      <c r="F97" s="333"/>
      <c r="G97" s="333"/>
      <c r="H97" s="333"/>
      <c r="I97" s="333"/>
      <c r="J97" s="292"/>
    </row>
    <row r="98" customFormat="false" ht="15" hidden="false" customHeight="false" outlineLevel="0" collapsed="false">
      <c r="D98" s="292"/>
      <c r="E98" s="333"/>
      <c r="F98" s="333"/>
      <c r="G98" s="333"/>
      <c r="H98" s="333"/>
      <c r="I98" s="333"/>
      <c r="J98" s="292"/>
    </row>
    <row r="99" customFormat="false" ht="15" hidden="false" customHeight="false" outlineLevel="0" collapsed="false">
      <c r="D99" s="292"/>
      <c r="E99" s="333"/>
      <c r="F99" s="333"/>
      <c r="G99" s="333"/>
      <c r="H99" s="333"/>
      <c r="I99" s="333"/>
      <c r="J99" s="292"/>
    </row>
    <row r="100" customFormat="false" ht="15" hidden="false" customHeight="false" outlineLevel="0" collapsed="false">
      <c r="D100" s="292"/>
      <c r="E100" s="333"/>
      <c r="F100" s="333"/>
      <c r="G100" s="333"/>
      <c r="H100" s="333"/>
      <c r="I100" s="333"/>
      <c r="J100" s="292"/>
    </row>
    <row r="101" customFormat="false" ht="15" hidden="false" customHeight="false" outlineLevel="0" collapsed="false">
      <c r="D101" s="292"/>
      <c r="E101" s="333"/>
      <c r="F101" s="333"/>
      <c r="G101" s="333"/>
      <c r="H101" s="333"/>
      <c r="I101" s="333"/>
      <c r="J101" s="292"/>
    </row>
    <row r="102" customFormat="false" ht="15" hidden="false" customHeight="false" outlineLevel="0" collapsed="false">
      <c r="D102" s="292"/>
      <c r="E102" s="333"/>
      <c r="F102" s="333"/>
      <c r="G102" s="333"/>
      <c r="H102" s="333"/>
      <c r="I102" s="333"/>
      <c r="J102" s="292"/>
    </row>
    <row r="103" customFormat="false" ht="15" hidden="false" customHeight="false" outlineLevel="0" collapsed="false">
      <c r="D103" s="292"/>
      <c r="E103" s="333"/>
      <c r="F103" s="333"/>
      <c r="G103" s="333"/>
      <c r="H103" s="333"/>
      <c r="I103" s="333"/>
      <c r="J103" s="292"/>
    </row>
    <row r="104" customFormat="false" ht="15" hidden="false" customHeight="false" outlineLevel="0" collapsed="false">
      <c r="D104" s="292"/>
      <c r="E104" s="333"/>
      <c r="F104" s="333"/>
      <c r="G104" s="333"/>
      <c r="H104" s="333"/>
      <c r="I104" s="333"/>
      <c r="J104" s="292"/>
    </row>
    <row r="105" customFormat="false" ht="15" hidden="false" customHeight="false" outlineLevel="0" collapsed="false">
      <c r="D105" s="292"/>
      <c r="E105" s="292"/>
      <c r="F105" s="292"/>
      <c r="G105" s="292"/>
      <c r="H105" s="292"/>
      <c r="I105" s="292"/>
      <c r="J105" s="292"/>
    </row>
    <row r="106" customFormat="false" ht="15.75" hidden="false" customHeight="false" outlineLevel="0" collapsed="false">
      <c r="C106" s="119" t="s">
        <v>109</v>
      </c>
      <c r="E106" s="333"/>
      <c r="F106" s="333"/>
      <c r="G106" s="333"/>
      <c r="H106" s="333"/>
      <c r="I106" s="333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RSistema ProFit - h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334" width="4.14"/>
    <col collapsed="false" customWidth="true" hidden="false" outlineLevel="0" max="2" min="2" style="0" width="12.7"/>
    <col collapsed="false" customWidth="true" hidden="false" outlineLevel="0" max="7" min="3" style="274" width="12.7"/>
    <col collapsed="false" customWidth="true" hidden="false" outlineLevel="0" max="8" min="8" style="274" width="3.99"/>
    <col collapsed="false" customWidth="true" hidden="false" outlineLevel="0" max="14" min="9" style="274" width="12.7"/>
    <col collapsed="false" customWidth="true" hidden="false" outlineLevel="0" max="15" min="15" style="274" width="2.99"/>
  </cols>
  <sheetData>
    <row r="1" customFormat="false" ht="15.75" hidden="false" customHeight="false" outlineLevel="0" collapsed="false">
      <c r="B1" s="7" t="s">
        <v>0</v>
      </c>
    </row>
    <row r="2" customFormat="false" ht="15.75" hidden="false" customHeight="false" outlineLevel="0" collapsed="false">
      <c r="B2" s="7"/>
    </row>
    <row r="3" customFormat="false" ht="15.75" hidden="false" customHeight="false" outlineLevel="0" collapsed="false">
      <c r="B3" s="7"/>
      <c r="C3" s="283" t="s">
        <v>84</v>
      </c>
    </row>
    <row r="4" customFormat="false" ht="18" hidden="false" customHeight="false" outlineLevel="0" collapsed="false">
      <c r="B4" s="7"/>
      <c r="D4" s="335" t="s">
        <v>212</v>
      </c>
    </row>
    <row r="5" customFormat="false" ht="15.75" hidden="false" customHeight="false" outlineLevel="0" collapsed="false">
      <c r="B5" s="7"/>
    </row>
    <row r="6" customFormat="false" ht="15" hidden="false" customHeight="false" outlineLevel="0" collapsed="false">
      <c r="B6" s="274"/>
    </row>
    <row r="7" customFormat="false" ht="15" hidden="false" customHeight="false" outlineLevel="0" collapsed="false">
      <c r="B7" s="274"/>
    </row>
    <row r="11" customFormat="false" ht="15" hidden="false" customHeight="false" outlineLevel="0" collapsed="false">
      <c r="A11" s="336"/>
    </row>
    <row r="12" customFormat="false" ht="15" hidden="false" customHeight="false" outlineLevel="0" collapsed="false">
      <c r="A12" s="336"/>
    </row>
    <row r="13" customFormat="false" ht="15" hidden="false" customHeight="false" outlineLevel="0" collapsed="false">
      <c r="A13" s="336"/>
    </row>
    <row r="14" customFormat="false" ht="15" hidden="false" customHeight="false" outlineLevel="0" collapsed="false">
      <c r="A14" s="336"/>
    </row>
    <row r="15" customFormat="false" ht="15" hidden="false" customHeight="false" outlineLevel="0" collapsed="false">
      <c r="A15" s="336"/>
    </row>
    <row r="16" customFormat="false" ht="15" hidden="false" customHeight="false" outlineLevel="0" collapsed="false">
      <c r="A16" s="336"/>
    </row>
    <row r="17" customFormat="false" ht="15" hidden="false" customHeight="false" outlineLevel="0" collapsed="false">
      <c r="A17" s="336"/>
    </row>
    <row r="18" customFormat="false" ht="15" hidden="false" customHeight="false" outlineLevel="0" collapsed="false">
      <c r="A18" s="336"/>
    </row>
    <row r="71" customFormat="false" ht="15" hidden="false" customHeight="false" outlineLevel="0" collapsed="false">
      <c r="H71" s="337" t="s">
        <v>213</v>
      </c>
    </row>
    <row r="72" customFormat="false" ht="15" hidden="false" customHeight="false" outlineLevel="0" collapsed="false">
      <c r="B72" s="338"/>
      <c r="C72" s="339"/>
      <c r="D72" s="339"/>
      <c r="E72" s="339"/>
      <c r="F72" s="339"/>
      <c r="G72" s="339"/>
      <c r="H72" s="339"/>
      <c r="I72" s="339"/>
      <c r="J72" s="339"/>
      <c r="K72" s="339"/>
      <c r="L72" s="339"/>
      <c r="M72" s="339"/>
      <c r="N72" s="339"/>
    </row>
    <row r="73" customFormat="false" ht="15.75" hidden="false" customHeight="false" outlineLevel="0" collapsed="false">
      <c r="B73" s="119" t="s">
        <v>109</v>
      </c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8" width="3.85"/>
    <col collapsed="false" customWidth="true" hidden="false" outlineLevel="0" max="3" min="3" style="3" width="34.13"/>
    <col collapsed="false" customWidth="true" hidden="false" outlineLevel="0" max="4" min="4" style="3" width="3.42"/>
    <col collapsed="false" customWidth="true" hidden="false" outlineLevel="0" max="5" min="5" style="4" width="15.7"/>
    <col collapsed="false" customWidth="true" hidden="false" outlineLevel="0" max="6" min="6" style="5" width="15.7"/>
    <col collapsed="false" customWidth="true" hidden="false" outlineLevel="0" max="7" min="7" style="5" width="9.99"/>
    <col collapsed="false" customWidth="true" hidden="false" outlineLevel="0" max="8" min="8" style="5" width="3.42"/>
    <col collapsed="false" customWidth="true" hidden="false" outlineLevel="0" max="9" min="9" style="277" width="8.28"/>
  </cols>
  <sheetData>
    <row r="1" s="1" customFormat="true" ht="15" hidden="false" customHeight="false" outlineLevel="0" collapsed="false">
      <c r="B1" s="8"/>
      <c r="C1" s="7" t="s">
        <v>0</v>
      </c>
      <c r="D1" s="7"/>
      <c r="I1" s="360"/>
    </row>
    <row r="2" s="1" customFormat="true" ht="12.75" hidden="false" customHeight="false" outlineLevel="0" collapsed="false">
      <c r="B2" s="8"/>
      <c r="C2" s="283" t="s">
        <v>84</v>
      </c>
      <c r="D2" s="11"/>
      <c r="E2" s="12"/>
      <c r="F2" s="12"/>
      <c r="I2" s="360"/>
    </row>
    <row r="3" s="1" customFormat="true" ht="18" hidden="false" customHeight="false" outlineLevel="0" collapsed="false">
      <c r="B3" s="8"/>
      <c r="C3" s="11"/>
      <c r="D3" s="11"/>
      <c r="E3" s="20" t="s">
        <v>214</v>
      </c>
      <c r="F3" s="12"/>
      <c r="I3" s="360"/>
    </row>
    <row r="4" s="1" customFormat="true" ht="18" hidden="false" customHeight="false" outlineLevel="0" collapsed="false">
      <c r="B4" s="8"/>
      <c r="C4" s="11"/>
      <c r="D4" s="11"/>
      <c r="E4" s="20"/>
      <c r="F4" s="12"/>
      <c r="I4" s="360"/>
    </row>
    <row r="5" s="1" customFormat="true" ht="18" hidden="false" customHeight="false" outlineLevel="0" collapsed="false">
      <c r="B5" s="8"/>
      <c r="C5" s="11"/>
      <c r="D5" s="11"/>
      <c r="E5" s="20"/>
      <c r="F5" s="12"/>
      <c r="G5" s="204" t="s">
        <v>215</v>
      </c>
      <c r="I5" s="360"/>
    </row>
    <row r="6" s="1" customFormat="true" ht="12.75" hidden="false" customHeight="false" outlineLevel="0" collapsed="false">
      <c r="B6" s="8"/>
      <c r="C6" s="24"/>
      <c r="D6" s="25"/>
      <c r="E6" s="25"/>
      <c r="F6" s="25"/>
      <c r="G6" s="25"/>
      <c r="H6" s="25"/>
      <c r="I6" s="361"/>
    </row>
    <row r="7" s="26" customFormat="true" ht="12.75" hidden="false" customHeight="false" outlineLevel="0" collapsed="false">
      <c r="B7" s="362"/>
      <c r="C7" s="28"/>
      <c r="D7" s="25"/>
      <c r="E7" s="29" t="s">
        <v>5</v>
      </c>
      <c r="F7" s="30" t="s">
        <v>7</v>
      </c>
      <c r="G7" s="31" t="s">
        <v>8</v>
      </c>
      <c r="H7" s="25"/>
      <c r="I7" s="363" t="s">
        <v>9</v>
      </c>
    </row>
    <row r="8" s="26" customFormat="true" ht="12.75" hidden="false" customHeight="false" outlineLevel="0" collapsed="false">
      <c r="B8" s="362"/>
      <c r="C8" s="33" t="s">
        <v>216</v>
      </c>
      <c r="D8" s="25"/>
      <c r="E8" s="34" t="s">
        <v>11</v>
      </c>
      <c r="F8" s="35" t="s">
        <v>13</v>
      </c>
      <c r="G8" s="36" t="s">
        <v>14</v>
      </c>
      <c r="H8" s="25"/>
      <c r="I8" s="364" t="s">
        <v>217</v>
      </c>
    </row>
    <row r="9" customFormat="false" ht="12.75" hidden="false" customHeight="false" outlineLevel="0" collapsed="false">
      <c r="D9" s="25"/>
      <c r="E9" s="25"/>
      <c r="F9" s="25"/>
      <c r="G9" s="25"/>
      <c r="H9" s="25"/>
      <c r="I9" s="365"/>
    </row>
    <row r="10" customFormat="false" ht="13.5" hidden="false" customHeight="false" outlineLevel="0" collapsed="false">
      <c r="D10" s="59"/>
      <c r="E10" s="59"/>
      <c r="F10" s="59"/>
      <c r="G10" s="59"/>
      <c r="H10" s="59"/>
      <c r="I10" s="365"/>
    </row>
    <row r="11" customFormat="false" ht="13.5" hidden="false" customHeight="false" outlineLevel="0" collapsed="false">
      <c r="B11" s="366" t="n">
        <v>1</v>
      </c>
      <c r="C11" s="352" t="s">
        <v>218</v>
      </c>
      <c r="D11" s="25"/>
      <c r="E11" s="367" t="n">
        <v>359996</v>
      </c>
      <c r="F11" s="368" t="n">
        <v>4833416.52</v>
      </c>
      <c r="G11" s="42" t="n">
        <f aca="false">+F11/$F$33</f>
        <v>0.318535457029703</v>
      </c>
      <c r="H11" s="43"/>
      <c r="I11" s="369" t="n">
        <f aca="false">+I10+G11</f>
        <v>0.318535457029703</v>
      </c>
    </row>
    <row r="12" customFormat="false" ht="13.5" hidden="false" customHeight="false" outlineLevel="0" collapsed="false">
      <c r="B12" s="366" t="n">
        <v>2</v>
      </c>
      <c r="C12" s="352" t="s">
        <v>219</v>
      </c>
      <c r="D12" s="25"/>
      <c r="E12" s="370" t="n">
        <v>482048</v>
      </c>
      <c r="F12" s="371" t="n">
        <v>3001412</v>
      </c>
      <c r="G12" s="48" t="n">
        <f aca="false">+F12/$F$33</f>
        <v>0.19780131490808</v>
      </c>
      <c r="H12" s="43"/>
      <c r="I12" s="372" t="n">
        <f aca="false">+I11+G12</f>
        <v>0.516336771937783</v>
      </c>
    </row>
    <row r="13" customFormat="false" ht="13.5" hidden="false" customHeight="false" outlineLevel="0" collapsed="false">
      <c r="B13" s="366" t="n">
        <v>3</v>
      </c>
      <c r="C13" s="352" t="s">
        <v>220</v>
      </c>
      <c r="D13" s="25"/>
      <c r="E13" s="370" t="n">
        <v>190060</v>
      </c>
      <c r="F13" s="371" t="n">
        <v>1932267.03</v>
      </c>
      <c r="G13" s="48" t="n">
        <f aca="false">+F13/$F$33</f>
        <v>0.127341717594096</v>
      </c>
      <c r="H13" s="43"/>
      <c r="I13" s="369" t="n">
        <f aca="false">+I12+G13</f>
        <v>0.643678489531879</v>
      </c>
    </row>
    <row r="14" customFormat="false" ht="13.5" hidden="false" customHeight="false" outlineLevel="0" collapsed="false">
      <c r="B14" s="366" t="n">
        <v>4</v>
      </c>
      <c r="C14" s="352" t="s">
        <v>221</v>
      </c>
      <c r="D14" s="25"/>
      <c r="E14" s="370" t="n">
        <v>54848</v>
      </c>
      <c r="F14" s="371" t="n">
        <v>1287479.4</v>
      </c>
      <c r="G14" s="48" t="n">
        <f aca="false">+F14/$F$33</f>
        <v>0.0848484374144788</v>
      </c>
      <c r="H14" s="43"/>
      <c r="I14" s="369" t="n">
        <f aca="false">+I13+G14</f>
        <v>0.728526926946358</v>
      </c>
    </row>
    <row r="15" customFormat="false" ht="13.5" hidden="false" customHeight="false" outlineLevel="0" collapsed="false">
      <c r="B15" s="366" t="n">
        <v>5</v>
      </c>
      <c r="C15" s="352" t="s">
        <v>222</v>
      </c>
      <c r="D15" s="25"/>
      <c r="E15" s="370" t="n">
        <v>82500</v>
      </c>
      <c r="F15" s="371" t="n">
        <v>1062925.4</v>
      </c>
      <c r="G15" s="48" t="n">
        <f aca="false">+F15/$F$33</f>
        <v>0.070049710525978</v>
      </c>
      <c r="H15" s="43"/>
      <c r="I15" s="372" t="n">
        <f aca="false">+I14+G15</f>
        <v>0.798576637472336</v>
      </c>
    </row>
    <row r="16" customFormat="false" ht="13.5" hidden="false" customHeight="false" outlineLevel="0" collapsed="false">
      <c r="B16" s="366" t="n">
        <v>6</v>
      </c>
      <c r="C16" s="352" t="s">
        <v>223</v>
      </c>
      <c r="D16" s="25"/>
      <c r="E16" s="370" t="n">
        <v>49531</v>
      </c>
      <c r="F16" s="371" t="n">
        <v>459882.61</v>
      </c>
      <c r="G16" s="48" t="n">
        <f aca="false">+F16/$F$33</f>
        <v>0.0303075302428856</v>
      </c>
      <c r="H16" s="43"/>
      <c r="I16" s="369" t="n">
        <f aca="false">+I15+G16</f>
        <v>0.828884167715221</v>
      </c>
    </row>
    <row r="17" customFormat="false" ht="13.5" hidden="false" customHeight="false" outlineLevel="0" collapsed="false">
      <c r="B17" s="366" t="n">
        <v>7</v>
      </c>
      <c r="C17" s="352" t="s">
        <v>224</v>
      </c>
      <c r="D17" s="25"/>
      <c r="E17" s="370" t="n">
        <v>64102</v>
      </c>
      <c r="F17" s="371" t="n">
        <v>404457.05</v>
      </c>
      <c r="G17" s="48" t="n">
        <f aca="false">+F17/$F$33</f>
        <v>0.0266548332297742</v>
      </c>
      <c r="H17" s="43"/>
      <c r="I17" s="369" t="n">
        <f aca="false">+I16+G17</f>
        <v>0.855539000944995</v>
      </c>
    </row>
    <row r="18" customFormat="false" ht="13.5" hidden="false" customHeight="false" outlineLevel="0" collapsed="false">
      <c r="B18" s="366" t="n">
        <v>8</v>
      </c>
      <c r="C18" s="352" t="s">
        <v>225</v>
      </c>
      <c r="D18" s="25"/>
      <c r="E18" s="370" t="n">
        <v>98794</v>
      </c>
      <c r="F18" s="371" t="n">
        <v>369330.8</v>
      </c>
      <c r="G18" s="48" t="n">
        <f aca="false">+F18/$F$33</f>
        <v>0.0243399166379201</v>
      </c>
      <c r="H18" s="43"/>
      <c r="I18" s="369" t="n">
        <f aca="false">+I17+G18</f>
        <v>0.879878917582915</v>
      </c>
    </row>
    <row r="19" customFormat="false" ht="13.5" hidden="false" customHeight="false" outlineLevel="0" collapsed="false">
      <c r="B19" s="366" t="n">
        <v>9</v>
      </c>
      <c r="C19" s="352" t="s">
        <v>226</v>
      </c>
      <c r="D19" s="25"/>
      <c r="E19" s="370" t="n">
        <v>78000</v>
      </c>
      <c r="F19" s="371" t="n">
        <v>346900</v>
      </c>
      <c r="G19" s="48" t="n">
        <f aca="false">+F19/$F$33</f>
        <v>0.0228616651568038</v>
      </c>
      <c r="H19" s="43"/>
      <c r="I19" s="369" t="n">
        <f aca="false">+I18+G19</f>
        <v>0.902740582739719</v>
      </c>
    </row>
    <row r="20" customFormat="false" ht="13.5" hidden="false" customHeight="false" outlineLevel="0" collapsed="false">
      <c r="B20" s="366" t="n">
        <v>10</v>
      </c>
      <c r="C20" s="352" t="s">
        <v>227</v>
      </c>
      <c r="D20" s="25"/>
      <c r="E20" s="370" t="n">
        <v>73013</v>
      </c>
      <c r="F20" s="371" t="n">
        <v>321434.94</v>
      </c>
      <c r="G20" s="48" t="n">
        <f aca="false">+F20/$F$33</f>
        <v>0.0211834475871356</v>
      </c>
      <c r="H20" s="43"/>
      <c r="I20" s="369" t="n">
        <f aca="false">+I19+G20</f>
        <v>0.923924030326855</v>
      </c>
    </row>
    <row r="21" customFormat="false" ht="13.5" hidden="false" customHeight="false" outlineLevel="0" collapsed="false">
      <c r="B21" s="366" t="n">
        <v>11</v>
      </c>
      <c r="C21" s="352" t="s">
        <v>228</v>
      </c>
      <c r="D21" s="25"/>
      <c r="E21" s="370" t="n">
        <v>54204</v>
      </c>
      <c r="F21" s="371" t="n">
        <v>262200.89</v>
      </c>
      <c r="G21" s="48" t="n">
        <f aca="false">+F21/$F$33</f>
        <v>0.0172797605967021</v>
      </c>
      <c r="H21" s="43"/>
      <c r="I21" s="369" t="n">
        <f aca="false">+I20+G21</f>
        <v>0.941203790923557</v>
      </c>
    </row>
    <row r="22" customFormat="false" ht="13.5" hidden="false" customHeight="false" outlineLevel="0" collapsed="false">
      <c r="B22" s="366" t="n">
        <v>12</v>
      </c>
      <c r="C22" s="352" t="s">
        <v>229</v>
      </c>
      <c r="D22" s="25"/>
      <c r="E22" s="370" t="n">
        <v>36860</v>
      </c>
      <c r="F22" s="371" t="n">
        <v>235610</v>
      </c>
      <c r="G22" s="48" t="n">
        <f aca="false">+F22/$F$33</f>
        <v>0.0155273477301659</v>
      </c>
      <c r="H22" s="43"/>
      <c r="I22" s="372" t="n">
        <f aca="false">+I21+G22</f>
        <v>0.956731138653723</v>
      </c>
    </row>
    <row r="23" customFormat="false" ht="13.5" hidden="false" customHeight="false" outlineLevel="0" collapsed="false">
      <c r="B23" s="366" t="n">
        <v>13</v>
      </c>
      <c r="C23" s="352" t="s">
        <v>230</v>
      </c>
      <c r="D23" s="25"/>
      <c r="E23" s="370" t="n">
        <v>115000</v>
      </c>
      <c r="F23" s="371" t="n">
        <v>146550.9</v>
      </c>
      <c r="G23" s="48" t="n">
        <f aca="false">+F23/$F$33</f>
        <v>0.00965810782423823</v>
      </c>
      <c r="H23" s="43"/>
      <c r="I23" s="369" t="n">
        <f aca="false">+I22+G23</f>
        <v>0.966389246477961</v>
      </c>
    </row>
    <row r="24" customFormat="false" ht="13.5" hidden="false" customHeight="false" outlineLevel="0" collapsed="false">
      <c r="B24" s="366" t="n">
        <v>14</v>
      </c>
      <c r="C24" s="352" t="s">
        <v>231</v>
      </c>
      <c r="D24" s="25"/>
      <c r="E24" s="370" t="n">
        <v>4980</v>
      </c>
      <c r="F24" s="371" t="n">
        <v>132196</v>
      </c>
      <c r="G24" s="48" t="n">
        <f aca="false">+F24/$F$33</f>
        <v>0.00871208038935958</v>
      </c>
      <c r="H24" s="43"/>
      <c r="I24" s="369" t="n">
        <f aca="false">+I23+G24</f>
        <v>0.975101326867321</v>
      </c>
    </row>
    <row r="25" customFormat="false" ht="13.5" hidden="false" customHeight="false" outlineLevel="0" collapsed="false">
      <c r="B25" s="366" t="n">
        <v>15</v>
      </c>
      <c r="C25" s="352" t="s">
        <v>232</v>
      </c>
      <c r="D25" s="25"/>
      <c r="E25" s="370" t="n">
        <v>45200</v>
      </c>
      <c r="F25" s="371" t="n">
        <v>96260</v>
      </c>
      <c r="G25" s="48" t="n">
        <f aca="false">+F25/$F$33</f>
        <v>0.00634379904293438</v>
      </c>
      <c r="H25" s="43"/>
      <c r="I25" s="369" t="n">
        <f aca="false">+I24+G25</f>
        <v>0.981445125910255</v>
      </c>
    </row>
    <row r="26" customFormat="false" ht="13.5" hidden="false" customHeight="false" outlineLevel="0" collapsed="false">
      <c r="B26" s="366" t="n">
        <v>16</v>
      </c>
      <c r="C26" s="352" t="s">
        <v>233</v>
      </c>
      <c r="D26" s="25"/>
      <c r="E26" s="370" t="n">
        <v>36000</v>
      </c>
      <c r="F26" s="371" t="n">
        <v>88800</v>
      </c>
      <c r="G26" s="48" t="n">
        <f aca="false">+F26/$F$33</f>
        <v>0.00585216450251998</v>
      </c>
      <c r="H26" s="43"/>
      <c r="I26" s="369" t="n">
        <f aca="false">+I25+G26</f>
        <v>0.987297290412775</v>
      </c>
    </row>
    <row r="27" customFormat="false" ht="13.5" hidden="false" customHeight="false" outlineLevel="0" collapsed="false">
      <c r="B27" s="366" t="n">
        <v>17</v>
      </c>
      <c r="C27" s="352" t="s">
        <v>234</v>
      </c>
      <c r="D27" s="25"/>
      <c r="E27" s="370" t="n">
        <v>108840</v>
      </c>
      <c r="F27" s="371" t="n">
        <v>86789</v>
      </c>
      <c r="G27" s="48" t="n">
        <f aca="false">+F27/$F$33</f>
        <v>0.00571963406541899</v>
      </c>
      <c r="H27" s="43"/>
      <c r="I27" s="369" t="n">
        <f aca="false">+I26+G27</f>
        <v>0.993016924478194</v>
      </c>
    </row>
    <row r="28" customFormat="false" ht="13.5" hidden="false" customHeight="false" outlineLevel="0" collapsed="false">
      <c r="B28" s="366" t="n">
        <v>18</v>
      </c>
      <c r="C28" s="352" t="s">
        <v>235</v>
      </c>
      <c r="D28" s="25"/>
      <c r="E28" s="370" t="n">
        <v>1440</v>
      </c>
      <c r="F28" s="371" t="n">
        <v>54720</v>
      </c>
      <c r="G28" s="48" t="n">
        <f aca="false">+F28/$F$33</f>
        <v>0.00360619866641772</v>
      </c>
      <c r="H28" s="43"/>
      <c r="I28" s="373" t="n">
        <f aca="false">+I27+G28</f>
        <v>0.996623123144612</v>
      </c>
    </row>
    <row r="29" customFormat="false" ht="13.5" hidden="false" customHeight="false" outlineLevel="0" collapsed="false">
      <c r="B29" s="366" t="n">
        <v>19</v>
      </c>
      <c r="C29" s="352" t="s">
        <v>236</v>
      </c>
      <c r="D29" s="25"/>
      <c r="E29" s="370" t="n">
        <v>7000</v>
      </c>
      <c r="F29" s="371" t="n">
        <v>35100</v>
      </c>
      <c r="G29" s="48" t="n">
        <f aca="false">+F29/$F$33</f>
        <v>0.00231318664457715</v>
      </c>
      <c r="H29" s="43"/>
      <c r="I29" s="373" t="n">
        <f aca="false">+I28+G29</f>
        <v>0.998936309789189</v>
      </c>
    </row>
    <row r="30" customFormat="false" ht="13.5" hidden="false" customHeight="false" outlineLevel="0" collapsed="false">
      <c r="B30" s="366" t="n">
        <v>20</v>
      </c>
      <c r="C30" s="352" t="s">
        <v>237</v>
      </c>
      <c r="D30" s="25"/>
      <c r="E30" s="370" t="n">
        <v>2010</v>
      </c>
      <c r="F30" s="371" t="n">
        <v>16140.3</v>
      </c>
      <c r="G30" s="48" t="n">
        <f aca="false">+F30/$F$33</f>
        <v>0.00106369021081107</v>
      </c>
      <c r="H30" s="43"/>
      <c r="I30" s="373" t="n">
        <f aca="false">+I29+G30</f>
        <v>1</v>
      </c>
    </row>
    <row r="31" customFormat="false" ht="14.25" hidden="false" customHeight="false" outlineLevel="0" collapsed="false">
      <c r="B31" s="366"/>
      <c r="C31" s="352"/>
      <c r="D31" s="25"/>
      <c r="E31" s="374"/>
      <c r="F31" s="375"/>
      <c r="G31" s="57"/>
      <c r="H31" s="43"/>
      <c r="I31" s="376"/>
    </row>
    <row r="32" customFormat="false" ht="12.75" hidden="false" customHeight="false" outlineLevel="0" collapsed="false">
      <c r="D32" s="377"/>
      <c r="E32" s="141"/>
      <c r="F32" s="142"/>
      <c r="G32" s="142"/>
      <c r="H32" s="142"/>
    </row>
    <row r="33" customFormat="false" ht="15" hidden="false" customHeight="false" outlineLevel="0" collapsed="false">
      <c r="B33" s="0"/>
      <c r="C33" s="64" t="s">
        <v>238</v>
      </c>
      <c r="D33" s="64"/>
      <c r="E33" s="64" t="n">
        <f aca="false">SUM(E11:E31)</f>
        <v>1944426</v>
      </c>
      <c r="F33" s="378" t="n">
        <f aca="false">SUM(F11:F31)</f>
        <v>15173872.84</v>
      </c>
      <c r="G33" s="379" t="n">
        <f aca="false">+F33/F35</f>
        <v>0.841325893635435</v>
      </c>
      <c r="H33" s="380"/>
    </row>
    <row r="34" customFormat="false" ht="16.5" hidden="false" customHeight="false" outlineLevel="0" collapsed="false">
      <c r="C34" s="381" t="s">
        <v>79</v>
      </c>
      <c r="D34" s="381"/>
      <c r="E34" s="382"/>
      <c r="F34" s="383" t="n">
        <f aca="false">+Activos!G77</f>
        <v>2861793.19</v>
      </c>
      <c r="G34" s="384" t="n">
        <f aca="false">+F34/F35</f>
        <v>0.158674106364565</v>
      </c>
      <c r="H34" s="385"/>
    </row>
    <row r="35" customFormat="false" ht="13.5" hidden="false" customHeight="true" outlineLevel="0" collapsed="false">
      <c r="C35" s="109" t="s">
        <v>81</v>
      </c>
      <c r="D35" s="109"/>
      <c r="E35" s="109" t="n">
        <f aca="false">+E33</f>
        <v>1944426</v>
      </c>
      <c r="F35" s="386" t="n">
        <f aca="false">+F33+F34</f>
        <v>18035666.03</v>
      </c>
      <c r="G35" s="387" t="n">
        <f aca="false">+F35/F37</f>
        <v>0.160628368263125</v>
      </c>
      <c r="H35" s="388"/>
    </row>
    <row r="36" customFormat="false" ht="13.5" hidden="false" customHeight="true" outlineLevel="0" collapsed="false">
      <c r="C36" s="389"/>
      <c r="D36" s="389"/>
      <c r="E36" s="390"/>
      <c r="F36" s="391"/>
      <c r="G36" s="391"/>
      <c r="H36" s="391"/>
    </row>
    <row r="37" customFormat="false" ht="15" hidden="false" customHeight="false" outlineLevel="0" collapsed="false">
      <c r="C37" s="392" t="s">
        <v>82</v>
      </c>
      <c r="D37" s="392"/>
      <c r="E37" s="393" t="n">
        <f aca="false">+Activos!E82</f>
        <v>19814620.19</v>
      </c>
      <c r="F37" s="394" t="n">
        <f aca="false">+Activos!G82</f>
        <v>112281947.61</v>
      </c>
      <c r="G37" s="395" t="n">
        <v>1</v>
      </c>
      <c r="H37" s="196"/>
    </row>
    <row r="38" customFormat="false" ht="13.5" hidden="false" customHeight="false" outlineLevel="0" collapsed="false">
      <c r="C38" s="119" t="s">
        <v>109</v>
      </c>
      <c r="G38" s="396"/>
    </row>
    <row r="40" customFormat="false" ht="15.75" hidden="false" customHeight="false" outlineLevel="0" collapsed="false">
      <c r="G40" s="397"/>
      <c r="H40" s="397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8:04:12Z</dcterms:created>
  <dc:creator>MBonilla</dc:creator>
  <dc:description/>
  <dc:language>en-US</dc:language>
  <cp:lastModifiedBy>MBonilla</cp:lastModifiedBy>
  <cp:lastPrinted>2007-07-17T18:53:02Z</cp:lastPrinted>
  <dcterms:modified xsi:type="dcterms:W3CDTF">2008-01-23T19:17:26Z</dcterms:modified>
  <cp:revision>0</cp:revision>
  <dc:subject/>
  <dc:title/>
</cp:coreProperties>
</file>