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dos" sheetId="1" state="visible" r:id="rId2"/>
    <sheet name="MPrimas" sheetId="2" state="visible" r:id="rId3"/>
  </sheets>
  <definedNames>
    <definedName function="false" hidden="false" localSheetId="0" name="_xlnm.Print_Area" vbProcedure="false">Formulados!$B$9:$J$151</definedName>
    <definedName function="false" hidden="false" localSheetId="0" name="_xlnm.Print_Titles" vbProcedure="false">Formulados!$1:$8</definedName>
    <definedName function="false" hidden="false" localSheetId="1" name="_xlnm.Print_Area" vbProcedure="false">MPrimas!$B$1:$H$64</definedName>
    <definedName function="false" hidden="false" name="Excel_BuiltIn_Database" vbProcedure="false">Formulados!$C$5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2">
  <si>
    <t xml:space="preserve">Uruguay - MGAP - DGSA / Dpto Control de Insumos</t>
  </si>
  <si>
    <t xml:space="preserve">Productos Fitosanitarios - Productos Varios</t>
  </si>
  <si>
    <t xml:space="preserve">Otros Productos formulados -  Importaciones 2007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Sustancia Activa</t>
  </si>
  <si>
    <t xml:space="preserve">Acaricidas</t>
  </si>
  <si>
    <t xml:space="preserve">CIHEXATIN      </t>
  </si>
  <si>
    <t xml:space="preserve">FENPEROXIMATE      </t>
  </si>
  <si>
    <t xml:space="preserve">Sub Total Acaricidas : </t>
  </si>
  <si>
    <t xml:space="preserve">Atrayentes</t>
  </si>
  <si>
    <t xml:space="preserve">PROTEINAS HIDROLIZADAS      </t>
  </si>
  <si>
    <t xml:space="preserve">Sub Total Atrayentes : </t>
  </si>
  <si>
    <t xml:space="preserve">Bactericidas</t>
  </si>
  <si>
    <t xml:space="preserve">OXIDO CUPROSO      </t>
  </si>
  <si>
    <t xml:space="preserve">Sub Total Bactericidas : </t>
  </si>
  <si>
    <t xml:space="preserve">Ceras</t>
  </si>
  <si>
    <t xml:space="preserve">CERA DE POLIETILENO   GOMA LACA   </t>
  </si>
  <si>
    <t xml:space="preserve">CERA CARNAUBA   GOMA LACA   </t>
  </si>
  <si>
    <t xml:space="preserve">CERA CARNAUBA      </t>
  </si>
  <si>
    <t xml:space="preserve">Sub Total Ceras : </t>
  </si>
  <si>
    <t xml:space="preserve">Coadyuvantes</t>
  </si>
  <si>
    <t xml:space="preserve">NONIL FENOL ETOXILADO   LAURIL ETER SULFATO, sodico   </t>
  </si>
  <si>
    <t xml:space="preserve">ACEITE PARAFINICO      </t>
  </si>
  <si>
    <t xml:space="preserve">COPOLIMERO DE POLIETER Y SILICONA      </t>
  </si>
  <si>
    <t xml:space="preserve">ACEITE MINERAL      </t>
  </si>
  <si>
    <t xml:space="preserve">ACIDOS GRASOS, ester metílico      </t>
  </si>
  <si>
    <t xml:space="preserve">LECITINA DE SOYA   NEODOL   ACIDO PROPIONICO</t>
  </si>
  <si>
    <t xml:space="preserve">NONIL FENOL POLIETOXI ETANOL      </t>
  </si>
  <si>
    <t xml:space="preserve">PINOLENO      </t>
  </si>
  <si>
    <t xml:space="preserve">ALCOHOL GRASO ETOXILADO      </t>
  </si>
  <si>
    <t xml:space="preserve">NONIL FENOL ETOXILADO   ALQUIL ARIL SULFATO   ACIDO FOSFORICO</t>
  </si>
  <si>
    <t xml:space="preserve">ESTERES METILADOS DE ACIDOS GRASOS      </t>
  </si>
  <si>
    <t xml:space="preserve">POLIOXI ESTER AMINO GRASO      </t>
  </si>
  <si>
    <t xml:space="preserve">ACIDOS GRASOS + ESTERES DE ACIDOS GRASOS      </t>
  </si>
  <si>
    <t xml:space="preserve">LATEX  sintetico   ALCOHOL LINEAL ETOXILADO   </t>
  </si>
  <si>
    <t xml:space="preserve">Sub Total Coadyuvantes : </t>
  </si>
  <si>
    <t xml:space="preserve">Curasemillas</t>
  </si>
  <si>
    <t xml:space="preserve">IMIDACLOPRID      </t>
  </si>
  <si>
    <t xml:space="preserve">FIPRONIL      </t>
  </si>
  <si>
    <t xml:space="preserve">TIAMETOXAM      </t>
  </si>
  <si>
    <t xml:space="preserve">TIRAM (TMTD)   CARBENDAZIM   </t>
  </si>
  <si>
    <t xml:space="preserve">IMIDACLOPRID   TEBUCONAZOL   </t>
  </si>
  <si>
    <t xml:space="preserve">FLUDIOXINIL   METALAXIL M   </t>
  </si>
  <si>
    <t xml:space="preserve">TRIADIMENOL      </t>
  </si>
  <si>
    <t xml:space="preserve">CARBOXIN   TIRAM (TMTD)   </t>
  </si>
  <si>
    <t xml:space="preserve">TIODICARB      </t>
  </si>
  <si>
    <t xml:space="preserve">DIFENOCONAZOL      </t>
  </si>
  <si>
    <t xml:space="preserve">IMIDACLOPRID   TIODICARB   </t>
  </si>
  <si>
    <t xml:space="preserve">TEBUCONAZOL      </t>
  </si>
  <si>
    <t xml:space="preserve">Sub Total Curasemillas : </t>
  </si>
  <si>
    <t xml:space="preserve">Desinfestantes</t>
  </si>
  <si>
    <t xml:space="preserve">AMONIOS CUARTENARIOS      </t>
  </si>
  <si>
    <t xml:space="preserve">Sub Total Desinfestantes: </t>
  </si>
  <si>
    <t xml:space="preserve">Desinfestantes de Suelo</t>
  </si>
  <si>
    <t xml:space="preserve">BROMURO DE METILO      </t>
  </si>
  <si>
    <t xml:space="preserve">METAM sódico      </t>
  </si>
  <si>
    <t xml:space="preserve">Sub Total Desinfestantes de Suelo : </t>
  </si>
  <si>
    <t xml:space="preserve">Feromonas</t>
  </si>
  <si>
    <t xml:space="preserve">SERRICORNINE      </t>
  </si>
  <si>
    <t xml:space="preserve">Sub Total Feromonas : </t>
  </si>
  <si>
    <t xml:space="preserve">Hormiguicidas</t>
  </si>
  <si>
    <t xml:space="preserve">SULFLURAMIDA      </t>
  </si>
  <si>
    <t xml:space="preserve">FENITROTION      </t>
  </si>
  <si>
    <t xml:space="preserve">CLORPIRIFOS ETIL      </t>
  </si>
  <si>
    <t xml:space="preserve">Sub Total Hormiguicidas : </t>
  </si>
  <si>
    <t xml:space="preserve">Molusquicidas</t>
  </si>
  <si>
    <t xml:space="preserve">METALDEHIDO      </t>
  </si>
  <si>
    <t xml:space="preserve">Sub Total Molusquicidas : </t>
  </si>
  <si>
    <t xml:space="preserve">Nematicidas</t>
  </si>
  <si>
    <t xml:space="preserve">ETOPROFOS      </t>
  </si>
  <si>
    <t xml:space="preserve">Sub Total Nematicidas : </t>
  </si>
  <si>
    <t xml:space="preserve">Protectores</t>
  </si>
  <si>
    <t xml:space="preserve">FLUXOFENIM</t>
  </si>
  <si>
    <t xml:space="preserve">Sub Total Protectores : </t>
  </si>
  <si>
    <t xml:space="preserve">Raticidas</t>
  </si>
  <si>
    <t xml:space="preserve">BRODIFACOUM      </t>
  </si>
  <si>
    <t xml:space="preserve">FLOCUMAFEN      </t>
  </si>
  <si>
    <t xml:space="preserve">WARFARINA      </t>
  </si>
  <si>
    <t xml:space="preserve">BROMADIOLONE      </t>
  </si>
  <si>
    <t xml:space="preserve">Sub Total Raticidas : </t>
  </si>
  <si>
    <t xml:space="preserve">Reguladores Fisiológicos</t>
  </si>
  <si>
    <t xml:space="preserve">TRINEXAPAC-ETIL      </t>
  </si>
  <si>
    <t xml:space="preserve">DIFENILAMINA      </t>
  </si>
  <si>
    <t xml:space="preserve">CIANAMIDA      </t>
  </si>
  <si>
    <t xml:space="preserve">ACIDO GIBERELICO      </t>
  </si>
  <si>
    <t xml:space="preserve">QUITOSANO      </t>
  </si>
  <si>
    <t xml:space="preserve">FLUMETRALIN      </t>
  </si>
  <si>
    <t xml:space="preserve">2,4-D, éster isopropílico      </t>
  </si>
  <si>
    <t xml:space="preserve">DICLORPROP      </t>
  </si>
  <si>
    <t xml:space="preserve">TRICLOPIR      </t>
  </si>
  <si>
    <t xml:space="preserve">Sub Total Reguladores Fisiológicos : </t>
  </si>
  <si>
    <t xml:space="preserve">Repelentes</t>
  </si>
  <si>
    <t xml:space="preserve">ANTRAQUINONA      </t>
  </si>
  <si>
    <t xml:space="preserve">Sub Total Repelentes : </t>
  </si>
  <si>
    <t xml:space="preserve">Sub Total Otros formulados : </t>
  </si>
  <si>
    <t xml:space="preserve">Total Formulados: </t>
  </si>
  <si>
    <t xml:space="preserve">Sub Total Materias Primas : </t>
  </si>
  <si>
    <t xml:space="preserve">Total Importado: </t>
  </si>
  <si>
    <t xml:space="preserve">Ing.Agr. M. Bonilla - Dpto Control de Insumos - bonmarcelo@gmail.com</t>
  </si>
  <si>
    <t xml:space="preserve">Otras Materias Primas -  Importaciones 2007</t>
  </si>
  <si>
    <t xml:space="preserve">Materias Primas para formular productos a base de:</t>
  </si>
  <si>
    <t xml:space="preserve">Auxiliares</t>
  </si>
  <si>
    <t xml:space="preserve">CERA DE POLIETILENO   RESINA DE COLOFONIA   CERA CARNAUBA</t>
  </si>
  <si>
    <t xml:space="preserve">ALCOHOL GRASO ETOXILADO   METIL SILOXANO   </t>
  </si>
  <si>
    <t xml:space="preserve">ACIDO ETIL CARBOXILICO   ALQUIL ARIL POLIGLICOL ETER   </t>
  </si>
  <si>
    <t xml:space="preserve">ALCOHOL LINEAL ETOXILADO      </t>
  </si>
  <si>
    <t xml:space="preserve">SULFATO DE AMONIO   DIOCTIL SULFOSUCINATO DE SODIO   SILICONA, antiespumante</t>
  </si>
  <si>
    <t xml:space="preserve">POLIMERO ORGANO SILICONADO   ALCOHOL SECUNDARIO ETOXILADO   </t>
  </si>
  <si>
    <t xml:space="preserve">TIRAM (TMTD) + CARBENDAZIM</t>
  </si>
  <si>
    <t xml:space="preserve">IPRODIONE      </t>
  </si>
  <si>
    <t xml:space="preserve">TIRAM (TMTD)      </t>
  </si>
  <si>
    <t xml:space="preserve">TIRAM (TMTD)+CARBENDAZIM+IPRODIONE</t>
  </si>
  <si>
    <t xml:space="preserve">TIRAM (TMTD)+CARBENDAZIM+METIRAM</t>
  </si>
  <si>
    <t xml:space="preserve">TIRAM (TMTD) + CLOROTALONIL</t>
  </si>
  <si>
    <t xml:space="preserve">IMIDACLOPRID</t>
  </si>
  <si>
    <t xml:space="preserve">PARATION METIL      </t>
  </si>
  <si>
    <t xml:space="preserve">DIAZINON      </t>
  </si>
  <si>
    <t xml:space="preserve">alfa-CIPERMETRINA      </t>
  </si>
  <si>
    <t xml:space="preserve">Rodenticidas</t>
  </si>
  <si>
    <t xml:space="preserve">Sub Total Rodenticidas : </t>
  </si>
  <si>
    <t xml:space="preserve">Sub Total Otras Materias Primas : </t>
  </si>
  <si>
    <t xml:space="preserve">Total Materias Primas: </t>
  </si>
  <si>
    <t xml:space="preserve">Sub Total Productos Formulados :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0.0%"/>
    <numFmt numFmtId="170" formatCode="[$$-409]#,##0.00"/>
    <numFmt numFmtId="171" formatCode="_(* #,##0.00_);_(* \(#,##0.00\);_(* \-??_);_(@_)"/>
    <numFmt numFmtId="172" formatCode="_(* #,##0_);_(* \(#,##0\);_(* \-??_);_(@_)"/>
    <numFmt numFmtId="173" formatCode="[$$-2C0A]#,##0"/>
    <numFmt numFmtId="174" formatCode="#,##0.000"/>
    <numFmt numFmtId="175" formatCode="#,##0.0000"/>
    <numFmt numFmtId="176" formatCode="#,##0.0"/>
    <numFmt numFmtId="177" formatCode="[$$-2C0A]\ #,##0"/>
    <numFmt numFmtId="178" formatCode="0"/>
    <numFmt numFmtId="179" formatCode="&quot;$ &quot;#,##0"/>
    <numFmt numFmtId="180" formatCode="&quot;$u &quot;#,##0_);&quot;($u &quot;#,##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Arial"/>
      <family val="2"/>
    </font>
    <font>
      <sz val="10"/>
      <color rgb="FF0000FF"/>
      <name val="Arial"/>
      <family val="0"/>
    </font>
    <font>
      <b val="true"/>
      <sz val="11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0000FF"/>
      <name val="Arial Narrow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14"/>
    <col collapsed="false" customWidth="true" hidden="false" outlineLevel="0" max="3" min="3" style="1" width="54.56"/>
    <col collapsed="false" customWidth="true" hidden="false" outlineLevel="0" max="4" min="4" style="1" width="2.99"/>
    <col collapsed="false" customWidth="true" hidden="false" outlineLevel="0" max="5" min="5" style="3" width="13.85"/>
    <col collapsed="false" customWidth="true" hidden="false" outlineLevel="0" max="6" min="6" style="3" width="12.85"/>
    <col collapsed="false" customWidth="true" hidden="false" outlineLevel="0" max="7" min="7" style="4" width="15.99"/>
    <col collapsed="false" customWidth="true" hidden="false" outlineLevel="0" max="8" min="8" style="5" width="8.28"/>
    <col collapsed="false" customWidth="true" hidden="false" outlineLevel="0" max="9" min="9" style="6" width="2.56"/>
    <col collapsed="false" customWidth="true" hidden="false" outlineLevel="0" max="10" min="10" style="7" width="8.41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8"/>
      <c r="C1" s="9" t="s">
        <v>0</v>
      </c>
      <c r="D1" s="9"/>
      <c r="E1" s="1"/>
      <c r="F1" s="1"/>
      <c r="J1" s="10"/>
    </row>
    <row r="2" customFormat="false" ht="12.75" hidden="false" customHeight="false" outlineLevel="0" collapsed="false">
      <c r="B2" s="11"/>
      <c r="C2" s="12" t="s">
        <v>1</v>
      </c>
      <c r="D2" s="12"/>
      <c r="E2" s="7"/>
      <c r="F2" s="1"/>
      <c r="J2" s="10"/>
    </row>
    <row r="3" customFormat="false" ht="18" hidden="false" customHeight="false" outlineLevel="0" collapsed="false">
      <c r="A3" s="8"/>
      <c r="B3" s="11"/>
      <c r="C3" s="13"/>
      <c r="D3" s="14" t="s">
        <v>2</v>
      </c>
      <c r="F3" s="1"/>
      <c r="H3" s="15"/>
      <c r="I3" s="16"/>
      <c r="J3" s="17"/>
    </row>
    <row r="4" s="7" customFormat="true" ht="18" hidden="false" customHeight="false" outlineLevel="0" collapsed="false">
      <c r="B4" s="18"/>
      <c r="C4" s="19"/>
      <c r="D4" s="19"/>
      <c r="E4" s="20"/>
      <c r="G4" s="21"/>
      <c r="H4" s="22"/>
      <c r="I4" s="23"/>
      <c r="J4" s="17"/>
    </row>
    <row r="5" s="24" customFormat="true" ht="12.75" hidden="false" customHeight="false" outlineLevel="0" collapsed="false">
      <c r="E5" s="25" t="s">
        <v>3</v>
      </c>
      <c r="F5" s="25" t="s">
        <v>4</v>
      </c>
      <c r="G5" s="24" t="s">
        <v>5</v>
      </c>
      <c r="H5" s="22" t="s">
        <v>6</v>
      </c>
      <c r="I5" s="23"/>
      <c r="J5" s="17" t="s">
        <v>7</v>
      </c>
    </row>
    <row r="6" s="24" customFormat="true" ht="12.75" hidden="false" customHeight="false" outlineLevel="0" collapsed="false">
      <c r="E6" s="25" t="s">
        <v>8</v>
      </c>
      <c r="F6" s="25" t="s">
        <v>9</v>
      </c>
      <c r="G6" s="26" t="s">
        <v>10</v>
      </c>
      <c r="H6" s="22" t="s">
        <v>11</v>
      </c>
      <c r="I6" s="23"/>
      <c r="J6" s="17" t="s">
        <v>12</v>
      </c>
    </row>
    <row r="7" customFormat="false" ht="13.5" hidden="false" customHeight="false" outlineLevel="0" collapsed="false">
      <c r="C7" s="27" t="s">
        <v>13</v>
      </c>
      <c r="D7" s="27"/>
    </row>
    <row r="8" customFormat="false" ht="13.5" hidden="false" customHeight="false" outlineLevel="0" collapsed="false">
      <c r="C8" s="27"/>
      <c r="D8" s="27"/>
    </row>
    <row r="9" customFormat="false" ht="15.75" hidden="false" customHeight="false" outlineLevel="0" collapsed="false">
      <c r="C9" s="28" t="s">
        <v>14</v>
      </c>
      <c r="D9" s="28"/>
    </row>
    <row r="10" customFormat="false" ht="13.5" hidden="false" customHeight="false" outlineLevel="0" collapsed="false">
      <c r="B10" s="2" t="n">
        <v>1</v>
      </c>
      <c r="C10" s="29" t="s">
        <v>15</v>
      </c>
      <c r="D10" s="30"/>
      <c r="E10" s="31" t="n">
        <v>1008</v>
      </c>
      <c r="F10" s="31" t="n">
        <v>604.8</v>
      </c>
      <c r="G10" s="32" t="n">
        <v>24192</v>
      </c>
      <c r="H10" s="33" t="n">
        <f aca="false">+G10/$G$13</f>
        <v>0.691358024691358</v>
      </c>
      <c r="J10" s="34" t="n">
        <f aca="false">+J9+H10</f>
        <v>0.691358024691358</v>
      </c>
    </row>
    <row r="11" customFormat="false" ht="14.25" hidden="false" customHeight="false" outlineLevel="0" collapsed="false">
      <c r="B11" s="2" t="n">
        <v>2</v>
      </c>
      <c r="C11" s="35" t="s">
        <v>16</v>
      </c>
      <c r="D11" s="36"/>
      <c r="E11" s="37" t="n">
        <v>800</v>
      </c>
      <c r="F11" s="37" t="n">
        <v>40</v>
      </c>
      <c r="G11" s="38" t="n">
        <v>10800</v>
      </c>
      <c r="H11" s="39" t="n">
        <f aca="false">+G11/$G$13</f>
        <v>0.308641975308642</v>
      </c>
      <c r="J11" s="34" t="n">
        <f aca="false">+J10+H11</f>
        <v>1</v>
      </c>
    </row>
    <row r="12" customFormat="false" ht="13.5" hidden="false" customHeight="false" outlineLevel="0" collapsed="false">
      <c r="J12" s="34"/>
    </row>
    <row r="13" customFormat="false" ht="15" hidden="false" customHeight="false" outlineLevel="0" collapsed="false">
      <c r="C13" s="40" t="s">
        <v>17</v>
      </c>
      <c r="D13" s="40"/>
      <c r="E13" s="41" t="n">
        <f aca="false">SUM(E10:E11)</f>
        <v>1808</v>
      </c>
      <c r="F13" s="41" t="n">
        <f aca="false">SUM(F10:F11)</f>
        <v>644.8</v>
      </c>
      <c r="G13" s="41" t="n">
        <f aca="false">SUM(G10:G11)</f>
        <v>34992</v>
      </c>
      <c r="H13" s="5" t="n">
        <f aca="false">+G13/$G$143</f>
        <v>0.00426337763944251</v>
      </c>
      <c r="J13" s="34"/>
    </row>
    <row r="14" customFormat="false" ht="15" hidden="false" customHeight="false" outlineLevel="0" collapsed="false">
      <c r="C14" s="42"/>
      <c r="D14" s="42"/>
      <c r="E14" s="43"/>
      <c r="F14" s="43"/>
      <c r="G14" s="44"/>
      <c r="J14" s="34"/>
    </row>
    <row r="15" customFormat="false" ht="15" hidden="false" customHeight="false" outlineLevel="0" collapsed="false">
      <c r="C15" s="42"/>
      <c r="D15" s="42"/>
      <c r="E15" s="45"/>
      <c r="F15" s="45"/>
      <c r="G15" s="45"/>
      <c r="J15" s="34"/>
    </row>
    <row r="16" customFormat="false" ht="15.75" hidden="false" customHeight="false" outlineLevel="0" collapsed="false">
      <c r="C16" s="28" t="s">
        <v>18</v>
      </c>
      <c r="D16" s="28"/>
      <c r="J16" s="34"/>
    </row>
    <row r="17" customFormat="false" ht="14.25" hidden="false" customHeight="false" outlineLevel="0" collapsed="false">
      <c r="B17" s="2" t="n">
        <v>1</v>
      </c>
      <c r="C17" s="46" t="s">
        <v>19</v>
      </c>
      <c r="D17" s="47"/>
      <c r="E17" s="48" t="n">
        <v>16000</v>
      </c>
      <c r="F17" s="48" t="n">
        <v>6720</v>
      </c>
      <c r="G17" s="49" t="n">
        <v>27427</v>
      </c>
      <c r="H17" s="50" t="n">
        <f aca="false">+G17/$G$19</f>
        <v>1</v>
      </c>
      <c r="J17" s="34" t="n">
        <f aca="false">+J15+H17</f>
        <v>1</v>
      </c>
    </row>
    <row r="18" customFormat="false" ht="13.5" hidden="false" customHeight="false" outlineLevel="0" collapsed="false">
      <c r="J18" s="34"/>
    </row>
    <row r="19" customFormat="false" ht="15" hidden="false" customHeight="false" outlineLevel="0" collapsed="false">
      <c r="C19" s="40" t="s">
        <v>20</v>
      </c>
      <c r="D19" s="40"/>
      <c r="E19" s="41" t="n">
        <f aca="false">SUM(E17:E17)</f>
        <v>16000</v>
      </c>
      <c r="F19" s="41" t="n">
        <f aca="false">SUM(F17:F17)</f>
        <v>6720</v>
      </c>
      <c r="G19" s="51" t="n">
        <f aca="false">SUM(G17:G17)</f>
        <v>27427</v>
      </c>
      <c r="H19" s="5" t="n">
        <f aca="false">+G19/$G$143</f>
        <v>0.0033416683389629</v>
      </c>
      <c r="J19" s="34"/>
    </row>
    <row r="20" customFormat="false" ht="13.5" hidden="false" customHeight="false" outlineLevel="0" collapsed="false">
      <c r="E20" s="43"/>
      <c r="F20" s="43"/>
      <c r="G20" s="44"/>
      <c r="J20" s="34"/>
    </row>
    <row r="21" customFormat="false" ht="13.5" hidden="false" customHeight="false" outlineLevel="0" collapsed="false">
      <c r="J21" s="34"/>
    </row>
    <row r="22" customFormat="false" ht="15.75" hidden="false" customHeight="false" outlineLevel="0" collapsed="false">
      <c r="C22" s="28" t="s">
        <v>21</v>
      </c>
      <c r="D22" s="28"/>
      <c r="J22" s="34"/>
    </row>
    <row r="23" customFormat="false" ht="14.25" hidden="false" customHeight="false" outlineLevel="0" collapsed="false">
      <c r="B23" s="2" t="n">
        <v>1</v>
      </c>
      <c r="C23" s="46" t="s">
        <v>22</v>
      </c>
      <c r="D23" s="47"/>
      <c r="E23" s="48" t="n">
        <v>14000</v>
      </c>
      <c r="F23" s="48" t="n">
        <v>12040</v>
      </c>
      <c r="G23" s="49" t="n">
        <v>107100</v>
      </c>
      <c r="H23" s="50" t="n">
        <f aca="false">+G23/$G$25</f>
        <v>1</v>
      </c>
      <c r="J23" s="34" t="n">
        <f aca="false">+J22+H23</f>
        <v>1</v>
      </c>
    </row>
    <row r="24" customFormat="false" ht="13.5" hidden="false" customHeight="false" outlineLevel="0" collapsed="false">
      <c r="J24" s="34"/>
    </row>
    <row r="25" customFormat="false" ht="15" hidden="false" customHeight="false" outlineLevel="0" collapsed="false">
      <c r="C25" s="40" t="s">
        <v>23</v>
      </c>
      <c r="D25" s="40"/>
      <c r="E25" s="41" t="n">
        <f aca="false">SUM(E23:E23)</f>
        <v>14000</v>
      </c>
      <c r="F25" s="41" t="n">
        <f aca="false">SUM(F23:F23)</f>
        <v>12040</v>
      </c>
      <c r="G25" s="51" t="n">
        <f aca="false">SUM(G23:G23)</f>
        <v>107100</v>
      </c>
      <c r="H25" s="5" t="n">
        <f aca="false">+G25/$G$143</f>
        <v>0.0130489181865653</v>
      </c>
      <c r="J25" s="34"/>
    </row>
    <row r="26" customFormat="false" ht="13.5" hidden="false" customHeight="false" outlineLevel="0" collapsed="false">
      <c r="J26" s="34"/>
    </row>
    <row r="27" customFormat="false" ht="13.5" hidden="false" customHeight="false" outlineLevel="0" collapsed="false">
      <c r="J27" s="34"/>
    </row>
    <row r="28" customFormat="false" ht="15.75" hidden="false" customHeight="false" outlineLevel="0" collapsed="false">
      <c r="C28" s="28" t="s">
        <v>24</v>
      </c>
      <c r="D28" s="28"/>
      <c r="J28" s="34"/>
    </row>
    <row r="29" customFormat="false" ht="13.5" hidden="false" customHeight="false" outlineLevel="0" collapsed="false">
      <c r="B29" s="2" t="n">
        <v>1</v>
      </c>
      <c r="C29" s="52" t="s">
        <v>25</v>
      </c>
      <c r="D29" s="30"/>
      <c r="E29" s="31" t="n">
        <v>64000</v>
      </c>
      <c r="F29" s="31" t="n">
        <v>9088</v>
      </c>
      <c r="G29" s="32" t="n">
        <v>93500</v>
      </c>
      <c r="H29" s="33" t="n">
        <f aca="false">+G29/$G$33</f>
        <v>0.636513404223454</v>
      </c>
      <c r="J29" s="34" t="n">
        <f aca="false">+J28+H29</f>
        <v>0.636513404223454</v>
      </c>
    </row>
    <row r="30" customFormat="false" ht="13.5" hidden="false" customHeight="false" outlineLevel="0" collapsed="false">
      <c r="B30" s="2" t="n">
        <v>2</v>
      </c>
      <c r="C30" s="53" t="s">
        <v>26</v>
      </c>
      <c r="D30" s="54"/>
      <c r="E30" s="55" t="n">
        <v>26416</v>
      </c>
      <c r="F30" s="55" t="n">
        <v>4600.96</v>
      </c>
      <c r="G30" s="56" t="n">
        <v>50294</v>
      </c>
      <c r="H30" s="57" t="n">
        <f aca="false">+G30/$G$33</f>
        <v>0.342382942802293</v>
      </c>
      <c r="J30" s="34" t="n">
        <f aca="false">+J29+H30</f>
        <v>0.978896347025746</v>
      </c>
    </row>
    <row r="31" customFormat="false" ht="14.25" hidden="false" customHeight="false" outlineLevel="0" collapsed="false">
      <c r="B31" s="2" t="n">
        <v>3</v>
      </c>
      <c r="C31" s="58" t="s">
        <v>27</v>
      </c>
      <c r="D31" s="36"/>
      <c r="E31" s="37" t="n">
        <v>2000</v>
      </c>
      <c r="F31" s="37" t="n">
        <v>300</v>
      </c>
      <c r="G31" s="38" t="n">
        <v>3100</v>
      </c>
      <c r="H31" s="39" t="n">
        <f aca="false">+G31/$G$33</f>
        <v>0.0211036529742535</v>
      </c>
      <c r="J31" s="34" t="n">
        <f aca="false">+J29+H31</f>
        <v>0.657617057197707</v>
      </c>
    </row>
    <row r="32" customFormat="false" ht="13.5" hidden="false" customHeight="false" outlineLevel="0" collapsed="false">
      <c r="J32" s="34"/>
    </row>
    <row r="33" customFormat="false" ht="15" hidden="false" customHeight="false" outlineLevel="0" collapsed="false">
      <c r="C33" s="40" t="s">
        <v>28</v>
      </c>
      <c r="D33" s="40"/>
      <c r="E33" s="41" t="n">
        <f aca="false">SUM(E29:E31)</f>
        <v>92416</v>
      </c>
      <c r="F33" s="41" t="n">
        <f aca="false">SUM(F29:F31)</f>
        <v>13988.96</v>
      </c>
      <c r="G33" s="51" t="n">
        <f aca="false">SUM(G29:G31)</f>
        <v>146894</v>
      </c>
      <c r="H33" s="5" t="n">
        <f aca="false">+G33/$G$143</f>
        <v>0.017897364968229</v>
      </c>
      <c r="J33" s="34"/>
    </row>
    <row r="34" customFormat="false" ht="13.5" hidden="false" customHeight="false" outlineLevel="0" collapsed="false">
      <c r="E34" s="43"/>
      <c r="F34" s="43"/>
      <c r="G34" s="44"/>
      <c r="J34" s="34"/>
    </row>
    <row r="35" customFormat="false" ht="13.5" hidden="false" customHeight="false" outlineLevel="0" collapsed="false">
      <c r="G35" s="3"/>
      <c r="J35" s="34"/>
    </row>
    <row r="36" customFormat="false" ht="15.75" hidden="false" customHeight="false" outlineLevel="0" collapsed="false">
      <c r="C36" s="28" t="s">
        <v>29</v>
      </c>
      <c r="D36" s="28"/>
      <c r="J36" s="34"/>
    </row>
    <row r="37" customFormat="false" ht="13.5" hidden="false" customHeight="false" outlineLevel="0" collapsed="false">
      <c r="B37" s="2" t="n">
        <v>1</v>
      </c>
      <c r="C37" s="59" t="s">
        <v>30</v>
      </c>
      <c r="D37" s="30"/>
      <c r="E37" s="31" t="n">
        <v>18720</v>
      </c>
      <c r="F37" s="31" t="n">
        <v>7544.16</v>
      </c>
      <c r="G37" s="32" t="n">
        <v>249449.66</v>
      </c>
      <c r="H37" s="33" t="n">
        <f aca="false">+G37/$G$52</f>
        <v>0.215696353561056</v>
      </c>
      <c r="J37" s="34" t="n">
        <f aca="false">+J36+H37</f>
        <v>0.215696353561056</v>
      </c>
    </row>
    <row r="38" customFormat="false" ht="13.5" hidden="false" customHeight="false" outlineLevel="0" collapsed="false">
      <c r="B38" s="2" t="n">
        <v>2</v>
      </c>
      <c r="C38" s="60" t="s">
        <v>31</v>
      </c>
      <c r="D38" s="54"/>
      <c r="E38" s="55" t="n">
        <v>75000</v>
      </c>
      <c r="F38" s="55" t="n">
        <v>37500</v>
      </c>
      <c r="G38" s="56" t="n">
        <v>201120</v>
      </c>
      <c r="H38" s="57" t="n">
        <f aca="false">+G38/$G$52</f>
        <v>0.173906232737297</v>
      </c>
      <c r="J38" s="34" t="n">
        <f aca="false">+J37+H38</f>
        <v>0.389602586298352</v>
      </c>
    </row>
    <row r="39" customFormat="false" ht="13.5" hidden="false" customHeight="false" outlineLevel="0" collapsed="false">
      <c r="B39" s="2" t="n">
        <v>3</v>
      </c>
      <c r="C39" s="60" t="s">
        <v>32</v>
      </c>
      <c r="D39" s="54"/>
      <c r="E39" s="55" t="n">
        <v>9234</v>
      </c>
      <c r="F39" s="55" t="n">
        <v>9234</v>
      </c>
      <c r="G39" s="56" t="n">
        <v>169976.4</v>
      </c>
      <c r="H39" s="57" t="n">
        <f aca="false">+G39/$G$52</f>
        <v>0.14697670733019</v>
      </c>
      <c r="J39" s="34" t="n">
        <f aca="false">+J38+H39</f>
        <v>0.536579293628542</v>
      </c>
    </row>
    <row r="40" customFormat="false" ht="13.5" hidden="false" customHeight="false" outlineLevel="0" collapsed="false">
      <c r="B40" s="2" t="n">
        <v>4</v>
      </c>
      <c r="C40" s="60" t="s">
        <v>33</v>
      </c>
      <c r="D40" s="54"/>
      <c r="E40" s="55" t="n">
        <v>96260</v>
      </c>
      <c r="F40" s="55" t="n">
        <v>92075.8</v>
      </c>
      <c r="G40" s="56" t="n">
        <v>142815.31</v>
      </c>
      <c r="H40" s="57" t="n">
        <f aca="false">+G40/$G$52</f>
        <v>0.123490814137377</v>
      </c>
      <c r="J40" s="34" t="n">
        <f aca="false">+J39+H40</f>
        <v>0.660070107765919</v>
      </c>
    </row>
    <row r="41" customFormat="false" ht="13.5" hidden="false" customHeight="false" outlineLevel="0" collapsed="false">
      <c r="B41" s="2" t="n">
        <v>5</v>
      </c>
      <c r="C41" s="60" t="s">
        <v>34</v>
      </c>
      <c r="D41" s="54"/>
      <c r="E41" s="55" t="n">
        <v>83910</v>
      </c>
      <c r="F41" s="55" t="n">
        <v>64694.61</v>
      </c>
      <c r="G41" s="56" t="n">
        <v>125330.12</v>
      </c>
      <c r="H41" s="57" t="n">
        <f aca="false">+G41/$G$52</f>
        <v>0.108371564328328</v>
      </c>
      <c r="J41" s="34" t="n">
        <f aca="false">+J40+H41</f>
        <v>0.768441672094247</v>
      </c>
    </row>
    <row r="42" customFormat="false" ht="13.5" hidden="false" customHeight="false" outlineLevel="0" collapsed="false">
      <c r="B42" s="2" t="n">
        <v>6</v>
      </c>
      <c r="C42" s="60" t="s">
        <v>35</v>
      </c>
      <c r="D42" s="54"/>
      <c r="E42" s="55" t="n">
        <v>24960</v>
      </c>
      <c r="F42" s="55" t="n">
        <v>20192.64</v>
      </c>
      <c r="G42" s="56" t="n">
        <v>97885.96</v>
      </c>
      <c r="H42" s="57" t="n">
        <f aca="false">+G42/$G$52</f>
        <v>0.0846409036469457</v>
      </c>
      <c r="J42" s="34" t="n">
        <f aca="false">+J41+H42</f>
        <v>0.853082575741193</v>
      </c>
    </row>
    <row r="43" customFormat="false" ht="13.5" hidden="false" customHeight="false" outlineLevel="0" collapsed="false">
      <c r="B43" s="2" t="n">
        <v>7</v>
      </c>
      <c r="C43" s="60" t="s">
        <v>36</v>
      </c>
      <c r="D43" s="54"/>
      <c r="E43" s="55" t="n">
        <v>2880</v>
      </c>
      <c r="F43" s="55" t="n">
        <v>259.2</v>
      </c>
      <c r="G43" s="56" t="n">
        <v>41755.76</v>
      </c>
      <c r="H43" s="57" t="n">
        <f aca="false">+G43/$G$52</f>
        <v>0.0361057424258289</v>
      </c>
      <c r="J43" s="34" t="n">
        <f aca="false">+J42+H43</f>
        <v>0.889188318167021</v>
      </c>
    </row>
    <row r="44" customFormat="false" ht="13.5" hidden="false" customHeight="false" outlineLevel="0" collapsed="false">
      <c r="B44" s="2" t="n">
        <v>8</v>
      </c>
      <c r="C44" s="60" t="s">
        <v>37</v>
      </c>
      <c r="D44" s="54"/>
      <c r="E44" s="55" t="n">
        <v>6133</v>
      </c>
      <c r="F44" s="55" t="n">
        <v>5531.966</v>
      </c>
      <c r="G44" s="56" t="n">
        <v>31959</v>
      </c>
      <c r="H44" s="57" t="n">
        <f aca="false">+G44/$G$52</f>
        <v>0.0276345927409072</v>
      </c>
      <c r="J44" s="34" t="n">
        <f aca="false">+J43+H44</f>
        <v>0.916822910907929</v>
      </c>
    </row>
    <row r="45" customFormat="false" ht="13.5" hidden="false" customHeight="false" outlineLevel="0" collapsed="false">
      <c r="B45" s="2" t="n">
        <v>9</v>
      </c>
      <c r="C45" s="60" t="s">
        <v>38</v>
      </c>
      <c r="D45" s="54"/>
      <c r="E45" s="55" t="n">
        <v>7980</v>
      </c>
      <c r="F45" s="55" t="n">
        <v>7660.8</v>
      </c>
      <c r="G45" s="56" t="n">
        <v>30004.8</v>
      </c>
      <c r="H45" s="57" t="n">
        <f aca="false">+G45/$G$52</f>
        <v>0.0259448176811657</v>
      </c>
      <c r="J45" s="34" t="n">
        <f aca="false">+J44+H45</f>
        <v>0.942767728589094</v>
      </c>
    </row>
    <row r="46" customFormat="false" ht="13.5" hidden="false" customHeight="false" outlineLevel="0" collapsed="false">
      <c r="B46" s="2" t="n">
        <v>10</v>
      </c>
      <c r="C46" s="60" t="s">
        <v>39</v>
      </c>
      <c r="D46" s="54"/>
      <c r="E46" s="55" t="n">
        <v>1440</v>
      </c>
      <c r="F46" s="55" t="n">
        <v>717.12</v>
      </c>
      <c r="G46" s="56" t="n">
        <v>24486.02</v>
      </c>
      <c r="H46" s="57" t="n">
        <f aca="false">+G46/$G$52</f>
        <v>0.0211727898415379</v>
      </c>
      <c r="J46" s="34" t="n">
        <f aca="false">+J45+H46</f>
        <v>0.963940518430632</v>
      </c>
    </row>
    <row r="47" customFormat="false" ht="13.5" hidden="false" customHeight="false" outlineLevel="0" collapsed="false">
      <c r="B47" s="2" t="n">
        <v>11</v>
      </c>
      <c r="C47" s="60" t="s">
        <v>40</v>
      </c>
      <c r="D47" s="54"/>
      <c r="E47" s="55" t="n">
        <v>4164</v>
      </c>
      <c r="F47" s="55" t="n">
        <v>3497.76</v>
      </c>
      <c r="G47" s="56" t="n">
        <v>17820</v>
      </c>
      <c r="H47" s="57" t="n">
        <f aca="false">+G47/$G$52</f>
        <v>0.0154087563016041</v>
      </c>
      <c r="J47" s="34" t="n">
        <f aca="false">+J46+H47</f>
        <v>0.979349274732236</v>
      </c>
    </row>
    <row r="48" customFormat="false" ht="13.5" hidden="false" customHeight="false" outlineLevel="0" collapsed="false">
      <c r="B48" s="2" t="n">
        <v>12</v>
      </c>
      <c r="C48" s="60" t="s">
        <v>41</v>
      </c>
      <c r="D48" s="54"/>
      <c r="E48" s="55" t="n">
        <v>5000</v>
      </c>
      <c r="F48" s="55" t="n">
        <v>2100</v>
      </c>
      <c r="G48" s="56" t="n">
        <v>13600</v>
      </c>
      <c r="H48" s="57" t="n">
        <f aca="false">+G48/$G$52</f>
        <v>0.0117597691190694</v>
      </c>
      <c r="J48" s="34" t="n">
        <f aca="false">+J47+H48</f>
        <v>0.991109043851306</v>
      </c>
    </row>
    <row r="49" customFormat="false" ht="13.5" hidden="false" customHeight="false" outlineLevel="0" collapsed="false">
      <c r="B49" s="2" t="n">
        <v>13</v>
      </c>
      <c r="C49" s="60" t="s">
        <v>42</v>
      </c>
      <c r="D49" s="54"/>
      <c r="E49" s="55" t="n">
        <v>2000</v>
      </c>
      <c r="F49" s="55" t="n">
        <v>950</v>
      </c>
      <c r="G49" s="56" t="n">
        <v>6840</v>
      </c>
      <c r="H49" s="57" t="n">
        <f aca="false">+G49/$G$52</f>
        <v>0.00591447211576725</v>
      </c>
      <c r="J49" s="34" t="n">
        <f aca="false">+J48+H49</f>
        <v>0.997023515967073</v>
      </c>
    </row>
    <row r="50" customFormat="false" ht="14.25" hidden="false" customHeight="false" outlineLevel="0" collapsed="false">
      <c r="B50" s="2" t="n">
        <v>14</v>
      </c>
      <c r="C50" s="61" t="s">
        <v>43</v>
      </c>
      <c r="D50" s="36"/>
      <c r="E50" s="37" t="n">
        <v>800</v>
      </c>
      <c r="F50" s="37" t="n">
        <v>440</v>
      </c>
      <c r="G50" s="38" t="n">
        <v>3442.26</v>
      </c>
      <c r="H50" s="39" t="n">
        <f aca="false">+G50/$G$52</f>
        <v>0.00297648403292704</v>
      </c>
      <c r="J50" s="34" t="n">
        <f aca="false">+J49+H50</f>
        <v>1</v>
      </c>
    </row>
    <row r="51" customFormat="false" ht="13.5" hidden="false" customHeight="false" outlineLevel="0" collapsed="false">
      <c r="C51" s="62"/>
      <c r="D51" s="62"/>
      <c r="E51" s="63"/>
      <c r="F51" s="63"/>
      <c r="G51" s="64"/>
      <c r="J51" s="34"/>
    </row>
    <row r="52" customFormat="false" ht="15" hidden="false" customHeight="false" outlineLevel="0" collapsed="false">
      <c r="C52" s="40" t="s">
        <v>44</v>
      </c>
      <c r="D52" s="40"/>
      <c r="E52" s="41" t="n">
        <f aca="false">SUM(E37:E50)</f>
        <v>338481</v>
      </c>
      <c r="F52" s="41" t="n">
        <f aca="false">SUM(F37:F50)</f>
        <v>252398.056</v>
      </c>
      <c r="G52" s="51" t="n">
        <f aca="false">SUM(G37:G50)</f>
        <v>1156485.29</v>
      </c>
      <c r="H52" s="5" t="n">
        <f aca="false">+G52/$G$143</f>
        <v>0.140904593213597</v>
      </c>
      <c r="J52" s="34"/>
    </row>
    <row r="53" customFormat="false" ht="13.5" hidden="false" customHeight="false" outlineLevel="0" collapsed="false">
      <c r="E53" s="43"/>
      <c r="F53" s="43"/>
      <c r="G53" s="44"/>
      <c r="J53" s="34"/>
    </row>
    <row r="54" customFormat="false" ht="13.5" hidden="false" customHeight="false" outlineLevel="0" collapsed="false">
      <c r="J54" s="34"/>
    </row>
    <row r="55" customFormat="false" ht="15.75" hidden="false" customHeight="false" outlineLevel="0" collapsed="false">
      <c r="C55" s="28" t="s">
        <v>45</v>
      </c>
      <c r="D55" s="28"/>
      <c r="J55" s="34"/>
    </row>
    <row r="56" customFormat="false" ht="13.5" hidden="false" customHeight="false" outlineLevel="0" collapsed="false">
      <c r="B56" s="2" t="n">
        <v>1</v>
      </c>
      <c r="C56" s="29" t="s">
        <v>46</v>
      </c>
      <c r="D56" s="30"/>
      <c r="E56" s="31" t="n">
        <v>102410</v>
      </c>
      <c r="F56" s="31" t="n">
        <v>71687</v>
      </c>
      <c r="G56" s="32" t="n">
        <v>2177298</v>
      </c>
      <c r="H56" s="33" t="n">
        <f aca="false">+G56/$G$69</f>
        <v>0.545178845680224</v>
      </c>
      <c r="J56" s="34" t="n">
        <f aca="false">+J55+H56</f>
        <v>0.545178845680224</v>
      </c>
    </row>
    <row r="57" customFormat="false" ht="13.5" hidden="false" customHeight="false" outlineLevel="0" collapsed="false">
      <c r="B57" s="2" t="n">
        <v>2</v>
      </c>
      <c r="C57" s="65" t="s">
        <v>47</v>
      </c>
      <c r="D57" s="54"/>
      <c r="E57" s="55" t="n">
        <v>7504</v>
      </c>
      <c r="F57" s="55" t="n">
        <v>1500.8</v>
      </c>
      <c r="G57" s="56" t="n">
        <v>421304</v>
      </c>
      <c r="H57" s="57" t="n">
        <f aca="false">+G57/$G$69</f>
        <v>0.105491314648</v>
      </c>
      <c r="J57" s="34" t="n">
        <f aca="false">+J56+H57</f>
        <v>0.650670160328224</v>
      </c>
    </row>
    <row r="58" customFormat="false" ht="13.5" hidden="false" customHeight="false" outlineLevel="0" collapsed="false">
      <c r="B58" s="2" t="n">
        <v>3</v>
      </c>
      <c r="C58" s="65" t="s">
        <v>48</v>
      </c>
      <c r="D58" s="54"/>
      <c r="E58" s="55" t="n">
        <v>3024</v>
      </c>
      <c r="F58" s="55" t="n">
        <v>1058.4</v>
      </c>
      <c r="G58" s="56" t="n">
        <v>378000</v>
      </c>
      <c r="H58" s="57" t="n">
        <f aca="false">+G58/$G$69</f>
        <v>0.0946483226766041</v>
      </c>
      <c r="J58" s="34" t="n">
        <f aca="false">+J57+H58</f>
        <v>0.745318483004828</v>
      </c>
    </row>
    <row r="59" customFormat="false" ht="13.5" hidden="false" customHeight="false" outlineLevel="0" collapsed="false">
      <c r="B59" s="2" t="n">
        <v>4</v>
      </c>
      <c r="C59" s="65" t="s">
        <v>49</v>
      </c>
      <c r="D59" s="54"/>
      <c r="E59" s="55" t="n">
        <v>102280</v>
      </c>
      <c r="F59" s="55" t="n">
        <v>51140</v>
      </c>
      <c r="G59" s="56" t="n">
        <v>307122.45</v>
      </c>
      <c r="H59" s="57" t="n">
        <f aca="false">+G59/$G$69</f>
        <v>0.0769011236741513</v>
      </c>
      <c r="J59" s="34" t="n">
        <f aca="false">+J58+H59</f>
        <v>0.82221960667898</v>
      </c>
    </row>
    <row r="60" customFormat="false" ht="13.5" hidden="false" customHeight="false" outlineLevel="0" collapsed="false">
      <c r="B60" s="2" t="n">
        <v>5</v>
      </c>
      <c r="C60" s="65" t="s">
        <v>50</v>
      </c>
      <c r="D60" s="54"/>
      <c r="E60" s="55" t="n">
        <v>8000</v>
      </c>
      <c r="F60" s="55" t="n">
        <v>1968</v>
      </c>
      <c r="G60" s="56" t="n">
        <v>282949.43</v>
      </c>
      <c r="H60" s="57" t="n">
        <f aca="false">+G60/$G$69</f>
        <v>0.0708483834703736</v>
      </c>
      <c r="J60" s="34" t="n">
        <f aca="false">+J59+H60</f>
        <v>0.893067990149353</v>
      </c>
    </row>
    <row r="61" customFormat="false" ht="13.5" hidden="false" customHeight="false" outlineLevel="0" collapsed="false">
      <c r="B61" s="2" t="n">
        <v>6</v>
      </c>
      <c r="C61" s="65" t="s">
        <v>51</v>
      </c>
      <c r="D61" s="54"/>
      <c r="E61" s="55" t="n">
        <v>8208</v>
      </c>
      <c r="F61" s="55" t="n">
        <v>287.28</v>
      </c>
      <c r="G61" s="56" t="n">
        <v>187963.2</v>
      </c>
      <c r="H61" s="57" t="n">
        <f aca="false">+G61/$G$69</f>
        <v>0.0470645545103891</v>
      </c>
      <c r="J61" s="34" t="n">
        <f aca="false">+J60+H61</f>
        <v>0.940132544659742</v>
      </c>
    </row>
    <row r="62" customFormat="false" ht="13.5" hidden="false" customHeight="false" outlineLevel="0" collapsed="false">
      <c r="B62" s="2" t="n">
        <v>7</v>
      </c>
      <c r="C62" s="65" t="s">
        <v>52</v>
      </c>
      <c r="D62" s="54"/>
      <c r="E62" s="55" t="n">
        <v>5500</v>
      </c>
      <c r="F62" s="55" t="n">
        <v>825</v>
      </c>
      <c r="G62" s="56" t="n">
        <v>76843.55</v>
      </c>
      <c r="H62" s="57" t="n">
        <f aca="false">+G62/$G$69</f>
        <v>0.0192410399894597</v>
      </c>
      <c r="J62" s="34" t="n">
        <f aca="false">+J61+H62</f>
        <v>0.959373584649202</v>
      </c>
    </row>
    <row r="63" customFormat="false" ht="13.5" hidden="false" customHeight="false" outlineLevel="0" collapsed="false">
      <c r="B63" s="2" t="n">
        <v>8</v>
      </c>
      <c r="C63" s="65" t="s">
        <v>53</v>
      </c>
      <c r="D63" s="54"/>
      <c r="E63" s="55" t="n">
        <v>7680</v>
      </c>
      <c r="F63" s="55" t="n">
        <v>3072</v>
      </c>
      <c r="G63" s="56" t="n">
        <v>63893</v>
      </c>
      <c r="H63" s="57" t="n">
        <f aca="false">+G63/$G$69</f>
        <v>0.0159983208486145</v>
      </c>
      <c r="J63" s="34" t="n">
        <f aca="false">+J62+H63</f>
        <v>0.975371905497816</v>
      </c>
    </row>
    <row r="64" customFormat="false" ht="13.5" hidden="false" customHeight="false" outlineLevel="0" collapsed="false">
      <c r="B64" s="2" t="n">
        <v>9</v>
      </c>
      <c r="C64" s="65" t="s">
        <v>54</v>
      </c>
      <c r="D64" s="54"/>
      <c r="E64" s="55" t="n">
        <v>2840</v>
      </c>
      <c r="F64" s="55" t="n">
        <v>852</v>
      </c>
      <c r="G64" s="56" t="n">
        <v>34080</v>
      </c>
      <c r="H64" s="57" t="n">
        <f aca="false">+G64/$G$69</f>
        <v>0.00853337258417637</v>
      </c>
      <c r="J64" s="34" t="n">
        <f aca="false">+J63+H64</f>
        <v>0.983905278081993</v>
      </c>
    </row>
    <row r="65" customFormat="false" ht="13.5" hidden="false" customHeight="false" outlineLevel="0" collapsed="false">
      <c r="B65" s="2" t="n">
        <v>10</v>
      </c>
      <c r="C65" s="65" t="s">
        <v>55</v>
      </c>
      <c r="D65" s="54"/>
      <c r="E65" s="55" t="n">
        <v>3200</v>
      </c>
      <c r="F65" s="55" t="n">
        <v>96</v>
      </c>
      <c r="G65" s="56" t="n">
        <v>26560</v>
      </c>
      <c r="H65" s="57" t="n">
        <f aca="false">+G65/$G$69</f>
        <v>0.00665042182616562</v>
      </c>
      <c r="J65" s="34" t="n">
        <f aca="false">+J64+H65</f>
        <v>0.990555699908158</v>
      </c>
    </row>
    <row r="66" customFormat="false" ht="13.5" hidden="false" customHeight="false" outlineLevel="0" collapsed="false">
      <c r="B66" s="2" t="n">
        <v>11</v>
      </c>
      <c r="C66" s="65" t="s">
        <v>56</v>
      </c>
      <c r="D66" s="54"/>
      <c r="E66" s="55" t="n">
        <v>504</v>
      </c>
      <c r="F66" s="55" t="n">
        <v>302.4</v>
      </c>
      <c r="G66" s="56" t="n">
        <v>22680</v>
      </c>
      <c r="H66" s="57" t="n">
        <f aca="false">+G66/$G$69</f>
        <v>0.00567889936059625</v>
      </c>
      <c r="J66" s="34" t="n">
        <f aca="false">+J65+H66</f>
        <v>0.996234599268755</v>
      </c>
    </row>
    <row r="67" customFormat="false" ht="14.25" hidden="false" customHeight="false" outlineLevel="0" collapsed="false">
      <c r="B67" s="2" t="n">
        <v>12</v>
      </c>
      <c r="C67" s="35" t="s">
        <v>57</v>
      </c>
      <c r="D67" s="36"/>
      <c r="E67" s="37" t="n">
        <v>1000</v>
      </c>
      <c r="F67" s="37" t="n">
        <v>60</v>
      </c>
      <c r="G67" s="38" t="n">
        <v>15038</v>
      </c>
      <c r="H67" s="39" t="n">
        <f aca="false">+G67/$G$69</f>
        <v>0.00376540073124543</v>
      </c>
      <c r="J67" s="34" t="n">
        <f aca="false">+J66+H67</f>
        <v>1</v>
      </c>
    </row>
    <row r="68" customFormat="false" ht="13.5" hidden="false" customHeight="false" outlineLevel="0" collapsed="false">
      <c r="C68" s="62"/>
      <c r="D68" s="62"/>
      <c r="E68" s="63"/>
      <c r="F68" s="63"/>
      <c r="G68" s="64"/>
      <c r="J68" s="34"/>
    </row>
    <row r="69" customFormat="false" ht="15" hidden="false" customHeight="false" outlineLevel="0" collapsed="false">
      <c r="C69" s="40" t="s">
        <v>58</v>
      </c>
      <c r="D69" s="40"/>
      <c r="E69" s="41" t="n">
        <f aca="false">SUM(E56:E67)</f>
        <v>252150</v>
      </c>
      <c r="F69" s="41" t="n">
        <f aca="false">SUM(F56:F67)</f>
        <v>132848.88</v>
      </c>
      <c r="G69" s="51" t="n">
        <f aca="false">SUM(G56:G67)</f>
        <v>3993731.63</v>
      </c>
      <c r="H69" s="5" t="n">
        <f aca="false">+G69/$G$143</f>
        <v>0.486590824453484</v>
      </c>
      <c r="J69" s="34"/>
    </row>
    <row r="70" customFormat="false" ht="13.5" hidden="false" customHeight="false" outlineLevel="0" collapsed="false">
      <c r="E70" s="43"/>
      <c r="F70" s="43"/>
      <c r="G70" s="44"/>
      <c r="J70" s="34"/>
    </row>
    <row r="71" customFormat="false" ht="15.75" hidden="false" customHeight="false" outlineLevel="0" collapsed="false">
      <c r="C71" s="28" t="s">
        <v>59</v>
      </c>
      <c r="D71" s="28"/>
      <c r="I71" s="1"/>
      <c r="J71" s="34"/>
    </row>
    <row r="72" customFormat="false" ht="14.25" hidden="false" customHeight="false" outlineLevel="0" collapsed="false">
      <c r="B72" s="2" t="n">
        <v>1</v>
      </c>
      <c r="C72" s="46" t="s">
        <v>60</v>
      </c>
      <c r="D72" s="47"/>
      <c r="E72" s="48" t="n">
        <v>100</v>
      </c>
      <c r="F72" s="48" t="n">
        <v>12</v>
      </c>
      <c r="G72" s="49" t="n">
        <v>580.08</v>
      </c>
      <c r="H72" s="50" t="n">
        <f aca="false">+G72/$G$81</f>
        <v>0.00243908643581935</v>
      </c>
      <c r="I72" s="1"/>
      <c r="J72" s="34"/>
    </row>
    <row r="73" customFormat="false" ht="13.5" hidden="false" customHeight="false" outlineLevel="0" collapsed="false">
      <c r="B73" s="1"/>
      <c r="C73" s="2"/>
      <c r="D73" s="62"/>
      <c r="E73" s="62"/>
      <c r="F73" s="63"/>
      <c r="G73" s="63"/>
      <c r="H73" s="64"/>
      <c r="I73" s="5"/>
      <c r="J73" s="34"/>
    </row>
    <row r="74" customFormat="false" ht="15" hidden="false" customHeight="false" outlineLevel="0" collapsed="false">
      <c r="C74" s="40" t="s">
        <v>61</v>
      </c>
      <c r="D74" s="40"/>
      <c r="E74" s="41" t="n">
        <f aca="false">SUM(E72:E72)</f>
        <v>100</v>
      </c>
      <c r="F74" s="41" t="n">
        <f aca="false">SUM(F72:F72)</f>
        <v>12</v>
      </c>
      <c r="G74" s="51" t="n">
        <f aca="false">SUM(G72:G72)</f>
        <v>580.08</v>
      </c>
      <c r="H74" s="5" t="n">
        <f aca="false">+G74/$G$143</f>
        <v>7.06761574384949E-005</v>
      </c>
      <c r="I74" s="1"/>
      <c r="J74" s="34"/>
    </row>
    <row r="75" s="8" customFormat="true" ht="15" hidden="false" customHeight="false" outlineLevel="0" collapsed="false">
      <c r="C75" s="66"/>
      <c r="D75" s="42"/>
      <c r="E75" s="42"/>
      <c r="F75" s="45"/>
      <c r="G75" s="45"/>
      <c r="H75" s="67"/>
      <c r="I75" s="5"/>
      <c r="J75" s="34"/>
    </row>
    <row r="76" s="8" customFormat="true" ht="13.5" hidden="false" customHeight="false" outlineLevel="0" collapsed="false">
      <c r="B76" s="66"/>
      <c r="E76" s="68"/>
      <c r="F76" s="68"/>
      <c r="G76" s="69"/>
      <c r="H76" s="5"/>
      <c r="I76" s="6"/>
      <c r="J76" s="70"/>
    </row>
    <row r="77" customFormat="false" ht="15.75" hidden="false" customHeight="false" outlineLevel="0" collapsed="false">
      <c r="C77" s="28" t="s">
        <v>62</v>
      </c>
      <c r="D77" s="28"/>
      <c r="J77" s="34"/>
    </row>
    <row r="78" customFormat="false" ht="13.5" hidden="false" customHeight="false" outlineLevel="0" collapsed="false">
      <c r="B78" s="2" t="n">
        <v>1</v>
      </c>
      <c r="C78" s="29" t="s">
        <v>63</v>
      </c>
      <c r="D78" s="30"/>
      <c r="E78" s="31" t="n">
        <v>75000</v>
      </c>
      <c r="F78" s="31" t="n">
        <v>73500</v>
      </c>
      <c r="G78" s="32" t="n">
        <v>232258.75</v>
      </c>
      <c r="H78" s="33" t="n">
        <f aca="false">+G78/$G$81</f>
        <v>0.976587999457588</v>
      </c>
      <c r="J78" s="34" t="n">
        <f aca="false">+J77+H78</f>
        <v>0.976587999457588</v>
      </c>
    </row>
    <row r="79" customFormat="false" ht="14.25" hidden="false" customHeight="false" outlineLevel="0" collapsed="false">
      <c r="B79" s="2" t="n">
        <v>2</v>
      </c>
      <c r="C79" s="35" t="s">
        <v>64</v>
      </c>
      <c r="D79" s="36"/>
      <c r="E79" s="37" t="n">
        <v>4800</v>
      </c>
      <c r="F79" s="37" t="n">
        <v>2400</v>
      </c>
      <c r="G79" s="38" t="n">
        <v>5568</v>
      </c>
      <c r="H79" s="39" t="n">
        <f aca="false">+G79/$G$81</f>
        <v>0.0234120005424117</v>
      </c>
      <c r="J79" s="34" t="n">
        <f aca="false">+J78+H79</f>
        <v>1</v>
      </c>
    </row>
    <row r="80" customFormat="false" ht="13.5" hidden="false" customHeight="false" outlineLevel="0" collapsed="false">
      <c r="C80" s="62"/>
      <c r="D80" s="62"/>
      <c r="E80" s="63"/>
      <c r="F80" s="63"/>
      <c r="G80" s="64"/>
      <c r="J80" s="34"/>
    </row>
    <row r="81" customFormat="false" ht="15" hidden="false" customHeight="false" outlineLevel="0" collapsed="false">
      <c r="C81" s="40" t="s">
        <v>65</v>
      </c>
      <c r="D81" s="40"/>
      <c r="E81" s="41" t="n">
        <f aca="false">SUM(E78:E79)</f>
        <v>79800</v>
      </c>
      <c r="F81" s="41" t="n">
        <f aca="false">SUM(F78:F79)</f>
        <v>75900</v>
      </c>
      <c r="G81" s="51" t="n">
        <f aca="false">SUM(G78:G79)</f>
        <v>237826.75</v>
      </c>
      <c r="H81" s="5" t="n">
        <f aca="false">+G81/$G$143</f>
        <v>0.0289764874260198</v>
      </c>
      <c r="J81" s="34"/>
    </row>
    <row r="82" customFormat="false" ht="13.5" hidden="false" customHeight="false" outlineLevel="0" collapsed="false">
      <c r="E82" s="43"/>
      <c r="F82" s="43"/>
      <c r="G82" s="44"/>
      <c r="J82" s="34"/>
    </row>
    <row r="83" customFormat="false" ht="13.5" hidden="false" customHeight="false" outlineLevel="0" collapsed="false">
      <c r="E83" s="43"/>
      <c r="F83" s="43"/>
      <c r="G83" s="44"/>
      <c r="J83" s="34"/>
    </row>
    <row r="84" customFormat="false" ht="15.75" hidden="false" customHeight="false" outlineLevel="0" collapsed="false">
      <c r="C84" s="28" t="s">
        <v>66</v>
      </c>
      <c r="D84" s="28"/>
      <c r="J84" s="34"/>
    </row>
    <row r="85" customFormat="false" ht="14.25" hidden="false" customHeight="false" outlineLevel="0" collapsed="false">
      <c r="B85" s="2" t="n">
        <v>1</v>
      </c>
      <c r="C85" s="46" t="s">
        <v>67</v>
      </c>
      <c r="D85" s="47"/>
      <c r="E85" s="48"/>
      <c r="F85" s="48"/>
      <c r="G85" s="49" t="n">
        <v>3430</v>
      </c>
      <c r="H85" s="50" t="n">
        <f aca="false">+G85/G87</f>
        <v>1</v>
      </c>
      <c r="J85" s="34" t="n">
        <f aca="false">+J84+H85</f>
        <v>1</v>
      </c>
    </row>
    <row r="86" customFormat="false" ht="13.5" hidden="false" customHeight="false" outlineLevel="0" collapsed="false">
      <c r="J86" s="34"/>
    </row>
    <row r="87" customFormat="false" ht="15" hidden="false" customHeight="false" outlineLevel="0" collapsed="false">
      <c r="C87" s="40" t="s">
        <v>68</v>
      </c>
      <c r="D87" s="40"/>
      <c r="E87" s="41" t="n">
        <f aca="false">+E85</f>
        <v>0</v>
      </c>
      <c r="F87" s="41" t="n">
        <f aca="false">+F85</f>
        <v>0</v>
      </c>
      <c r="G87" s="51" t="n">
        <f aca="false">+G85</f>
        <v>3430</v>
      </c>
      <c r="H87" s="5" t="n">
        <f aca="false">+G87/$G$143</f>
        <v>0.000417906530157974</v>
      </c>
      <c r="J87" s="34"/>
    </row>
    <row r="88" customFormat="false" ht="13.5" hidden="false" customHeight="false" outlineLevel="0" collapsed="false">
      <c r="J88" s="34"/>
    </row>
    <row r="89" customFormat="false" ht="15.75" hidden="false" customHeight="false" outlineLevel="0" collapsed="false">
      <c r="C89" s="28" t="s">
        <v>69</v>
      </c>
      <c r="D89" s="28"/>
      <c r="J89" s="34"/>
    </row>
    <row r="90" customFormat="false" ht="13.5" hidden="false" customHeight="false" outlineLevel="0" collapsed="false">
      <c r="B90" s="2" t="n">
        <v>1</v>
      </c>
      <c r="C90" s="29" t="s">
        <v>47</v>
      </c>
      <c r="D90" s="30"/>
      <c r="E90" s="31" t="n">
        <v>111580</v>
      </c>
      <c r="F90" s="31" t="n">
        <v>6323.1104</v>
      </c>
      <c r="G90" s="32" t="n">
        <v>1191678.7</v>
      </c>
      <c r="H90" s="33" t="n">
        <f aca="false">+G90/$G$95</f>
        <v>0.801355438577224</v>
      </c>
      <c r="J90" s="34" t="n">
        <f aca="false">+J89+H90</f>
        <v>0.801355438577224</v>
      </c>
    </row>
    <row r="91" customFormat="false" ht="13.5" hidden="false" customHeight="false" outlineLevel="0" collapsed="false">
      <c r="B91" s="2" t="n">
        <v>2</v>
      </c>
      <c r="C91" s="65" t="s">
        <v>70</v>
      </c>
      <c r="D91" s="54"/>
      <c r="E91" s="55" t="n">
        <v>156441.3</v>
      </c>
      <c r="F91" s="55" t="n">
        <v>469.3239</v>
      </c>
      <c r="G91" s="56" t="n">
        <v>257935.64</v>
      </c>
      <c r="H91" s="57" t="n">
        <f aca="false">+G91/$G$95</f>
        <v>0.173451222982249</v>
      </c>
      <c r="J91" s="34" t="n">
        <f aca="false">+J90+H91</f>
        <v>0.974806661559473</v>
      </c>
    </row>
    <row r="92" customFormat="false" ht="13.5" hidden="false" customHeight="false" outlineLevel="0" collapsed="false">
      <c r="B92" s="2" t="n">
        <v>3</v>
      </c>
      <c r="C92" s="65" t="s">
        <v>71</v>
      </c>
      <c r="D92" s="54"/>
      <c r="E92" s="55" t="n">
        <v>15466.31</v>
      </c>
      <c r="F92" s="55" t="n">
        <v>309.3262</v>
      </c>
      <c r="G92" s="56" t="n">
        <v>28710.68</v>
      </c>
      <c r="H92" s="57" t="n">
        <f aca="false">+G92/$G$95</f>
        <v>0.0193067641162423</v>
      </c>
      <c r="J92" s="34" t="n">
        <f aca="false">+J91+H92</f>
        <v>0.994113425675715</v>
      </c>
    </row>
    <row r="93" customFormat="false" ht="14.25" hidden="false" customHeight="false" outlineLevel="0" collapsed="false">
      <c r="B93" s="2" t="n">
        <v>4</v>
      </c>
      <c r="C93" s="35" t="s">
        <v>72</v>
      </c>
      <c r="D93" s="36"/>
      <c r="E93" s="37" t="n">
        <v>5848</v>
      </c>
      <c r="F93" s="37" t="n">
        <v>146.2</v>
      </c>
      <c r="G93" s="38" t="n">
        <v>8753.8</v>
      </c>
      <c r="H93" s="39" t="n">
        <f aca="false">+G93/$G$95</f>
        <v>0.00588657432428498</v>
      </c>
      <c r="J93" s="34" t="n">
        <f aca="false">+J92+H93</f>
        <v>1</v>
      </c>
    </row>
    <row r="94" customFormat="false" ht="13.5" hidden="false" customHeight="false" outlineLevel="0" collapsed="false">
      <c r="J94" s="34"/>
    </row>
    <row r="95" customFormat="false" ht="15" hidden="false" customHeight="false" outlineLevel="0" collapsed="false">
      <c r="C95" s="40" t="s">
        <v>73</v>
      </c>
      <c r="D95" s="40"/>
      <c r="E95" s="41" t="n">
        <f aca="false">SUM(E90:E93)</f>
        <v>289335.61</v>
      </c>
      <c r="F95" s="41" t="n">
        <f aca="false">SUM(F90:F93)</f>
        <v>7247.9605</v>
      </c>
      <c r="G95" s="51" t="n">
        <f aca="false">SUM(G90:G93)</f>
        <v>1487078.82</v>
      </c>
      <c r="H95" s="5" t="n">
        <f aca="false">+G95/$G$143</f>
        <v>0.181183658815631</v>
      </c>
      <c r="J95" s="34"/>
    </row>
    <row r="96" customFormat="false" ht="13.5" hidden="false" customHeight="false" outlineLevel="0" collapsed="false">
      <c r="E96" s="43"/>
      <c r="F96" s="43"/>
      <c r="G96" s="44"/>
      <c r="J96" s="34"/>
    </row>
    <row r="97" customFormat="false" ht="13.5" hidden="false" customHeight="false" outlineLevel="0" collapsed="false">
      <c r="E97" s="43"/>
      <c r="F97" s="43"/>
      <c r="G97" s="44"/>
      <c r="J97" s="34"/>
    </row>
    <row r="98" customFormat="false" ht="15.75" hidden="false" customHeight="false" outlineLevel="0" collapsed="false">
      <c r="C98" s="28" t="s">
        <v>74</v>
      </c>
      <c r="D98" s="28"/>
      <c r="J98" s="34"/>
    </row>
    <row r="99" customFormat="false" ht="14.25" hidden="false" customHeight="false" outlineLevel="0" collapsed="false">
      <c r="B99" s="2" t="n">
        <v>1</v>
      </c>
      <c r="C99" s="46" t="s">
        <v>75</v>
      </c>
      <c r="D99" s="47"/>
      <c r="E99" s="48" t="n">
        <v>7075</v>
      </c>
      <c r="F99" s="48" t="n">
        <v>353.75</v>
      </c>
      <c r="G99" s="49" t="n">
        <v>20022</v>
      </c>
      <c r="H99" s="50" t="n">
        <f aca="false">+G99/G101</f>
        <v>1</v>
      </c>
      <c r="J99" s="34" t="n">
        <f aca="false">+J98+H99</f>
        <v>1</v>
      </c>
    </row>
    <row r="100" customFormat="false" ht="13.5" hidden="false" customHeight="false" outlineLevel="0" collapsed="false">
      <c r="J100" s="34"/>
    </row>
    <row r="101" customFormat="false" ht="15" hidden="false" customHeight="false" outlineLevel="0" collapsed="false">
      <c r="C101" s="40" t="s">
        <v>76</v>
      </c>
      <c r="D101" s="40"/>
      <c r="E101" s="41" t="n">
        <f aca="false">+E99</f>
        <v>7075</v>
      </c>
      <c r="F101" s="41" t="n">
        <f aca="false">+F99</f>
        <v>353.75</v>
      </c>
      <c r="G101" s="51" t="n">
        <f aca="false">+G99</f>
        <v>20022</v>
      </c>
      <c r="H101" s="5" t="n">
        <f aca="false">+G101/$G$143</f>
        <v>0.00243945322064809</v>
      </c>
      <c r="J101" s="34"/>
    </row>
    <row r="102" customFormat="false" ht="13.5" hidden="false" customHeight="false" outlineLevel="0" collapsed="false">
      <c r="E102" s="1"/>
      <c r="F102" s="1"/>
      <c r="G102" s="1"/>
      <c r="H102" s="1"/>
      <c r="J102" s="34"/>
    </row>
    <row r="103" customFormat="false" ht="15.75" hidden="false" customHeight="false" outlineLevel="0" collapsed="false">
      <c r="C103" s="28" t="s">
        <v>77</v>
      </c>
      <c r="D103" s="28"/>
      <c r="J103" s="34"/>
    </row>
    <row r="104" customFormat="false" ht="14.25" hidden="false" customHeight="false" outlineLevel="0" collapsed="false">
      <c r="B104" s="2" t="n">
        <v>1</v>
      </c>
      <c r="C104" s="46" t="s">
        <v>78</v>
      </c>
      <c r="D104" s="47"/>
      <c r="E104" s="48" t="n">
        <v>7500</v>
      </c>
      <c r="F104" s="48" t="n">
        <v>750</v>
      </c>
      <c r="G104" s="49" t="n">
        <v>17250</v>
      </c>
      <c r="H104" s="50" t="n">
        <f aca="false">+G104/G106</f>
        <v>1</v>
      </c>
      <c r="J104" s="34" t="n">
        <f aca="false">+J102+H104</f>
        <v>1</v>
      </c>
    </row>
    <row r="105" customFormat="false" ht="13.5" hidden="false" customHeight="false" outlineLevel="0" collapsed="false">
      <c r="J105" s="34"/>
    </row>
    <row r="106" customFormat="false" ht="15" hidden="false" customHeight="false" outlineLevel="0" collapsed="false">
      <c r="C106" s="40" t="s">
        <v>79</v>
      </c>
      <c r="D106" s="40"/>
      <c r="E106" s="41" t="n">
        <f aca="false">SUM(E104:E104)</f>
        <v>7500</v>
      </c>
      <c r="F106" s="41" t="n">
        <f aca="false">SUM(F104:F104)</f>
        <v>750</v>
      </c>
      <c r="G106" s="51" t="n">
        <f aca="false">SUM(G104:G104)</f>
        <v>17250</v>
      </c>
      <c r="H106" s="5" t="n">
        <f aca="false">+G106/$G$143</f>
        <v>0.00210171651464287</v>
      </c>
      <c r="J106" s="34"/>
    </row>
    <row r="107" s="8" customFormat="true" ht="15" hidden="false" customHeight="false" outlineLevel="0" collapsed="false">
      <c r="B107" s="66"/>
      <c r="C107" s="42"/>
      <c r="D107" s="42"/>
      <c r="E107" s="45"/>
      <c r="F107" s="45"/>
      <c r="G107" s="67"/>
      <c r="H107" s="5"/>
      <c r="I107" s="6"/>
      <c r="J107" s="34"/>
    </row>
    <row r="108" customFormat="false" ht="15.75" hidden="false" customHeight="false" outlineLevel="0" collapsed="false">
      <c r="C108" s="28" t="s">
        <v>80</v>
      </c>
      <c r="D108" s="28"/>
      <c r="J108" s="34"/>
    </row>
    <row r="109" customFormat="false" ht="14.25" hidden="false" customHeight="false" outlineLevel="0" collapsed="false">
      <c r="B109" s="2" t="n">
        <v>1</v>
      </c>
      <c r="C109" s="46" t="s">
        <v>81</v>
      </c>
      <c r="D109" s="47"/>
      <c r="E109" s="48" t="n">
        <v>724</v>
      </c>
      <c r="F109" s="48" t="n">
        <v>695.04</v>
      </c>
      <c r="G109" s="49" t="n">
        <v>399749.36</v>
      </c>
      <c r="H109" s="50" t="n">
        <f aca="false">+G109/G111</f>
        <v>1</v>
      </c>
      <c r="J109" s="34" t="n">
        <f aca="false">+J108+H109</f>
        <v>1</v>
      </c>
    </row>
    <row r="110" customFormat="false" ht="13.5" hidden="false" customHeight="false" outlineLevel="0" collapsed="false">
      <c r="J110" s="34"/>
    </row>
    <row r="111" customFormat="false" ht="15" hidden="false" customHeight="false" outlineLevel="0" collapsed="false">
      <c r="C111" s="40" t="s">
        <v>82</v>
      </c>
      <c r="D111" s="40"/>
      <c r="E111" s="41" t="n">
        <f aca="false">+E109</f>
        <v>724</v>
      </c>
      <c r="F111" s="41" t="n">
        <f aca="false">+F109</f>
        <v>695.04</v>
      </c>
      <c r="G111" s="51" t="n">
        <f aca="false">+G109</f>
        <v>399749.36</v>
      </c>
      <c r="H111" s="5" t="n">
        <f aca="false">+G111/$G$143</f>
        <v>0.0487049177756474</v>
      </c>
      <c r="J111" s="34"/>
    </row>
    <row r="112" s="8" customFormat="true" ht="15" hidden="false" customHeight="false" outlineLevel="0" collapsed="false">
      <c r="B112" s="66"/>
      <c r="C112" s="42"/>
      <c r="D112" s="42"/>
      <c r="E112" s="45"/>
      <c r="F112" s="45"/>
      <c r="G112" s="67"/>
      <c r="H112" s="5"/>
      <c r="I112" s="6"/>
      <c r="J112" s="34"/>
    </row>
    <row r="113" customFormat="false" ht="15.75" hidden="false" customHeight="false" outlineLevel="0" collapsed="false">
      <c r="C113" s="28" t="s">
        <v>83</v>
      </c>
      <c r="D113" s="28"/>
      <c r="J113" s="34"/>
    </row>
    <row r="114" customFormat="false" ht="13.5" hidden="false" customHeight="false" outlineLevel="0" collapsed="false">
      <c r="B114" s="2" t="n">
        <v>1</v>
      </c>
      <c r="C114" s="29" t="s">
        <v>84</v>
      </c>
      <c r="D114" s="30"/>
      <c r="E114" s="31" t="n">
        <v>21726</v>
      </c>
      <c r="F114" s="71" t="n">
        <v>1.0863</v>
      </c>
      <c r="G114" s="32" t="n">
        <v>141846</v>
      </c>
      <c r="H114" s="33" t="n">
        <f aca="false">+G114/$G$119</f>
        <v>0.76710268098185</v>
      </c>
      <c r="J114" s="34" t="n">
        <f aca="false">+J113+H114</f>
        <v>0.76710268098185</v>
      </c>
    </row>
    <row r="115" customFormat="false" ht="13.5" hidden="false" customHeight="false" outlineLevel="0" collapsed="false">
      <c r="B115" s="2" t="n">
        <v>2</v>
      </c>
      <c r="C115" s="65" t="s">
        <v>85</v>
      </c>
      <c r="D115" s="54"/>
      <c r="E115" s="55" t="n">
        <v>7920</v>
      </c>
      <c r="F115" s="72" t="n">
        <v>0.396</v>
      </c>
      <c r="G115" s="56" t="n">
        <v>28710</v>
      </c>
      <c r="H115" s="57" t="n">
        <v>0.563866872506273</v>
      </c>
      <c r="J115" s="34" t="n">
        <f aca="false">+J114+H115</f>
        <v>1.33096955348812</v>
      </c>
    </row>
    <row r="116" customFormat="false" ht="13.5" hidden="false" customHeight="false" outlineLevel="0" collapsed="false">
      <c r="B116" s="2" t="n">
        <v>3</v>
      </c>
      <c r="C116" s="65" t="s">
        <v>86</v>
      </c>
      <c r="D116" s="54"/>
      <c r="E116" s="55" t="n">
        <v>14000</v>
      </c>
      <c r="F116" s="72" t="n">
        <v>0.7</v>
      </c>
      <c r="G116" s="56" t="n">
        <v>11495.36</v>
      </c>
      <c r="H116" s="57" t="n">
        <f aca="false">+G116/$G$119</f>
        <v>0.0621668674114992</v>
      </c>
      <c r="J116" s="34" t="n">
        <f aca="false">+J115+H116</f>
        <v>1.39313642089962</v>
      </c>
    </row>
    <row r="117" customFormat="false" ht="14.25" hidden="false" customHeight="false" outlineLevel="0" collapsed="false">
      <c r="B117" s="2" t="n">
        <v>4</v>
      </c>
      <c r="C117" s="35" t="s">
        <v>87</v>
      </c>
      <c r="D117" s="36"/>
      <c r="E117" s="37" t="n">
        <v>882</v>
      </c>
      <c r="F117" s="73" t="n">
        <v>0.0441</v>
      </c>
      <c r="G117" s="38" t="n">
        <v>2860</v>
      </c>
      <c r="H117" s="39" t="n">
        <f aca="false">+G117/$G$119</f>
        <v>0.0154668701803935</v>
      </c>
      <c r="J117" s="34" t="n">
        <f aca="false">+J116+H117</f>
        <v>1.40860329108002</v>
      </c>
    </row>
    <row r="118" customFormat="false" ht="13.5" hidden="false" customHeight="false" outlineLevel="0" collapsed="false">
      <c r="F118" s="1"/>
      <c r="J118" s="34"/>
    </row>
    <row r="119" customFormat="false" ht="15" hidden="false" customHeight="false" outlineLevel="0" collapsed="false">
      <c r="C119" s="40" t="s">
        <v>88</v>
      </c>
      <c r="D119" s="40"/>
      <c r="E119" s="41" t="n">
        <f aca="false">SUM(E114:E117)</f>
        <v>44528</v>
      </c>
      <c r="F119" s="74" t="n">
        <f aca="false">SUM(F114:F117)</f>
        <v>2.2264</v>
      </c>
      <c r="G119" s="51" t="n">
        <f aca="false">SUM(G114:G117)</f>
        <v>184911.36</v>
      </c>
      <c r="H119" s="5" t="n">
        <f aca="false">+G119/$G$143</f>
        <v>0.0225293483511347</v>
      </c>
      <c r="J119" s="34"/>
    </row>
    <row r="120" customFormat="false" ht="13.5" hidden="false" customHeight="false" outlineLevel="0" collapsed="false">
      <c r="E120" s="43"/>
      <c r="F120" s="43"/>
      <c r="G120" s="44"/>
      <c r="J120" s="34"/>
    </row>
    <row r="121" customFormat="false" ht="13.5" hidden="false" customHeight="false" outlineLevel="0" collapsed="false">
      <c r="J121" s="34"/>
    </row>
    <row r="122" customFormat="false" ht="15.75" hidden="false" customHeight="false" outlineLevel="0" collapsed="false">
      <c r="C122" s="28" t="s">
        <v>89</v>
      </c>
      <c r="D122" s="28"/>
      <c r="J122" s="34"/>
    </row>
    <row r="123" customFormat="false" ht="13.5" hidden="false" customHeight="false" outlineLevel="0" collapsed="false">
      <c r="B123" s="2" t="n">
        <v>1</v>
      </c>
      <c r="C123" s="29" t="s">
        <v>90</v>
      </c>
      <c r="D123" s="30"/>
      <c r="E123" s="31" t="n">
        <v>1696</v>
      </c>
      <c r="F123" s="31" t="n">
        <v>424</v>
      </c>
      <c r="G123" s="32" t="n">
        <v>85696</v>
      </c>
      <c r="H123" s="33" t="n">
        <f aca="false">+G123/$G$134</f>
        <v>0.222119120502007</v>
      </c>
      <c r="J123" s="34" t="n">
        <f aca="false">+J122+H123</f>
        <v>0.222119120502007</v>
      </c>
    </row>
    <row r="124" customFormat="false" ht="13.5" hidden="false" customHeight="false" outlineLevel="0" collapsed="false">
      <c r="B124" s="2" t="n">
        <v>2</v>
      </c>
      <c r="C124" s="65" t="s">
        <v>91</v>
      </c>
      <c r="D124" s="54"/>
      <c r="E124" s="55" t="n">
        <v>8084</v>
      </c>
      <c r="F124" s="55" t="n">
        <v>2251.896</v>
      </c>
      <c r="G124" s="56" t="n">
        <v>81172</v>
      </c>
      <c r="H124" s="57" t="n">
        <f aca="false">+G124/$G$134</f>
        <v>0.210393171786185</v>
      </c>
      <c r="J124" s="34" t="n">
        <f aca="false">+J123+H124</f>
        <v>0.432512292288193</v>
      </c>
    </row>
    <row r="125" customFormat="false" ht="13.5" hidden="false" customHeight="false" outlineLevel="0" collapsed="false">
      <c r="B125" s="2" t="n">
        <v>3</v>
      </c>
      <c r="C125" s="65" t="s">
        <v>92</v>
      </c>
      <c r="D125" s="54"/>
      <c r="E125" s="55" t="n">
        <v>12800</v>
      </c>
      <c r="F125" s="75" t="n">
        <v>6656</v>
      </c>
      <c r="G125" s="56" t="n">
        <v>67260</v>
      </c>
      <c r="H125" s="57" t="n">
        <f aca="false">+G125/$G$134</f>
        <v>0.174334065125152</v>
      </c>
      <c r="J125" s="34" t="n">
        <f aca="false">+J124+H125</f>
        <v>0.606846357413345</v>
      </c>
    </row>
    <row r="126" customFormat="false" ht="13.5" hidden="false" customHeight="false" outlineLevel="0" collapsed="false">
      <c r="B126" s="2" t="n">
        <v>4</v>
      </c>
      <c r="C126" s="65" t="s">
        <v>93</v>
      </c>
      <c r="D126" s="54"/>
      <c r="E126" s="55" t="n">
        <v>1700</v>
      </c>
      <c r="F126" s="55" t="n">
        <v>118.8</v>
      </c>
      <c r="G126" s="56" t="n">
        <v>51280</v>
      </c>
      <c r="H126" s="57" t="n">
        <f aca="false">+G126/$G$134</f>
        <v>0.132914820987478</v>
      </c>
      <c r="J126" s="34" t="n">
        <f aca="false">+J125+H126</f>
        <v>0.739761178400823</v>
      </c>
    </row>
    <row r="127" customFormat="false" ht="13.5" hidden="false" customHeight="false" outlineLevel="0" collapsed="false">
      <c r="B127" s="2" t="n">
        <v>5</v>
      </c>
      <c r="C127" s="65" t="s">
        <v>94</v>
      </c>
      <c r="D127" s="54"/>
      <c r="E127" s="55" t="n">
        <v>5000</v>
      </c>
      <c r="F127" s="55" t="n">
        <v>127.5</v>
      </c>
      <c r="G127" s="56" t="n">
        <v>41600</v>
      </c>
      <c r="H127" s="57" t="n">
        <f aca="false">+G127/$G$134</f>
        <v>0.107824815777674</v>
      </c>
      <c r="J127" s="34" t="n">
        <f aca="false">+J126+H127</f>
        <v>0.847585994178497</v>
      </c>
    </row>
    <row r="128" customFormat="false" ht="13.5" hidden="false" customHeight="false" outlineLevel="0" collapsed="false">
      <c r="B128" s="2" t="n">
        <v>6</v>
      </c>
      <c r="C128" s="65" t="s">
        <v>95</v>
      </c>
      <c r="D128" s="54"/>
      <c r="E128" s="55" t="n">
        <v>2000</v>
      </c>
      <c r="F128" s="55" t="n">
        <v>260</v>
      </c>
      <c r="G128" s="56" t="n">
        <v>24000</v>
      </c>
      <c r="H128" s="57" t="n">
        <f aca="false">+G128/$G$134</f>
        <v>0.0622066244871193</v>
      </c>
      <c r="J128" s="34" t="n">
        <f aca="false">+J125+H128</f>
        <v>0.669052981900464</v>
      </c>
    </row>
    <row r="129" customFormat="false" ht="13.5" hidden="false" customHeight="false" outlineLevel="0" collapsed="false">
      <c r="B129" s="2" t="n">
        <v>7</v>
      </c>
      <c r="C129" s="65" t="s">
        <v>38</v>
      </c>
      <c r="D129" s="54"/>
      <c r="E129" s="55" t="n">
        <v>3028</v>
      </c>
      <c r="F129" s="75" t="n">
        <v>2186.216</v>
      </c>
      <c r="G129" s="56" t="n">
        <v>10143</v>
      </c>
      <c r="H129" s="57" t="n">
        <f aca="false">+G129/$G$134</f>
        <v>0.0262900746738688</v>
      </c>
      <c r="J129" s="34" t="n">
        <f aca="false">+J128+H129</f>
        <v>0.695343056574333</v>
      </c>
    </row>
    <row r="130" customFormat="false" ht="13.5" hidden="false" customHeight="false" outlineLevel="0" collapsed="false">
      <c r="B130" s="2" t="n">
        <v>8</v>
      </c>
      <c r="C130" s="65" t="s">
        <v>96</v>
      </c>
      <c r="D130" s="54"/>
      <c r="E130" s="55" t="n">
        <v>2000</v>
      </c>
      <c r="F130" s="76" t="n">
        <v>200</v>
      </c>
      <c r="G130" s="56" t="n">
        <v>10060</v>
      </c>
      <c r="H130" s="57" t="n">
        <v>0.0796996707620654</v>
      </c>
      <c r="J130" s="34" t="n">
        <f aca="false">+J129+H130</f>
        <v>0.775042727336399</v>
      </c>
    </row>
    <row r="131" customFormat="false" ht="13.5" hidden="false" customHeight="false" outlineLevel="0" collapsed="false">
      <c r="B131" s="2" t="n">
        <v>9</v>
      </c>
      <c r="C131" s="65" t="s">
        <v>97</v>
      </c>
      <c r="D131" s="54"/>
      <c r="E131" s="55" t="n">
        <v>2000</v>
      </c>
      <c r="F131" s="76" t="n">
        <v>60</v>
      </c>
      <c r="G131" s="56" t="n">
        <v>9600</v>
      </c>
      <c r="H131" s="57" t="n">
        <f aca="false">+G131/$G$134</f>
        <v>0.0248826497948477</v>
      </c>
      <c r="J131" s="34" t="n">
        <f aca="false">+J129+H131</f>
        <v>0.720225706369181</v>
      </c>
    </row>
    <row r="132" customFormat="false" ht="14.25" hidden="false" customHeight="false" outlineLevel="0" collapsed="false">
      <c r="B132" s="2" t="n">
        <v>10</v>
      </c>
      <c r="C132" s="35" t="s">
        <v>98</v>
      </c>
      <c r="D132" s="36"/>
      <c r="E132" s="37" t="n">
        <v>20</v>
      </c>
      <c r="F132" s="77" t="n">
        <v>2</v>
      </c>
      <c r="G132" s="38" t="n">
        <v>5000</v>
      </c>
      <c r="H132" s="39" t="n">
        <f aca="false">+G132/$G$134</f>
        <v>0.0129597134348165</v>
      </c>
      <c r="J132" s="34" t="n">
        <f aca="false">+J131+H132</f>
        <v>0.733185419803997</v>
      </c>
    </row>
    <row r="133" customFormat="false" ht="13.5" hidden="false" customHeight="false" outlineLevel="0" collapsed="false">
      <c r="C133" s="54"/>
      <c r="D133" s="54"/>
      <c r="E133" s="55"/>
      <c r="F133" s="76"/>
      <c r="G133" s="56"/>
      <c r="J133" s="34"/>
    </row>
    <row r="134" customFormat="false" ht="15" hidden="false" customHeight="false" outlineLevel="0" collapsed="false">
      <c r="C134" s="40" t="s">
        <v>99</v>
      </c>
      <c r="D134" s="40"/>
      <c r="E134" s="41" t="n">
        <f aca="false">SUM(E123:E132)</f>
        <v>38328</v>
      </c>
      <c r="F134" s="41" t="n">
        <f aca="false">SUM(F123:F132)</f>
        <v>12286.412</v>
      </c>
      <c r="G134" s="51" t="n">
        <f aca="false">SUM(G123:G132)</f>
        <v>385811</v>
      </c>
      <c r="H134" s="5" t="n">
        <f aca="false">+G134/$G$143</f>
        <v>0.0470066869699061</v>
      </c>
      <c r="J134" s="34"/>
    </row>
    <row r="135" customFormat="false" ht="13.5" hidden="false" customHeight="false" outlineLevel="0" collapsed="false">
      <c r="E135" s="63"/>
      <c r="F135" s="63"/>
      <c r="G135" s="64"/>
      <c r="J135" s="34"/>
    </row>
    <row r="136" customFormat="false" ht="13.5" hidden="false" customHeight="false" outlineLevel="0" collapsed="false">
      <c r="E136" s="63"/>
      <c r="F136" s="63"/>
      <c r="G136" s="64"/>
      <c r="J136" s="34"/>
    </row>
    <row r="137" customFormat="false" ht="15.75" hidden="false" customHeight="false" outlineLevel="0" collapsed="false">
      <c r="C137" s="28" t="s">
        <v>100</v>
      </c>
      <c r="D137" s="28"/>
      <c r="J137" s="34"/>
    </row>
    <row r="138" customFormat="false" ht="14.25" hidden="false" customHeight="false" outlineLevel="0" collapsed="false">
      <c r="B138" s="2" t="n">
        <v>1</v>
      </c>
      <c r="C138" s="46" t="s">
        <v>101</v>
      </c>
      <c r="D138" s="47"/>
      <c r="E138" s="78" t="n">
        <v>363.4</v>
      </c>
      <c r="F138" s="78" t="n">
        <v>212.9524</v>
      </c>
      <c r="G138" s="79" t="n">
        <v>4287.65</v>
      </c>
      <c r="H138" s="50" t="n">
        <f aca="false">+G138/G140</f>
        <v>1</v>
      </c>
      <c r="J138" s="34" t="n">
        <f aca="false">+J137+H138</f>
        <v>1</v>
      </c>
    </row>
    <row r="139" customFormat="false" ht="13.5" hidden="false" customHeight="false" outlineLevel="0" collapsed="false">
      <c r="J139" s="34"/>
    </row>
    <row r="140" customFormat="false" ht="15" hidden="false" customHeight="false" outlineLevel="0" collapsed="false">
      <c r="C140" s="40" t="s">
        <v>102</v>
      </c>
      <c r="D140" s="40"/>
      <c r="E140" s="80" t="n">
        <f aca="false">SUM(E138:E138)</f>
        <v>363.4</v>
      </c>
      <c r="F140" s="81" t="n">
        <f aca="false">SUM(F138:F138)</f>
        <v>212.9524</v>
      </c>
      <c r="G140" s="51" t="n">
        <f aca="false">SUM(G138:G138)</f>
        <v>4287.65</v>
      </c>
      <c r="H140" s="5" t="n">
        <f aca="false">+G140/$G$143</f>
        <v>0.000522401438493247</v>
      </c>
      <c r="J140" s="34"/>
    </row>
    <row r="141" customFormat="false" ht="13.5" hidden="false" customHeight="false" outlineLevel="0" collapsed="false">
      <c r="E141" s="63"/>
      <c r="F141" s="63"/>
      <c r="G141" s="64"/>
      <c r="J141" s="34"/>
    </row>
    <row r="142" customFormat="false" ht="13.5" hidden="false" customHeight="false" outlineLevel="0" collapsed="false">
      <c r="J142" s="34"/>
    </row>
    <row r="143" customFormat="false" ht="15.75" hidden="false" customHeight="false" outlineLevel="0" collapsed="false">
      <c r="C143" s="82" t="s">
        <v>103</v>
      </c>
      <c r="D143" s="82"/>
      <c r="E143" s="83" t="n">
        <f aca="false">+E140+E134+E119+E111+E106+E101+E95+E87+E81+E74+E69+E52+E33+E25+E19+E13</f>
        <v>1182609.01</v>
      </c>
      <c r="F143" s="83" t="n">
        <f aca="false">+F140+F134+F119+F111+F106+F101+F95+F87+F81+F74+F69+F52+F33+F25+F19+F13</f>
        <v>516101.0373</v>
      </c>
      <c r="G143" s="84" t="n">
        <f aca="false">+G140+G134+G119+G111+G106+G101+G95+G87+G81+G74+G69+G52+G33+G25+G19+G13</f>
        <v>8207576.94</v>
      </c>
      <c r="H143" s="5" t="n">
        <f aca="false">+G143/G145</f>
        <v>0.0912485899089852</v>
      </c>
      <c r="J143" s="34"/>
    </row>
    <row r="144" customFormat="false" ht="13.5" hidden="false" customHeight="false" outlineLevel="0" collapsed="false">
      <c r="J144" s="34"/>
    </row>
    <row r="145" customFormat="false" ht="15" hidden="false" customHeight="false" outlineLevel="0" collapsed="false">
      <c r="C145" s="85" t="s">
        <v>104</v>
      </c>
      <c r="D145" s="85"/>
      <c r="E145" s="86" t="n">
        <v>19814620.19</v>
      </c>
      <c r="F145" s="86" t="n">
        <v>10787757.76492</v>
      </c>
      <c r="G145" s="87" t="n">
        <v>89947438.62</v>
      </c>
      <c r="H145" s="5" t="n">
        <f aca="false">+G145/G149</f>
        <v>0.801085486443674</v>
      </c>
      <c r="J145" s="34"/>
    </row>
    <row r="146" customFormat="false" ht="13.5" hidden="false" customHeight="false" outlineLevel="0" collapsed="false">
      <c r="J146" s="34"/>
    </row>
    <row r="147" customFormat="false" ht="13.5" hidden="false" customHeight="false" outlineLevel="0" collapsed="false">
      <c r="C147" s="88" t="s">
        <v>105</v>
      </c>
      <c r="D147" s="88"/>
      <c r="E147" s="89" t="n">
        <v>2274772.4</v>
      </c>
      <c r="F147" s="89" t="n">
        <v>3763695.75</v>
      </c>
      <c r="G147" s="90" t="n">
        <v>22334508.99</v>
      </c>
      <c r="H147" s="5" t="n">
        <f aca="false">+G147/G149</f>
        <v>0.198914513556326</v>
      </c>
      <c r="J147" s="34"/>
    </row>
    <row r="149" customFormat="false" ht="15.75" hidden="false" customHeight="false" outlineLevel="0" collapsed="false">
      <c r="C149" s="91" t="s">
        <v>106</v>
      </c>
      <c r="D149" s="91"/>
      <c r="E149" s="92" t="n">
        <f aca="false">+E145</f>
        <v>19814620.19</v>
      </c>
      <c r="F149" s="92" t="n">
        <f aca="false">+F145+F147</f>
        <v>14551453.51492</v>
      </c>
      <c r="G149" s="93" t="n">
        <f aca="false">+G145+G147</f>
        <v>112281947.61</v>
      </c>
    </row>
    <row r="150" customFormat="false" ht="13.5" hidden="false" customHeight="false" outlineLevel="0" collapsed="false">
      <c r="C150" s="62"/>
      <c r="D150" s="62"/>
    </row>
    <row r="151" customFormat="false" ht="15.75" hidden="false" customHeight="false" outlineLevel="0" collapsed="false">
      <c r="C151" s="94" t="s">
        <v>107</v>
      </c>
      <c r="D151" s="95"/>
      <c r="E151" s="96"/>
      <c r="F151" s="96"/>
      <c r="G151" s="97"/>
    </row>
    <row r="152" customFormat="false" ht="13.5" hidden="false" customHeight="false" outlineLevel="0" collapsed="false">
      <c r="C152" s="98"/>
      <c r="D152" s="95"/>
      <c r="E152" s="99"/>
      <c r="F152" s="99"/>
      <c r="G152" s="43"/>
      <c r="H152" s="1"/>
    </row>
    <row r="153" customFormat="false" ht="15.75" hidden="false" customHeight="false" outlineLevel="0" collapsed="false">
      <c r="C153" s="100"/>
      <c r="D153" s="95"/>
      <c r="E153" s="101"/>
      <c r="F153" s="101"/>
      <c r="G153" s="97"/>
    </row>
    <row r="154" customFormat="false" ht="13.5" hidden="false" customHeight="false" outlineLevel="0" collapsed="false">
      <c r="E154" s="68"/>
      <c r="F154" s="68"/>
      <c r="G154" s="102"/>
    </row>
    <row r="155" customFormat="false" ht="13.5" hidden="false" customHeight="false" outlineLevel="0" collapsed="false">
      <c r="C155" s="98"/>
      <c r="D155" s="95"/>
      <c r="E155" s="103"/>
      <c r="F155" s="103"/>
      <c r="G155" s="5"/>
    </row>
    <row r="156" customFormat="false" ht="13.5" hidden="false" customHeight="false" outlineLevel="0" collapsed="false">
      <c r="G156" s="102"/>
    </row>
    <row r="157" customFormat="false" ht="13.5" hidden="false" customHeight="false" outlineLevel="0" collapsed="false">
      <c r="G157" s="102"/>
    </row>
    <row r="158" customFormat="false" ht="13.5" hidden="false" customHeight="false" outlineLevel="0" collapsed="false">
      <c r="G158" s="102"/>
    </row>
    <row r="159" customFormat="false" ht="13.5" hidden="false" customHeight="false" outlineLevel="0" collapsed="false">
      <c r="G159" s="102"/>
    </row>
    <row r="160" customFormat="false" ht="13.5" hidden="false" customHeight="false" outlineLevel="0" collapsed="false">
      <c r="G160" s="102"/>
    </row>
    <row r="161" customFormat="false" ht="13.5" hidden="false" customHeight="false" outlineLevel="0" collapsed="false">
      <c r="G161" s="102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Sistema ProFit - o1</oddFooter>
  </headerFooter>
  <rowBreaks count="2" manualBreakCount="2">
    <brk id="75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42"/>
    <col collapsed="false" customWidth="true" hidden="false" outlineLevel="0" max="3" min="3" style="1" width="64.99"/>
    <col collapsed="false" customWidth="true" hidden="false" outlineLevel="0" max="4" min="4" style="1" width="3.14"/>
    <col collapsed="false" customWidth="true" hidden="false" outlineLevel="0" max="5" min="5" style="3" width="13.14"/>
    <col collapsed="false" customWidth="true" hidden="false" outlineLevel="0" max="6" min="6" style="3" width="13.85"/>
    <col collapsed="false" customWidth="true" hidden="false" outlineLevel="0" max="7" min="7" style="4" width="17.28"/>
    <col collapsed="false" customWidth="true" hidden="false" outlineLevel="0" max="8" min="8" style="5" width="7.28"/>
    <col collapsed="false" customWidth="false" hidden="false" outlineLevel="0" max="257" min="9" style="1" width="11.42"/>
  </cols>
  <sheetData>
    <row r="1" customFormat="false" ht="15" hidden="false" customHeight="false" outlineLevel="0" collapsed="false">
      <c r="C1" s="9" t="s">
        <v>0</v>
      </c>
      <c r="D1" s="9"/>
      <c r="E1" s="1"/>
    </row>
    <row r="2" customFormat="false" ht="12.75" hidden="false" customHeight="false" outlineLevel="0" collapsed="false">
      <c r="B2" s="11"/>
      <c r="C2" s="12" t="s">
        <v>1</v>
      </c>
      <c r="D2" s="12"/>
      <c r="E2" s="7"/>
    </row>
    <row r="3" customFormat="false" ht="18" hidden="false" customHeight="false" outlineLevel="0" collapsed="false">
      <c r="B3" s="11"/>
      <c r="C3" s="13"/>
      <c r="D3" s="14" t="s">
        <v>108</v>
      </c>
      <c r="H3" s="15"/>
    </row>
    <row r="4" customFormat="false" ht="13.5" hidden="false" customHeight="false" outlineLevel="0" collapsed="false">
      <c r="D4" s="27"/>
    </row>
    <row r="5" customFormat="false" ht="13.5" hidden="false" customHeight="false" outlineLevel="0" collapsed="false">
      <c r="C5" s="27" t="s">
        <v>109</v>
      </c>
      <c r="D5" s="27"/>
      <c r="E5" s="25" t="s">
        <v>3</v>
      </c>
      <c r="F5" s="25" t="s">
        <v>4</v>
      </c>
      <c r="G5" s="24" t="s">
        <v>5</v>
      </c>
      <c r="H5" s="22" t="s">
        <v>6</v>
      </c>
    </row>
    <row r="6" customFormat="false" ht="13.5" hidden="false" customHeight="false" outlineLevel="0" collapsed="false">
      <c r="C6" s="27"/>
      <c r="D6" s="27"/>
      <c r="E6" s="25" t="s">
        <v>110</v>
      </c>
      <c r="F6" s="25" t="s">
        <v>9</v>
      </c>
      <c r="G6" s="26" t="s">
        <v>10</v>
      </c>
      <c r="H6" s="22" t="s">
        <v>11</v>
      </c>
    </row>
    <row r="7" customFormat="false" ht="15.75" hidden="false" customHeight="false" outlineLevel="0" collapsed="false">
      <c r="C7" s="28" t="s">
        <v>24</v>
      </c>
      <c r="D7" s="28"/>
    </row>
    <row r="8" customFormat="false" ht="15" hidden="false" customHeight="false" outlineLevel="0" collapsed="false">
      <c r="B8" s="2" t="n">
        <v>1</v>
      </c>
      <c r="C8" s="104" t="s">
        <v>25</v>
      </c>
      <c r="D8" s="105"/>
      <c r="E8" s="106" t="n">
        <v>15000</v>
      </c>
      <c r="F8" s="106" t="n">
        <v>11134</v>
      </c>
      <c r="G8" s="107" t="n">
        <v>80000.88</v>
      </c>
      <c r="H8" s="33" t="n">
        <f aca="false">+G8/$G$11</f>
        <v>0.735972698657085</v>
      </c>
    </row>
    <row r="9" customFormat="false" ht="15.75" hidden="false" customHeight="false" outlineLevel="0" collapsed="false">
      <c r="B9" s="2" t="n">
        <v>2</v>
      </c>
      <c r="C9" s="108" t="s">
        <v>111</v>
      </c>
      <c r="D9" s="109"/>
      <c r="E9" s="110"/>
      <c r="F9" s="111" t="n">
        <v>8000</v>
      </c>
      <c r="G9" s="112" t="n">
        <v>28700</v>
      </c>
      <c r="H9" s="39" t="n">
        <f aca="false">+G9/$G$11</f>
        <v>0.264027301342915</v>
      </c>
    </row>
    <row r="11" customFormat="false" ht="15" hidden="false" customHeight="false" outlineLevel="0" collapsed="false">
      <c r="C11" s="113" t="s">
        <v>28</v>
      </c>
      <c r="D11" s="113"/>
      <c r="E11" s="114" t="n">
        <f aca="false">SUM(E8:E9)</f>
        <v>15000</v>
      </c>
      <c r="F11" s="114" t="n">
        <f aca="false">SUM(F8:F9)</f>
        <v>19134</v>
      </c>
      <c r="G11" s="115" t="n">
        <f aca="false">SUM(G8:G9)</f>
        <v>108700.88</v>
      </c>
      <c r="H11" s="5" t="n">
        <f aca="false">+G11/$G$55</f>
        <v>0.178252215265996</v>
      </c>
    </row>
    <row r="12" customFormat="false" ht="13.5" hidden="false" customHeight="false" outlineLevel="0" collapsed="false">
      <c r="E12" s="43"/>
      <c r="F12" s="116"/>
      <c r="G12" s="44"/>
    </row>
    <row r="14" customFormat="false" ht="15.75" hidden="false" customHeight="false" outlineLevel="0" collapsed="false">
      <c r="C14" s="28" t="s">
        <v>29</v>
      </c>
      <c r="D14" s="28"/>
    </row>
    <row r="15" customFormat="false" ht="15" hidden="false" customHeight="false" outlineLevel="0" collapsed="false">
      <c r="B15" s="2" t="n">
        <v>1</v>
      </c>
      <c r="C15" s="104" t="s">
        <v>112</v>
      </c>
      <c r="D15" s="105"/>
      <c r="E15" s="106"/>
      <c r="F15" s="106" t="n">
        <v>12244.45</v>
      </c>
      <c r="G15" s="117" t="n">
        <v>60750.45</v>
      </c>
      <c r="H15" s="33" t="n">
        <f aca="false">+G15/$G$21</f>
        <v>0.480278108611619</v>
      </c>
    </row>
    <row r="16" customFormat="false" ht="13.5" hidden="false" customHeight="false" outlineLevel="0" collapsed="false">
      <c r="B16" s="2" t="n">
        <v>2</v>
      </c>
      <c r="C16" s="118" t="s">
        <v>113</v>
      </c>
      <c r="D16" s="119"/>
      <c r="E16" s="120" t="n">
        <v>17895</v>
      </c>
      <c r="F16" s="120" t="n">
        <v>4000</v>
      </c>
      <c r="G16" s="121" t="n">
        <v>38784</v>
      </c>
      <c r="H16" s="57" t="n">
        <f aca="false">+G16/$G$21</f>
        <v>0.306616760277381</v>
      </c>
    </row>
    <row r="17" customFormat="false" ht="15" hidden="false" customHeight="false" outlineLevel="0" collapsed="false">
      <c r="B17" s="2" t="n">
        <v>3</v>
      </c>
      <c r="C17" s="118" t="s">
        <v>114</v>
      </c>
      <c r="D17" s="122"/>
      <c r="E17" s="120"/>
      <c r="F17" s="120" t="n">
        <v>5700</v>
      </c>
      <c r="G17" s="121" t="n">
        <v>12146.7</v>
      </c>
      <c r="H17" s="57" t="n">
        <f aca="false">+G17/$G$21</f>
        <v>0.0960288212165137</v>
      </c>
    </row>
    <row r="18" customFormat="false" ht="15" hidden="false" customHeight="false" outlineLevel="0" collapsed="false">
      <c r="B18" s="2" t="n">
        <v>4</v>
      </c>
      <c r="C18" s="123" t="s">
        <v>115</v>
      </c>
      <c r="D18" s="122"/>
      <c r="E18" s="120"/>
      <c r="F18" s="120" t="n">
        <v>42000</v>
      </c>
      <c r="G18" s="121" t="n">
        <v>10259</v>
      </c>
      <c r="H18" s="57" t="n">
        <f aca="false">+G18/$G$21</f>
        <v>0.0811051295298488</v>
      </c>
    </row>
    <row r="19" customFormat="false" ht="15.75" hidden="false" customHeight="false" outlineLevel="0" collapsed="false">
      <c r="B19" s="2" t="n">
        <v>5</v>
      </c>
      <c r="C19" s="124" t="s">
        <v>116</v>
      </c>
      <c r="D19" s="109"/>
      <c r="E19" s="111"/>
      <c r="F19" s="111" t="n">
        <v>400</v>
      </c>
      <c r="G19" s="112" t="n">
        <v>4550</v>
      </c>
      <c r="H19" s="39" t="n">
        <f aca="false">+G19/$G$21</f>
        <v>0.0359711803646371</v>
      </c>
    </row>
    <row r="20" customFormat="false" ht="13.5" hidden="false" customHeight="false" outlineLevel="0" collapsed="false">
      <c r="C20" s="62"/>
      <c r="D20" s="62"/>
      <c r="E20" s="63"/>
      <c r="F20" s="63"/>
      <c r="G20" s="64"/>
    </row>
    <row r="21" customFormat="false" ht="15" hidden="false" customHeight="false" outlineLevel="0" collapsed="false">
      <c r="C21" s="113" t="s">
        <v>44</v>
      </c>
      <c r="D21" s="113"/>
      <c r="E21" s="114" t="n">
        <f aca="false">SUM(E15:E19)</f>
        <v>17895</v>
      </c>
      <c r="F21" s="114" t="n">
        <f aca="false">SUM(F15:F19)</f>
        <v>64344.45</v>
      </c>
      <c r="G21" s="115" t="n">
        <f aca="false">SUM(G15:G19)</f>
        <v>126490.15</v>
      </c>
      <c r="H21" s="5" t="n">
        <f aca="false">+G21/$G$55</f>
        <v>0.207423798655799</v>
      </c>
    </row>
    <row r="22" customFormat="false" ht="13.5" hidden="false" customHeight="false" outlineLevel="0" collapsed="false">
      <c r="E22" s="43"/>
      <c r="F22" s="116"/>
      <c r="G22" s="44"/>
    </row>
    <row r="24" customFormat="false" ht="15.75" hidden="false" customHeight="false" outlineLevel="0" collapsed="false">
      <c r="C24" s="28" t="s">
        <v>45</v>
      </c>
      <c r="D24" s="28"/>
    </row>
    <row r="25" customFormat="false" ht="13.5" hidden="false" customHeight="false" outlineLevel="0" collapsed="false">
      <c r="B25" s="2" t="n">
        <v>1</v>
      </c>
      <c r="C25" s="29" t="s">
        <v>117</v>
      </c>
      <c r="D25" s="30"/>
      <c r="E25" s="31" t="n">
        <v>300</v>
      </c>
      <c r="F25" s="31" t="n">
        <v>37000</v>
      </c>
      <c r="G25" s="32" t="n">
        <v>120542</v>
      </c>
      <c r="H25" s="33" t="n">
        <f aca="false">+G25/$G$34</f>
        <v>0.376171811611389</v>
      </c>
    </row>
    <row r="26" customFormat="false" ht="13.5" hidden="false" customHeight="false" outlineLevel="0" collapsed="false">
      <c r="B26" s="2" t="n">
        <v>2</v>
      </c>
      <c r="C26" s="65" t="s">
        <v>118</v>
      </c>
      <c r="D26" s="54"/>
      <c r="E26" s="55"/>
      <c r="F26" s="55" t="n">
        <v>4000</v>
      </c>
      <c r="G26" s="56" t="n">
        <v>82200</v>
      </c>
      <c r="H26" s="57" t="n">
        <f aca="false">+G26/$G$34</f>
        <v>0.25651907977681</v>
      </c>
    </row>
    <row r="27" customFormat="false" ht="13.5" hidden="false" customHeight="false" outlineLevel="0" collapsed="false">
      <c r="B27" s="2" t="n">
        <v>3</v>
      </c>
      <c r="C27" s="65" t="s">
        <v>54</v>
      </c>
      <c r="D27" s="54"/>
      <c r="E27" s="55"/>
      <c r="F27" s="55" t="n">
        <v>2500</v>
      </c>
      <c r="G27" s="56" t="n">
        <v>41300</v>
      </c>
      <c r="H27" s="57" t="n">
        <f aca="false">+G27/$G$34</f>
        <v>0.12888367390246</v>
      </c>
    </row>
    <row r="28" customFormat="false" ht="13.5" hidden="false" customHeight="false" outlineLevel="0" collapsed="false">
      <c r="B28" s="2" t="n">
        <v>4</v>
      </c>
      <c r="C28" s="65" t="s">
        <v>119</v>
      </c>
      <c r="D28" s="54"/>
      <c r="E28" s="55"/>
      <c r="F28" s="55" t="n">
        <v>24000</v>
      </c>
      <c r="G28" s="56" t="n">
        <v>40243.5</v>
      </c>
      <c r="H28" s="57" t="n">
        <f aca="false">+G28/$G$34</f>
        <v>0.125586685973212</v>
      </c>
    </row>
    <row r="29" customFormat="false" ht="13.5" hidden="false" customHeight="false" outlineLevel="0" collapsed="false">
      <c r="B29" s="2" t="n">
        <v>5</v>
      </c>
      <c r="C29" s="65" t="s">
        <v>120</v>
      </c>
      <c r="D29" s="54"/>
      <c r="E29" s="55"/>
      <c r="F29" s="55" t="n">
        <v>5375</v>
      </c>
      <c r="G29" s="56" t="n">
        <v>15028.5</v>
      </c>
      <c r="H29" s="57" t="n">
        <f aca="false">+G29/$G$34</f>
        <v>0.0468989901511653</v>
      </c>
    </row>
    <row r="30" customFormat="false" ht="13.5" hidden="false" customHeight="false" outlineLevel="0" collapsed="false">
      <c r="B30" s="2" t="n">
        <v>6</v>
      </c>
      <c r="C30" s="65" t="s">
        <v>121</v>
      </c>
      <c r="D30" s="54"/>
      <c r="E30" s="55"/>
      <c r="F30" s="55" t="n">
        <v>500</v>
      </c>
      <c r="G30" s="56" t="n">
        <v>9750</v>
      </c>
      <c r="H30" s="57" t="n">
        <f aca="false">+G30/$G$34</f>
        <v>0.0304265331852055</v>
      </c>
    </row>
    <row r="31" customFormat="false" ht="13.5" hidden="false" customHeight="false" outlineLevel="0" collapsed="false">
      <c r="B31" s="2" t="n">
        <v>7</v>
      </c>
      <c r="C31" s="65" t="s">
        <v>122</v>
      </c>
      <c r="D31" s="54"/>
      <c r="E31" s="55"/>
      <c r="F31" s="55" t="n">
        <v>3000</v>
      </c>
      <c r="G31" s="56" t="n">
        <v>6790</v>
      </c>
      <c r="H31" s="57" t="n">
        <f aca="false">+G31/$G$34</f>
        <v>0.0211893497771842</v>
      </c>
    </row>
    <row r="32" customFormat="false" ht="14.25" hidden="false" customHeight="false" outlineLevel="0" collapsed="false">
      <c r="B32" s="2" t="n">
        <v>8</v>
      </c>
      <c r="C32" s="35" t="s">
        <v>123</v>
      </c>
      <c r="D32" s="36"/>
      <c r="E32" s="37" t="n">
        <v>1020</v>
      </c>
      <c r="F32" s="37"/>
      <c r="G32" s="38" t="n">
        <v>4590</v>
      </c>
      <c r="H32" s="39" t="n">
        <f aca="false">+G32/$G$34</f>
        <v>0.0143238756225737</v>
      </c>
    </row>
    <row r="33" customFormat="false" ht="13.5" hidden="false" customHeight="false" outlineLevel="0" collapsed="false">
      <c r="C33" s="62"/>
      <c r="D33" s="62"/>
      <c r="E33" s="63"/>
      <c r="F33" s="63"/>
      <c r="G33" s="64"/>
    </row>
    <row r="34" customFormat="false" ht="15" hidden="false" customHeight="false" outlineLevel="0" collapsed="false">
      <c r="C34" s="113" t="s">
        <v>58</v>
      </c>
      <c r="D34" s="113"/>
      <c r="E34" s="114" t="n">
        <f aca="false">SUM(E25:E32)</f>
        <v>1320</v>
      </c>
      <c r="F34" s="114" t="n">
        <f aca="false">SUM(F25:F32)</f>
        <v>76375</v>
      </c>
      <c r="G34" s="115" t="n">
        <f aca="false">SUM(G25:G32)</f>
        <v>320444</v>
      </c>
      <c r="H34" s="5" t="n">
        <f aca="false">+G34/$G$55</f>
        <v>0.525477373032278</v>
      </c>
    </row>
    <row r="35" customFormat="false" ht="13.5" hidden="false" customHeight="false" outlineLevel="0" collapsed="false">
      <c r="E35" s="43"/>
      <c r="F35" s="116"/>
      <c r="G35" s="44"/>
    </row>
    <row r="37" customFormat="false" ht="15.75" hidden="false" customHeight="false" outlineLevel="0" collapsed="false">
      <c r="C37" s="28" t="s">
        <v>69</v>
      </c>
      <c r="D37" s="28"/>
    </row>
    <row r="38" customFormat="false" ht="15" hidden="false" customHeight="false" outlineLevel="0" collapsed="false">
      <c r="B38" s="2" t="n">
        <v>1</v>
      </c>
      <c r="C38" s="29" t="s">
        <v>124</v>
      </c>
      <c r="D38" s="105"/>
      <c r="E38" s="106"/>
      <c r="F38" s="106" t="n">
        <v>8500</v>
      </c>
      <c r="G38" s="125" t="n">
        <v>42675</v>
      </c>
      <c r="H38" s="33" t="n">
        <f aca="false">+G38/$G$42</f>
        <v>0.871362940275651</v>
      </c>
    </row>
    <row r="39" customFormat="false" ht="15" hidden="false" customHeight="false" outlineLevel="0" collapsed="false">
      <c r="B39" s="2" t="n">
        <v>2</v>
      </c>
      <c r="C39" s="65" t="s">
        <v>125</v>
      </c>
      <c r="D39" s="122"/>
      <c r="E39" s="120"/>
      <c r="F39" s="120" t="n">
        <v>1000</v>
      </c>
      <c r="G39" s="126" t="n">
        <v>4950</v>
      </c>
      <c r="H39" s="57" t="n">
        <f aca="false">+G39/$G$42</f>
        <v>0.101071975497703</v>
      </c>
    </row>
    <row r="40" customFormat="false" ht="14.25" hidden="false" customHeight="false" outlineLevel="0" collapsed="false">
      <c r="B40" s="2" t="n">
        <v>3</v>
      </c>
      <c r="C40" s="35" t="s">
        <v>126</v>
      </c>
      <c r="D40" s="36"/>
      <c r="E40" s="37"/>
      <c r="F40" s="37" t="n">
        <v>50</v>
      </c>
      <c r="G40" s="38" t="n">
        <v>1350</v>
      </c>
      <c r="H40" s="39" t="n">
        <f aca="false">+G40/$G$42</f>
        <v>0.0275650842266462</v>
      </c>
    </row>
    <row r="42" customFormat="false" ht="15" hidden="false" customHeight="false" outlineLevel="0" collapsed="false">
      <c r="C42" s="113" t="s">
        <v>73</v>
      </c>
      <c r="D42" s="113"/>
      <c r="E42" s="114"/>
      <c r="F42" s="114" t="n">
        <f aca="false">SUM(F38:F40)</f>
        <v>9550</v>
      </c>
      <c r="G42" s="115" t="n">
        <f aca="false">SUM(G38:G40)</f>
        <v>48975</v>
      </c>
      <c r="H42" s="5" t="n">
        <f aca="false">+G42/$G$55</f>
        <v>0.0803112379830979</v>
      </c>
    </row>
    <row r="43" customFormat="false" ht="13.5" hidden="false" customHeight="false" outlineLevel="0" collapsed="false">
      <c r="E43" s="43"/>
      <c r="F43" s="116"/>
      <c r="G43" s="44"/>
    </row>
    <row r="44" customFormat="false" ht="13.5" hidden="false" customHeight="false" outlineLevel="0" collapsed="false">
      <c r="E44" s="43"/>
      <c r="F44" s="116"/>
      <c r="G44" s="44"/>
    </row>
    <row r="45" customFormat="false" ht="15.75" hidden="false" customHeight="false" outlineLevel="0" collapsed="false">
      <c r="C45" s="28" t="s">
        <v>74</v>
      </c>
      <c r="D45" s="127"/>
      <c r="E45" s="43"/>
      <c r="F45" s="116"/>
      <c r="G45" s="44"/>
    </row>
    <row r="46" customFormat="false" ht="14.25" hidden="false" customHeight="false" outlineLevel="0" collapsed="false">
      <c r="B46" s="2" t="n">
        <v>1</v>
      </c>
      <c r="C46" s="128" t="s">
        <v>75</v>
      </c>
      <c r="D46" s="129"/>
      <c r="E46" s="130"/>
      <c r="F46" s="48" t="n">
        <v>400</v>
      </c>
      <c r="G46" s="131" t="n">
        <v>3375</v>
      </c>
      <c r="H46" s="50" t="n">
        <f aca="false">+G46/G48</f>
        <v>1</v>
      </c>
    </row>
    <row r="47" customFormat="false" ht="13.5" hidden="false" customHeight="false" outlineLevel="0" collapsed="false">
      <c r="E47" s="43"/>
      <c r="F47" s="116"/>
      <c r="G47" s="44"/>
    </row>
    <row r="48" customFormat="false" ht="15" hidden="false" customHeight="false" outlineLevel="0" collapsed="false">
      <c r="C48" s="113" t="s">
        <v>76</v>
      </c>
      <c r="D48" s="113"/>
      <c r="E48" s="114"/>
      <c r="F48" s="114" t="n">
        <f aca="false">SUM(F46:F46)</f>
        <v>400</v>
      </c>
      <c r="G48" s="115" t="n">
        <f aca="false">SUM(G46:G46)</f>
        <v>3375</v>
      </c>
      <c r="H48" s="5" t="n">
        <f aca="false">+G48/$G$55</f>
        <v>0.00553446509837581</v>
      </c>
    </row>
    <row r="49" customFormat="false" ht="13.5" hidden="false" customHeight="false" outlineLevel="0" collapsed="false">
      <c r="E49" s="43"/>
      <c r="F49" s="116"/>
      <c r="G49" s="44"/>
    </row>
    <row r="50" customFormat="false" ht="15.75" hidden="false" customHeight="false" outlineLevel="0" collapsed="false">
      <c r="C50" s="28" t="s">
        <v>127</v>
      </c>
      <c r="D50" s="127"/>
      <c r="E50" s="43"/>
      <c r="F50" s="116"/>
      <c r="G50" s="44"/>
    </row>
    <row r="51" customFormat="false" ht="14.25" hidden="false" customHeight="false" outlineLevel="0" collapsed="false">
      <c r="B51" s="2" t="n">
        <v>1</v>
      </c>
      <c r="C51" s="128" t="s">
        <v>87</v>
      </c>
      <c r="D51" s="129"/>
      <c r="E51" s="130"/>
      <c r="F51" s="130" t="n">
        <v>6</v>
      </c>
      <c r="G51" s="132" t="n">
        <v>1830</v>
      </c>
      <c r="H51" s="50" t="n">
        <f aca="false">+G51/$G$53</f>
        <v>1</v>
      </c>
    </row>
    <row r="52" customFormat="false" ht="13.5" hidden="false" customHeight="false" outlineLevel="0" collapsed="false">
      <c r="E52" s="43"/>
      <c r="F52" s="116"/>
      <c r="G52" s="44"/>
    </row>
    <row r="53" customFormat="false" ht="15" hidden="false" customHeight="false" outlineLevel="0" collapsed="false">
      <c r="C53" s="113" t="s">
        <v>128</v>
      </c>
      <c r="D53" s="113"/>
      <c r="E53" s="114"/>
      <c r="F53" s="114" t="n">
        <f aca="false">SUM(F51:F51)</f>
        <v>6</v>
      </c>
      <c r="G53" s="115" t="n">
        <f aca="false">SUM(G51:G51)</f>
        <v>1830</v>
      </c>
      <c r="H53" s="5" t="n">
        <f aca="false">+G53/$G$55</f>
        <v>0.00300090996445266</v>
      </c>
    </row>
    <row r="54" customFormat="false" ht="14.25" hidden="false" customHeight="false" outlineLevel="0" collapsed="false"/>
    <row r="55" customFormat="false" ht="15.75" hidden="false" customHeight="false" outlineLevel="0" collapsed="false">
      <c r="C55" s="133" t="s">
        <v>129</v>
      </c>
      <c r="D55" s="134"/>
      <c r="E55" s="135" t="n">
        <f aca="false">+E11+E21+E34+E42+E48+E53</f>
        <v>34215</v>
      </c>
      <c r="F55" s="135" t="n">
        <f aca="false">+F11+F21+F34+F42+F48+F53</f>
        <v>169809.45</v>
      </c>
      <c r="G55" s="136" t="n">
        <f aca="false">+G11+G21+G34+G42+G48+G53</f>
        <v>609815.03</v>
      </c>
      <c r="H55" s="50" t="n">
        <f aca="false">+G55/G57</f>
        <v>0.0273037132928706</v>
      </c>
    </row>
    <row r="57" customFormat="false" ht="15.75" hidden="false" customHeight="false" outlineLevel="0" collapsed="false">
      <c r="C57" s="137" t="s">
        <v>130</v>
      </c>
      <c r="D57" s="137"/>
      <c r="E57" s="138" t="n">
        <f aca="false">+Formulados!E147</f>
        <v>2274772.4</v>
      </c>
      <c r="F57" s="138" t="n">
        <f aca="false">+Formulados!F147</f>
        <v>3763695.75</v>
      </c>
      <c r="G57" s="139" t="n">
        <f aca="false">+Formulados!G147</f>
        <v>22334508.99</v>
      </c>
      <c r="H57" s="5" t="n">
        <f aca="false">+G57/G61</f>
        <v>0.198914513556326</v>
      </c>
    </row>
    <row r="59" customFormat="false" ht="13.5" hidden="false" customHeight="false" outlineLevel="0" collapsed="false">
      <c r="C59" s="88" t="s">
        <v>131</v>
      </c>
      <c r="D59" s="88"/>
      <c r="E59" s="89" t="n">
        <f aca="false">+Formulados!E145</f>
        <v>19814620.19</v>
      </c>
      <c r="F59" s="89" t="n">
        <f aca="false">+Formulados!F145</f>
        <v>10787757.76492</v>
      </c>
      <c r="G59" s="89" t="n">
        <f aca="false">+Formulados!G145</f>
        <v>89947438.62</v>
      </c>
      <c r="H59" s="5" t="n">
        <f aca="false">+G59/G61</f>
        <v>0.801085486443674</v>
      </c>
    </row>
    <row r="61" customFormat="false" ht="15.75" hidden="false" customHeight="false" outlineLevel="0" collapsed="false">
      <c r="C61" s="91" t="s">
        <v>106</v>
      </c>
      <c r="D61" s="91"/>
      <c r="E61" s="92" t="n">
        <f aca="false">+E59</f>
        <v>19814620.19</v>
      </c>
      <c r="F61" s="92" t="n">
        <f aca="false">+F57+F59</f>
        <v>14551453.51492</v>
      </c>
      <c r="G61" s="93" t="n">
        <f aca="false">+G57+G59</f>
        <v>112281947.61</v>
      </c>
    </row>
    <row r="62" customFormat="false" ht="13.5" hidden="false" customHeight="false" outlineLevel="0" collapsed="false">
      <c r="C62" s="62"/>
      <c r="D62" s="62"/>
    </row>
    <row r="63" customFormat="false" ht="13.5" hidden="false" customHeight="false" outlineLevel="0" collapsed="false">
      <c r="C63" s="94" t="s">
        <v>107</v>
      </c>
      <c r="D63" s="95"/>
      <c r="E63" s="140"/>
      <c r="F63" s="140"/>
      <c r="G63" s="141"/>
    </row>
    <row r="64" customFormat="false" ht="13.5" hidden="false" customHeight="false" outlineLevel="0" collapsed="false">
      <c r="C64" s="142"/>
      <c r="D64" s="142"/>
      <c r="E64" s="120"/>
      <c r="F64" s="120"/>
      <c r="G64" s="102"/>
    </row>
    <row r="65" customFormat="false" ht="15.75" hidden="false" customHeight="false" outlineLevel="0" collapsed="false">
      <c r="C65" s="142"/>
      <c r="D65" s="142"/>
      <c r="E65" s="143"/>
      <c r="F65" s="143"/>
      <c r="G65" s="144"/>
      <c r="H65" s="145"/>
    </row>
    <row r="66" customFormat="false" ht="13.5" hidden="false" customHeight="false" outlineLevel="0" collapsed="false">
      <c r="C66" s="142"/>
      <c r="D66" s="142"/>
      <c r="E66" s="120"/>
      <c r="F66" s="120"/>
      <c r="G66" s="102"/>
    </row>
    <row r="67" customFormat="false" ht="13.5" hidden="false" customHeight="false" outlineLevel="0" collapsed="false">
      <c r="C67" s="142"/>
      <c r="D67" s="142"/>
      <c r="E67" s="120"/>
      <c r="F67" s="120"/>
      <c r="G67" s="126"/>
    </row>
    <row r="68" customFormat="false" ht="13.5" hidden="false" customHeight="false" outlineLevel="0" collapsed="false">
      <c r="C68" s="142"/>
      <c r="D68" s="142"/>
      <c r="E68" s="120"/>
      <c r="F68" s="120"/>
      <c r="G68" s="126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4-03-23T08:06:40Z</cp:lastPrinted>
  <dcterms:modified xsi:type="dcterms:W3CDTF">2008-01-23T19:31:35Z</dcterms:modified>
  <cp:revision>0</cp:revision>
  <dc:subject/>
  <dc:title/>
</cp:coreProperties>
</file>