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3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J$76</definedName>
    <definedName function="false" hidden="false" localSheetId="3" name="_xlnm.Print_Area" vbProcedure="false">EvolKgs!$B$10:$J$108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09</definedName>
    <definedName function="false" hidden="false" localSheetId="5" name="_xlnm.Print_Titles" vbProcedure="false">'EvolU$S'!$1:$9</definedName>
    <definedName function="false" hidden="false" localSheetId="4" name="_xlnm.Print_Area" vbProcedure="false">GrafKgs!$A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H$44</definedName>
    <definedName function="false" hidden="false" localSheetId="2" name="_xlnm.Print_Area" vbProcedure="false">Totales!$A$1:$M$29</definedName>
    <definedName function="false" hidden="false" name="Excel_BuiltIn_Database" vbProcedure="false">Activos!$B$7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0">
  <si>
    <t xml:space="preserve">Uruguay - MGAP - DGSA / Dpto Control de Insumos</t>
  </si>
  <si>
    <t xml:space="preserve">Productos Fitosanitarios - Fungicidas</t>
  </si>
  <si>
    <t xml:space="preserve">Fungicidas formulados -  Importaciones 2004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TEBUCONAZOL      </t>
  </si>
  <si>
    <t xml:space="preserve">EPOXICONAZOL   KREOSOXIM - METIL   </t>
  </si>
  <si>
    <t xml:space="preserve">TRIFLOXISTROBIN   CIPROCONAZOL   </t>
  </si>
  <si>
    <t xml:space="preserve">MANCOZEB      </t>
  </si>
  <si>
    <t xml:space="preserve">CARBENDAZIM      </t>
  </si>
  <si>
    <t xml:space="preserve">AZOXISTROBIN      </t>
  </si>
  <si>
    <t xml:space="preserve">CAPTAN      </t>
  </si>
  <si>
    <t xml:space="preserve">EPOXICONAZOL   PIRACLOSTROBIN   </t>
  </si>
  <si>
    <t xml:space="preserve">ZIRAM      </t>
  </si>
  <si>
    <t xml:space="preserve">FOLPET      </t>
  </si>
  <si>
    <t xml:space="preserve">EPOXICONAZOL   CARBENDAZIM   </t>
  </si>
  <si>
    <t xml:space="preserve">AZUFRE      </t>
  </si>
  <si>
    <t xml:space="preserve">OXIDO CUPROSO      </t>
  </si>
  <si>
    <t xml:space="preserve">DIFENOCONAZOL      </t>
  </si>
  <si>
    <t xml:space="preserve">DIFENOCONAZOL   PROPICONAZOL   </t>
  </si>
  <si>
    <t xml:space="preserve">COBRE, OXICLORURO      </t>
  </si>
  <si>
    <t xml:space="preserve">METCONAZOL      </t>
  </si>
  <si>
    <t xml:space="preserve">IMAZALIL      </t>
  </si>
  <si>
    <t xml:space="preserve">GUAZATINA      </t>
  </si>
  <si>
    <t xml:space="preserve">DITIANON      </t>
  </si>
  <si>
    <t xml:space="preserve">CARBENDAZIM   FLUSILAZOL   </t>
  </si>
  <si>
    <t xml:space="preserve">KREOSOXIM - METIL      </t>
  </si>
  <si>
    <t xml:space="preserve">CLOROTALONIL      </t>
  </si>
  <si>
    <t xml:space="preserve">FENTIN ACETATO   MANEB   </t>
  </si>
  <si>
    <t xml:space="preserve">METIRAM      </t>
  </si>
  <si>
    <t xml:space="preserve">IPRODIONE      </t>
  </si>
  <si>
    <t xml:space="preserve">PIRACLOSTROBIN      </t>
  </si>
  <si>
    <t xml:space="preserve">COBRE, SULFATO      </t>
  </si>
  <si>
    <t xml:space="preserve">PROCLORAZ      </t>
  </si>
  <si>
    <t xml:space="preserve">FLUTRIAFOL      </t>
  </si>
  <si>
    <t xml:space="preserve">DODINE      </t>
  </si>
  <si>
    <t xml:space="preserve">ACIDO FOSFONICO      </t>
  </si>
  <si>
    <t xml:space="preserve">PROCLORAZ   TEBUCONAZOL   </t>
  </si>
  <si>
    <t xml:space="preserve">TRIFLOXISTROBIN      </t>
  </si>
  <si>
    <t xml:space="preserve">PROCIMIDONE      </t>
  </si>
  <si>
    <t xml:space="preserve">EDIFENFOS      </t>
  </si>
  <si>
    <t xml:space="preserve">BENOMIL      </t>
  </si>
  <si>
    <t xml:space="preserve">TIABENDAZOL      </t>
  </si>
  <si>
    <t xml:space="preserve">MANCOZEB   DIMETAMETRINA   </t>
  </si>
  <si>
    <t xml:space="preserve">PROPICONAZOL      </t>
  </si>
  <si>
    <t xml:space="preserve">PIRIMETANIL      </t>
  </si>
  <si>
    <t xml:space="preserve">HEXACONAZOL      </t>
  </si>
  <si>
    <t xml:space="preserve">KASUGAMICINA      </t>
  </si>
  <si>
    <t xml:space="preserve">ISOPROTIOLANO      </t>
  </si>
  <si>
    <t xml:space="preserve">PROPAMOCARB, clorhidrato      </t>
  </si>
  <si>
    <t xml:space="preserve">MANCOZEB   METALAXIL   </t>
  </si>
  <si>
    <t xml:space="preserve">TIRAM (TMTD)      </t>
  </si>
  <si>
    <t xml:space="preserve">FOSETIL-AL      </t>
  </si>
  <si>
    <t xml:space="preserve">OSALMIDA      </t>
  </si>
  <si>
    <t xml:space="preserve">METABISULFITO DE SODIO      </t>
  </si>
  <si>
    <t xml:space="preserve">MICLOBUTANIL      </t>
  </si>
  <si>
    <t xml:space="preserve">METIL TIOFANATO      </t>
  </si>
  <si>
    <t xml:space="preserve">FERBAM      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 - amboni@adinet.com.uy</t>
  </si>
  <si>
    <t xml:space="preserve">Materias Primas Fungicidas -  Importaciones 2004</t>
  </si>
  <si>
    <t xml:space="preserve">cuadro 2</t>
  </si>
  <si>
    <t xml:space="preserve">Auxiliares</t>
  </si>
  <si>
    <t xml:space="preserve">Activo GT</t>
  </si>
  <si>
    <t xml:space="preserve">Total</t>
  </si>
  <si>
    <t xml:space="preserve">Activos Grado Técnico</t>
  </si>
  <si>
    <t xml:space="preserve">Kg. / Lts</t>
  </si>
  <si>
    <t xml:space="preserve">Kg.</t>
  </si>
  <si>
    <t xml:space="preserve">S.O.P.P.      </t>
  </si>
  <si>
    <t xml:space="preserve">COBRE, oxicloruro     </t>
  </si>
  <si>
    <t xml:space="preserve">CIMOXANIL    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Importaciones totales 2004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MANCOZEB</t>
  </si>
  <si>
    <t xml:space="preserve">AZUFRE</t>
  </si>
  <si>
    <t xml:space="preserve">CARBENDAZIM</t>
  </si>
  <si>
    <t xml:space="preserve">TEBUCONAZOL</t>
  </si>
  <si>
    <t xml:space="preserve">CAPTAN</t>
  </si>
  <si>
    <t xml:space="preserve">ZIRAM</t>
  </si>
  <si>
    <t xml:space="preserve">COBRE, OXICLORURO</t>
  </si>
  <si>
    <t xml:space="preserve">OXIDO CUPROSO</t>
  </si>
  <si>
    <t xml:space="preserve">COBRE, SULFATO + CAL</t>
  </si>
  <si>
    <t xml:space="preserve">FOLPET</t>
  </si>
  <si>
    <t xml:space="preserve">METIRAM</t>
  </si>
  <si>
    <t xml:space="preserve">CLOROTALONIL</t>
  </si>
  <si>
    <t xml:space="preserve">EPOXICONAZOLE + KREOSOXIM METIL</t>
  </si>
  <si>
    <t xml:space="preserve">ACIDO FOSFONICO</t>
  </si>
  <si>
    <t xml:space="preserve">CIMOXANIL</t>
  </si>
  <si>
    <t xml:space="preserve">TIRAM</t>
  </si>
  <si>
    <t xml:space="preserve">TRIFLOXISTROBIN + CIPROCONAZOL</t>
  </si>
  <si>
    <t xml:space="preserve">S.O.P.P.</t>
  </si>
  <si>
    <t xml:space="preserve">DODINE</t>
  </si>
  <si>
    <t xml:space="preserve">FENTIN ACETATO</t>
  </si>
  <si>
    <t xml:space="preserve">ISOPROTIOLANO</t>
  </si>
  <si>
    <t xml:space="preserve">CARBENDAZIM + FLUSILAZOL</t>
  </si>
  <si>
    <t xml:space="preserve">DITIANON</t>
  </si>
  <si>
    <t xml:space="preserve">BENOMIL</t>
  </si>
  <si>
    <t xml:space="preserve">EPOXICONAZOL + PIRACLOSTROBIN</t>
  </si>
  <si>
    <t xml:space="preserve">MANCOZEB + DIMETAMETRINA</t>
  </si>
  <si>
    <t xml:space="preserve">AZOXYSTROBIN</t>
  </si>
  <si>
    <t xml:space="preserve">EPOXICONAZOLE + CARBENDAZIM</t>
  </si>
  <si>
    <t xml:space="preserve">EDIFENFOS</t>
  </si>
  <si>
    <t xml:space="preserve">PROPAMOCARB</t>
  </si>
  <si>
    <t xml:space="preserve">TIABENDAZOL</t>
  </si>
  <si>
    <t xml:space="preserve">PROCIMIDONE</t>
  </si>
  <si>
    <t xml:space="preserve">PROCLORAZ</t>
  </si>
  <si>
    <t xml:space="preserve">IPRODIONE</t>
  </si>
  <si>
    <t xml:space="preserve">DIFENACONAZOL + PROPICONAZOL</t>
  </si>
  <si>
    <t xml:space="preserve">PROPICONAZOL</t>
  </si>
  <si>
    <t xml:space="preserve">PROCLORAZ + TEBUCONAZOL</t>
  </si>
  <si>
    <t xml:space="preserve">GUAZATINA</t>
  </si>
  <si>
    <t xml:space="preserve">MANCOZEB + METALAXIL</t>
  </si>
  <si>
    <t xml:space="preserve">HEXACONAZOL</t>
  </si>
  <si>
    <t xml:space="preserve">IMAZALIL</t>
  </si>
  <si>
    <t xml:space="preserve">METIL TIOFANATO</t>
  </si>
  <si>
    <t xml:space="preserve">METCONAZOL</t>
  </si>
  <si>
    <t xml:space="preserve">PIRIMETANIL</t>
  </si>
  <si>
    <t xml:space="preserve">DIFENACONAZOL</t>
  </si>
  <si>
    <t xml:space="preserve">FERBAM</t>
  </si>
  <si>
    <t xml:space="preserve">KREOSOXIM - METIL</t>
  </si>
  <si>
    <t xml:space="preserve">FOSETYL-AL</t>
  </si>
  <si>
    <t xml:space="preserve">METABISULFITO DE SODIO</t>
  </si>
  <si>
    <t xml:space="preserve">FLUTRIAFOL</t>
  </si>
  <si>
    <t xml:space="preserve">PIRACLOSTROBIN</t>
  </si>
  <si>
    <t xml:space="preserve">TRIFLOXISTROBIN</t>
  </si>
  <si>
    <t xml:space="preserve">KASUGAMICINA </t>
  </si>
  <si>
    <t xml:space="preserve">MICLOBUTANIL</t>
  </si>
  <si>
    <t xml:space="preserve">OSALMIDA</t>
  </si>
  <si>
    <t xml:space="preserve">COBRE, SULFATO</t>
  </si>
  <si>
    <t xml:space="preserve">PROPINEB</t>
  </si>
  <si>
    <t xml:space="preserve">ARSENITO DE SODIO</t>
  </si>
  <si>
    <t xml:space="preserve">MANCOZEB + DIMETOMORF</t>
  </si>
  <si>
    <t xml:space="preserve">COBRE, HIDROXIDO</t>
  </si>
  <si>
    <t xml:space="preserve">PROPINEB + IPROVALICARB</t>
  </si>
  <si>
    <t xml:space="preserve">FOSETYL-AL + FOLPET</t>
  </si>
  <si>
    <t xml:space="preserve">FENTIN HIDROXIDO</t>
  </si>
  <si>
    <t xml:space="preserve">CIMOXANIL + MANCOZEB</t>
  </si>
  <si>
    <t xml:space="preserve">TOLIFLUANID</t>
  </si>
  <si>
    <t xml:space="preserve">PROCLORAZ + FOLPET</t>
  </si>
  <si>
    <t xml:space="preserve">CIPRODINIL + FLUDIOXINIL</t>
  </si>
  <si>
    <t xml:space="preserve">FLUAZINAM</t>
  </si>
  <si>
    <t xml:space="preserve">TIABENDAZOL + IMAZALIL</t>
  </si>
  <si>
    <t xml:space="preserve">METIRAM + CYMOXANIL</t>
  </si>
  <si>
    <t xml:space="preserve">COBRE, OXICLORURO + ZINEB + MANEB</t>
  </si>
  <si>
    <t xml:space="preserve">CIMOXANIL + FOLPET</t>
  </si>
  <si>
    <t xml:space="preserve">FLUTOLANIL</t>
  </si>
  <si>
    <t xml:space="preserve">BITERTANOL</t>
  </si>
  <si>
    <t xml:space="preserve">FLUSILAZOL</t>
  </si>
  <si>
    <t xml:space="preserve">FENARIMOL</t>
  </si>
  <si>
    <t xml:space="preserve">TRICICLAZOL</t>
  </si>
  <si>
    <t xml:space="preserve">DNOC</t>
  </si>
  <si>
    <t xml:space="preserve">HEXACONAZOL + CARBENDAZIM</t>
  </si>
  <si>
    <t xml:space="preserve">P C N B</t>
  </si>
  <si>
    <t xml:space="preserve">METALAXIL + FOLPET</t>
  </si>
  <si>
    <t xml:space="preserve">TOTAL FUNGICIDAS</t>
  </si>
  <si>
    <t xml:space="preserve">INDICE</t>
  </si>
  <si>
    <t xml:space="preserve">Evolución de Importaciones en Valor CIF</t>
  </si>
  <si>
    <t xml:space="preserve">Volúmenes CIF, en US$  </t>
  </si>
  <si>
    <t xml:space="preserve">2000(*)</t>
  </si>
  <si>
    <t xml:space="preserve">2001(*)</t>
  </si>
  <si>
    <t xml:space="preserve">(*) no incluye materias primas</t>
  </si>
  <si>
    <t xml:space="preserve">FENTIN ACETATO + MANEB</t>
  </si>
  <si>
    <t xml:space="preserve">TIRAM (TMTD)</t>
  </si>
  <si>
    <t xml:space="preserve">KASUGAMICINA</t>
  </si>
  <si>
    <t xml:space="preserve">Evolución de Importaciones en valores U$S / CIF</t>
  </si>
  <si>
    <t xml:space="preserve">Ing.Agr. M. Bonilla - Dpto Control de Insumos</t>
  </si>
  <si>
    <t xml:space="preserve">País de Orígen</t>
  </si>
  <si>
    <t xml:space="preserve">CHINA</t>
  </si>
  <si>
    <t xml:space="preserve">BRASIL</t>
  </si>
  <si>
    <t xml:space="preserve">ARGENTINA</t>
  </si>
  <si>
    <t xml:space="preserve">ESPAÑA</t>
  </si>
  <si>
    <t xml:space="preserve">REINO UNIDO</t>
  </si>
  <si>
    <t xml:space="preserve">ISRAEL</t>
  </si>
  <si>
    <t xml:space="preserve">FRANCIA</t>
  </si>
  <si>
    <t xml:space="preserve">INDIA</t>
  </si>
  <si>
    <t xml:space="preserve">PERU</t>
  </si>
  <si>
    <t xml:space="preserve">ALEMANIA</t>
  </si>
  <si>
    <t xml:space="preserve">ESTADOS UNIDOS</t>
  </si>
  <si>
    <t xml:space="preserve">SUIZA</t>
  </si>
  <si>
    <t xml:space="preserve">BELGICA</t>
  </si>
  <si>
    <t xml:space="preserve">CHILE</t>
  </si>
  <si>
    <t xml:space="preserve">SUECIA</t>
  </si>
  <si>
    <t xml:space="preserve">AUSTRALIA</t>
  </si>
  <si>
    <t xml:space="preserve">ITALIA</t>
  </si>
  <si>
    <t xml:space="preserve">PAISES BAJOS</t>
  </si>
  <si>
    <t xml:space="preserve">HOLANDA</t>
  </si>
  <si>
    <t xml:space="preserve">JAPON</t>
  </si>
  <si>
    <t xml:space="preserve">SUDAFRICA</t>
  </si>
  <si>
    <t xml:space="preserve">PORTUGAL</t>
  </si>
  <si>
    <t xml:space="preserve">MEXICO</t>
  </si>
  <si>
    <t xml:space="preserve">HUNGRIA</t>
  </si>
  <si>
    <t xml:space="preserve">Total Fungicidas Formulados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[$$-409]#,##0"/>
    <numFmt numFmtId="168" formatCode="[$-409]#,##0.00_);\(#,##0.00\)"/>
    <numFmt numFmtId="169" formatCode="0"/>
    <numFmt numFmtId="170" formatCode="_(* #,##0.00_);_(* \(#,##0.00\);_(* \-??_);_(@_)"/>
    <numFmt numFmtId="171" formatCode="[$-409]#,##0_);\(#,##0\)"/>
    <numFmt numFmtId="172" formatCode="0%"/>
    <numFmt numFmtId="173" formatCode="0.00%"/>
    <numFmt numFmtId="174" formatCode="_(* #,##0_);_(* \(#,##0\);_(* \-??_);_(@_)"/>
    <numFmt numFmtId="175" formatCode="0.0%"/>
    <numFmt numFmtId="176" formatCode="[$$-409]#,##0.00"/>
    <numFmt numFmtId="177" formatCode="[$$-2C0A]#,##0"/>
    <numFmt numFmtId="178" formatCode="[$$-2409]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12"/>
      <name val="Arial"/>
      <family val="2"/>
    </font>
    <font>
      <b val="true"/>
      <sz val="12"/>
      <color rgb="FF0000FF"/>
      <name val="Arial Narrow"/>
      <family val="2"/>
    </font>
    <font>
      <sz val="12"/>
      <name val="Arial"/>
      <family val="0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5.75"/>
      <color rgb="FF0000FF"/>
      <name val="Comic Sans MS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"/>
      <color rgb="FF0000FF"/>
      <name val="Comic Sans MS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24"/>
      <color rgb="FF0000FF"/>
      <name val="Comic Sans MS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6.25"/>
      <color rgb="FF0000FF"/>
      <name val="Comic Sans MS"/>
      <family val="2"/>
    </font>
    <font>
      <b val="true"/>
      <sz val="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911880887268"/>
          <c:y val="0.100387596899225"/>
          <c:w val="0.978350045578851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94:$I$94</c:f>
              <c:numCache>
                <c:formatCode>General</c:formatCode>
                <c:ptCount val="5"/>
                <c:pt idx="0">
                  <c:v>100</c:v>
                </c:pt>
                <c:pt idx="1">
                  <c:v>132.287201941468</c:v>
                </c:pt>
                <c:pt idx="2">
                  <c:v>156.97605023695</c:v>
                </c:pt>
                <c:pt idx="3">
                  <c:v>167.508475577543</c:v>
                </c:pt>
                <c:pt idx="4">
                  <c:v>169.52652125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5405"/>
        <c:axId val="12887718"/>
      </c:lineChart>
      <c:catAx>
        <c:axId val="401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18"/>
        <c:crossesAt val="0"/>
        <c:auto val="1"/>
        <c:lblAlgn val="ctr"/>
        <c:lblOffset val="100"/>
        <c:noMultiLvlLbl val="0"/>
      </c:catAx>
      <c:valAx>
        <c:axId val="1288771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4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30774390698"/>
          <c:y val="0.100387596899225"/>
          <c:w val="0.978981888648729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95:$I$95</c:f>
              <c:numCache>
                <c:formatCode>General</c:formatCode>
                <c:ptCount val="5"/>
                <c:pt idx="0">
                  <c:v>100</c:v>
                </c:pt>
                <c:pt idx="1">
                  <c:v>161.646979828068</c:v>
                </c:pt>
                <c:pt idx="2">
                  <c:v>196.940904707319</c:v>
                </c:pt>
                <c:pt idx="3">
                  <c:v>193.982751556154</c:v>
                </c:pt>
                <c:pt idx="4">
                  <c:v>259.08474302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4536"/>
        <c:axId val="94985814"/>
      </c:lineChart>
      <c:catAx>
        <c:axId val="943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814"/>
        <c:crossesAt val="0"/>
        <c:auto val="1"/>
        <c:lblAlgn val="ctr"/>
        <c:lblOffset val="100"/>
        <c:noMultiLvlLbl val="0"/>
      </c:catAx>
      <c:valAx>
        <c:axId val="94985814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3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3974298275279"/>
          <c:y val="0.110812195746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32499154549"/>
          <c:y val="0.0320266461696131"/>
          <c:w val="0.943726750084545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572044</c:v>
                </c:pt>
                <c:pt idx="1">
                  <c:v>1174752</c:v>
                </c:pt>
                <c:pt idx="2">
                  <c:v>1498550</c:v>
                </c:pt>
                <c:pt idx="3">
                  <c:v>1658557</c:v>
                </c:pt>
                <c:pt idx="4">
                  <c:v>4010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1904"/>
        <c:axId val="1322150"/>
      </c:lineChart>
      <c:catAx>
        <c:axId val="534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50"/>
        <c:crossesAt val="0"/>
        <c:auto val="1"/>
        <c:lblAlgn val="ctr"/>
        <c:lblOffset val="100"/>
        <c:noMultiLvlLbl val="0"/>
      </c:catAx>
      <c:valAx>
        <c:axId val="1322150"/>
        <c:scaling>
          <c:orientation val="minMax"/>
          <c:max val="45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04"/>
        <c:crossesAt val="1"/>
        <c:crossBetween val="midCat"/>
        <c:majorUnit val="10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19189984264897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33727851132"/>
          <c:y val="0.0316609217413507"/>
          <c:w val="0.934596702469727"/>
          <c:h val="0.96833907825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63884</c:v>
                </c:pt>
                <c:pt idx="1">
                  <c:v>108700</c:v>
                </c:pt>
                <c:pt idx="2">
                  <c:v>488436</c:v>
                </c:pt>
                <c:pt idx="3">
                  <c:v>558531</c:v>
                </c:pt>
                <c:pt idx="4">
                  <c:v>71037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3335"/>
        <c:axId val="3085790"/>
      </c:lineChart>
      <c:catAx>
        <c:axId val="480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90"/>
        <c:crossesAt val="0"/>
        <c:auto val="1"/>
        <c:lblAlgn val="ctr"/>
        <c:lblOffset val="100"/>
        <c:noMultiLvlLbl val="0"/>
      </c:catAx>
      <c:valAx>
        <c:axId val="3085790"/>
        <c:scaling>
          <c:orientation val="minMax"/>
          <c:max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335"/>
        <c:crossesAt val="1"/>
        <c:crossBetween val="midCat"/>
        <c:majorUnit val="2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poxiconazol + Kreosoxim</a:t>
            </a:r>
          </a:p>
        </c:rich>
      </c:tx>
      <c:layout>
        <c:manualLayout>
          <c:xMode val="edge"/>
          <c:yMode val="edge"/>
          <c:x val="0.222348763984726"/>
          <c:y val="0.225227502527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53842031219"/>
          <c:y val="0.0315975733063701"/>
          <c:w val="0.936155959000469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81680</c:v>
                </c:pt>
                <c:pt idx="3">
                  <c:v>316134</c:v>
                </c:pt>
                <c:pt idx="4">
                  <c:v>720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0400"/>
        <c:axId val="90916438"/>
      </c:lineChart>
      <c:catAx>
        <c:axId val="752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438"/>
        <c:crossesAt val="0"/>
        <c:auto val="1"/>
        <c:lblAlgn val="ctr"/>
        <c:lblOffset val="100"/>
        <c:noMultiLvlLbl val="0"/>
      </c:catAx>
      <c:valAx>
        <c:axId val="90916438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400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 + Ciproconazol</a:t>
            </a:r>
          </a:p>
        </c:rich>
      </c:tx>
      <c:layout>
        <c:manualLayout>
          <c:xMode val="edge"/>
          <c:yMode val="edge"/>
          <c:x val="0.197775693420876"/>
          <c:y val="0.246409674981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8822189468"/>
          <c:y val="0.0314940791131267"/>
          <c:w val="0.925767117781053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1">
                  <c:v>19200</c:v>
                </c:pt>
                <c:pt idx="2">
                  <c:v>27360</c:v>
                </c:pt>
                <c:pt idx="3">
                  <c:v>27000</c:v>
                </c:pt>
                <c:pt idx="4">
                  <c:v>675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7076"/>
        <c:axId val="87766632"/>
      </c:lineChart>
      <c:catAx>
        <c:axId val="740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32"/>
        <c:crossesAt val="0"/>
        <c:auto val="1"/>
        <c:lblAlgn val="ctr"/>
        <c:lblOffset val="100"/>
        <c:noMultiLvlLbl val="0"/>
      </c:catAx>
      <c:valAx>
        <c:axId val="87766632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76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320937101429818"/>
          <c:y val="0.131679389312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55910586024"/>
          <c:y val="0.0318066157760814"/>
          <c:w val="0.936564408941398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501117</c:v>
                </c:pt>
                <c:pt idx="1">
                  <c:v>619936</c:v>
                </c:pt>
                <c:pt idx="2">
                  <c:v>838807</c:v>
                </c:pt>
                <c:pt idx="3">
                  <c:v>1091970</c:v>
                </c:pt>
                <c:pt idx="4">
                  <c:v>63959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5063"/>
        <c:axId val="82554953"/>
      </c:lineChart>
      <c:catAx>
        <c:axId val="918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53"/>
        <c:crossesAt val="0"/>
        <c:auto val="1"/>
        <c:lblAlgn val="ctr"/>
        <c:lblOffset val="100"/>
        <c:noMultiLvlLbl val="0"/>
      </c:catAx>
      <c:valAx>
        <c:axId val="82554953"/>
        <c:scaling>
          <c:orientation val="minMax"/>
          <c:max val="12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063"/>
        <c:crossesAt val="1"/>
        <c:crossBetween val="midCat"/>
        <c:majorUnit val="2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236294896030246"/>
          <c:y val="0.20984287754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595193086687"/>
          <c:y val="0.0319439033891702"/>
          <c:w val="0.933837429111531"/>
          <c:h val="0.96805609661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264393</c:v>
                </c:pt>
                <c:pt idx="1">
                  <c:v>146851</c:v>
                </c:pt>
                <c:pt idx="2">
                  <c:v>857760</c:v>
                </c:pt>
                <c:pt idx="3">
                  <c:v>634516</c:v>
                </c:pt>
                <c:pt idx="4">
                  <c:v>475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4089"/>
        <c:axId val="93467709"/>
      </c:lineChart>
      <c:catAx>
        <c:axId val="786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09"/>
        <c:crossesAt val="0"/>
        <c:auto val="1"/>
        <c:lblAlgn val="ctr"/>
        <c:lblOffset val="100"/>
        <c:noMultiLvlLbl val="0"/>
      </c:catAx>
      <c:valAx>
        <c:axId val="93467709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89"/>
        <c:crossesAt val="1"/>
        <c:crossBetween val="midCat"/>
        <c:majorUnit val="20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39450896153588"/>
          <c:y val="0.1765612952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69738873599"/>
          <c:y val="0.0327679259830378"/>
          <c:w val="0.93347653890045"/>
          <c:h val="0.967232074016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288256</c:v>
                </c:pt>
                <c:pt idx="1">
                  <c:v>265710</c:v>
                </c:pt>
                <c:pt idx="2">
                  <c:v>341076</c:v>
                </c:pt>
                <c:pt idx="3">
                  <c:v>310378</c:v>
                </c:pt>
                <c:pt idx="4">
                  <c:v>4646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9985"/>
        <c:axId val="74578991"/>
      </c:lineChart>
      <c:catAx>
        <c:axId val="731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991"/>
        <c:crossesAt val="0"/>
        <c:auto val="1"/>
        <c:lblAlgn val="ctr"/>
        <c:lblOffset val="100"/>
        <c:noMultiLvlLbl val="0"/>
      </c:catAx>
      <c:valAx>
        <c:axId val="74578991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985"/>
        <c:crossesAt val="1"/>
        <c:crossBetween val="midCat"/>
        <c:majorUnit val="1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25" spc="-1" strike="noStrike">
                <a:solidFill>
                  <a:srgbClr val="0000ff"/>
                </a:solidFill>
                <a:latin typeface="Comic Sans MS"/>
              </a:rPr>
              <a:t>Epoxiconazol + Piraclostrobin</a:t>
            </a:r>
          </a:p>
        </c:rich>
      </c:tx>
      <c:layout>
        <c:manualLayout>
          <c:xMode val="edge"/>
          <c:yMode val="edge"/>
          <c:x val="0.182346973283734"/>
          <c:y val="0.28524889236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59587419682"/>
          <c:y val="0.0367474589523065"/>
          <c:w val="0.936219141021305"/>
          <c:h val="0.963252541047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0(*)</c:v>
                </c:pt>
                <c:pt idx="1">
                  <c:v>2001(*)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3">
                  <c:v>54432</c:v>
                </c:pt>
                <c:pt idx="4">
                  <c:v>3709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6879"/>
        <c:axId val="70385447"/>
      </c:lineChart>
      <c:catAx>
        <c:axId val="707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447"/>
        <c:crossesAt val="0"/>
        <c:auto val="1"/>
        <c:lblAlgn val="ctr"/>
        <c:lblOffset val="100"/>
        <c:noMultiLvlLbl val="0"/>
      </c:catAx>
      <c:valAx>
        <c:axId val="70385447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87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368613633283643"/>
          <c:y val="0.18101460415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5069792655"/>
          <c:y val="0.0320266461696131"/>
          <c:w val="0.955278493020735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165115</c:v>
                </c:pt>
                <c:pt idx="1">
                  <c:v>205160</c:v>
                </c:pt>
                <c:pt idx="2">
                  <c:v>282798.4</c:v>
                </c:pt>
                <c:pt idx="3">
                  <c:v>387800</c:v>
                </c:pt>
                <c:pt idx="4">
                  <c:v>228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6509"/>
        <c:axId val="64817033"/>
      </c:lineChart>
      <c:catAx>
        <c:axId val="311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033"/>
        <c:crossesAt val="0"/>
        <c:auto val="1"/>
        <c:lblAlgn val="ctr"/>
        <c:lblOffset val="100"/>
        <c:noMultiLvlLbl val="0"/>
      </c:catAx>
      <c:valAx>
        <c:axId val="64817033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9379319691015"/>
              <c:y val="0.09582372533948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50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347083445854712"/>
          <c:y val="0.2181633688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2611396165"/>
          <c:y val="0.0317097919837646"/>
          <c:w val="0.953888738860384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89700</c:v>
                </c:pt>
                <c:pt idx="1">
                  <c:v>65172.8</c:v>
                </c:pt>
                <c:pt idx="2">
                  <c:v>95760</c:v>
                </c:pt>
                <c:pt idx="3">
                  <c:v>104960</c:v>
                </c:pt>
                <c:pt idx="4">
                  <c:v>164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4467"/>
        <c:axId val="26750306"/>
      </c:lineChart>
      <c:catAx>
        <c:axId val="650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06"/>
        <c:crossesAt val="0"/>
        <c:auto val="1"/>
        <c:lblAlgn val="ctr"/>
        <c:lblOffset val="100"/>
        <c:noMultiLvlLbl val="0"/>
      </c:catAx>
      <c:valAx>
        <c:axId val="26750306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s de activo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01813800101471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467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285896147403685"/>
          <c:y val="0.09630940343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571189279732"/>
          <c:y val="0.0315975733063701"/>
          <c:w val="0.955242881072027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26379</c:v>
                </c:pt>
                <c:pt idx="1">
                  <c:v>22543</c:v>
                </c:pt>
                <c:pt idx="2">
                  <c:v>98912</c:v>
                </c:pt>
                <c:pt idx="3">
                  <c:v>124587</c:v>
                </c:pt>
                <c:pt idx="4">
                  <c:v>1426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3344"/>
        <c:axId val="11069755"/>
      </c:lineChart>
      <c:catAx>
        <c:axId val="5431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755"/>
        <c:crossesAt val="0"/>
        <c:auto val="1"/>
        <c:lblAlgn val="ctr"/>
        <c:lblOffset val="100"/>
        <c:noMultiLvlLbl val="0"/>
      </c:catAx>
      <c:valAx>
        <c:axId val="11069755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5055611729019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4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293246683639287"/>
          <c:y val="0.203577727387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18558220555"/>
          <c:y val="0.0314940791131267"/>
          <c:w val="0.948948144177945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6348.323</c:v>
                </c:pt>
                <c:pt idx="1">
                  <c:v>14571</c:v>
                </c:pt>
                <c:pt idx="2">
                  <c:v>21039</c:v>
                </c:pt>
                <c:pt idx="3">
                  <c:v>30971</c:v>
                </c:pt>
                <c:pt idx="4">
                  <c:v>12788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6040"/>
        <c:axId val="7009260"/>
      </c:lineChart>
      <c:catAx>
        <c:axId val="306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60"/>
        <c:crossesAt val="0"/>
        <c:auto val="1"/>
        <c:lblAlgn val="ctr"/>
        <c:lblOffset val="100"/>
        <c:noMultiLvlLbl val="0"/>
      </c:catAx>
      <c:valAx>
        <c:axId val="7009260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162937156639"/>
              <c:y val="0.01549508692365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40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4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282875746794657"/>
          <c:y val="0.160559796437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60320869974"/>
          <c:y val="0.0318066157760814"/>
          <c:w val="0.955695777673357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54384.004</c:v>
                </c:pt>
                <c:pt idx="1">
                  <c:v>48590</c:v>
                </c:pt>
                <c:pt idx="2">
                  <c:v>67140</c:v>
                </c:pt>
                <c:pt idx="3">
                  <c:v>58770.654</c:v>
                </c:pt>
                <c:pt idx="4">
                  <c:v>89223.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0866"/>
        <c:axId val="29070322"/>
      </c:lineChart>
      <c:catAx>
        <c:axId val="3239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322"/>
        <c:crossesAt val="0"/>
        <c:auto val="1"/>
        <c:lblAlgn val="ctr"/>
        <c:lblOffset val="100"/>
        <c:noMultiLvlLbl val="0"/>
      </c:catAx>
      <c:valAx>
        <c:axId val="29070322"/>
        <c:scaling>
          <c:orientation val="minMax"/>
          <c:max val="10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819023964557"/>
              <c:y val="-0.03740458015267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66"/>
        <c:crossesAt val="1"/>
        <c:crossBetween val="midCat"/>
        <c:majorUnit val="2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400" spc="-1" strike="noStrike">
                <a:solidFill>
                  <a:srgbClr val="0000ff"/>
                </a:solidFill>
                <a:latin typeface="Comic Sans MS"/>
              </a:rPr>
              <a:t>Ziram</a:t>
            </a:r>
          </a:p>
        </c:rich>
      </c:tx>
      <c:layout>
        <c:manualLayout>
          <c:xMode val="edge"/>
          <c:yMode val="edge"/>
          <c:x val="0.363544132566791"/>
          <c:y val="0.148474403166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907676699357"/>
          <c:y val="0.033065236818588"/>
          <c:w val="0.959418329387893"/>
          <c:h val="0.966934763181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39745</c:v>
                </c:pt>
                <c:pt idx="1">
                  <c:v>70478</c:v>
                </c:pt>
                <c:pt idx="2">
                  <c:v>45000</c:v>
                </c:pt>
                <c:pt idx="3">
                  <c:v>27000</c:v>
                </c:pt>
                <c:pt idx="4">
                  <c:v>84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8114"/>
        <c:axId val="48502458"/>
      </c:lineChart>
      <c:catAx>
        <c:axId val="651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458"/>
        <c:crossesAt val="0"/>
        <c:auto val="1"/>
        <c:lblAlgn val="ctr"/>
        <c:lblOffset val="100"/>
        <c:noMultiLvlLbl val="0"/>
      </c:catAx>
      <c:valAx>
        <c:axId val="48502458"/>
        <c:scaling>
          <c:orientation val="minMax"/>
          <c:max val="10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-0.03727818205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114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400" spc="-1" strike="noStrike">
                <a:solidFill>
                  <a:srgbClr val="0000ff"/>
                </a:solidFill>
                <a:latin typeface="Comic Sans MS"/>
              </a:rPr>
              <a:t>Oxicloruro de Cobre</a:t>
            </a:r>
          </a:p>
        </c:rich>
      </c:tx>
      <c:layout>
        <c:manualLayout>
          <c:xMode val="edge"/>
          <c:yMode val="edge"/>
          <c:x val="0.468432316746924"/>
          <c:y val="0.15903209109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79507758159"/>
          <c:y val="0.0337732919254659"/>
          <c:w val="0.956193151417871"/>
          <c:h val="0.9662267080745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82530</c:v>
                </c:pt>
                <c:pt idx="1">
                  <c:v>158350</c:v>
                </c:pt>
                <c:pt idx="2">
                  <c:v>128692.4</c:v>
                </c:pt>
                <c:pt idx="3">
                  <c:v>109840</c:v>
                </c:pt>
                <c:pt idx="4">
                  <c:v>5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4785"/>
        <c:axId val="93545743"/>
      </c:lineChart>
      <c:catAx>
        <c:axId val="246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43"/>
        <c:crossesAt val="0"/>
        <c:auto val="1"/>
        <c:lblAlgn val="ctr"/>
        <c:lblOffset val="100"/>
        <c:noMultiLvlLbl val="0"/>
      </c:catAx>
      <c:valAx>
        <c:axId val="93545743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-0.04218426501035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8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400" spc="-1" strike="noStrike">
                <a:solidFill>
                  <a:srgbClr val="0000ff"/>
                </a:solidFill>
                <a:latin typeface="Comic Sans MS"/>
              </a:rPr>
              <a:t>Oxido Cuproso</a:t>
            </a:r>
          </a:p>
        </c:rich>
      </c:tx>
      <c:layout>
        <c:manualLayout>
          <c:xMode val="edge"/>
          <c:yMode val="edge"/>
          <c:x val="0.273207751727876"/>
          <c:y val="0.2355880092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4710665402"/>
          <c:y val="0.0359979502946451"/>
          <c:w val="0.955278493020735"/>
          <c:h val="0.9640020497053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10100</c:v>
                </c:pt>
                <c:pt idx="1">
                  <c:v>26940</c:v>
                </c:pt>
                <c:pt idx="2">
                  <c:v>49880</c:v>
                </c:pt>
                <c:pt idx="3">
                  <c:v>81360</c:v>
                </c:pt>
                <c:pt idx="4">
                  <c:v>36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3635"/>
        <c:axId val="87568167"/>
      </c:lineChart>
      <c:catAx>
        <c:axId val="8234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167"/>
        <c:crossesAt val="0"/>
        <c:auto val="1"/>
        <c:lblAlgn val="ctr"/>
        <c:lblOffset val="100"/>
        <c:noMultiLvlLbl val="0"/>
      </c:catAx>
      <c:valAx>
        <c:axId val="8756816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22049058138"/>
              <c:y val="-0.04137842685114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635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94</xdr:row>
      <xdr:rowOff>75960</xdr:rowOff>
    </xdr:from>
    <xdr:to>
      <xdr:col>9</xdr:col>
      <xdr:colOff>40320</xdr:colOff>
      <xdr:row>104</xdr:row>
      <xdr:rowOff>28440</xdr:rowOff>
    </xdr:to>
    <xdr:graphicFrame>
      <xdr:nvGraphicFramePr>
        <xdr:cNvPr id="0" name="Chart 9"/>
        <xdr:cNvGraphicFramePr/>
      </xdr:nvGraphicFramePr>
      <xdr:xfrm>
        <a:off x="3631680" y="19107000"/>
        <a:ext cx="47386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6</xdr:col>
      <xdr:colOff>875880</xdr:colOff>
      <xdr:row>20</xdr:row>
      <xdr:rowOff>180720</xdr:rowOff>
    </xdr:to>
    <xdr:graphicFrame>
      <xdr:nvGraphicFramePr>
        <xdr:cNvPr id="1" name="Chart 1"/>
        <xdr:cNvGraphicFramePr/>
      </xdr:nvGraphicFramePr>
      <xdr:xfrm>
        <a:off x="321480" y="131436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6</xdr:row>
      <xdr:rowOff>47880</xdr:rowOff>
    </xdr:from>
    <xdr:to>
      <xdr:col>13</xdr:col>
      <xdr:colOff>845280</xdr:colOff>
      <xdr:row>21</xdr:row>
      <xdr:rowOff>28080</xdr:rowOff>
    </xdr:to>
    <xdr:graphicFrame>
      <xdr:nvGraphicFramePr>
        <xdr:cNvPr id="2" name="Chart 2"/>
        <xdr:cNvGraphicFramePr/>
      </xdr:nvGraphicFramePr>
      <xdr:xfrm>
        <a:off x="6005520" y="1324080"/>
        <a:ext cx="533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1080</xdr:rowOff>
    </xdr:to>
    <xdr:graphicFrame>
      <xdr:nvGraphicFramePr>
        <xdr:cNvPr id="3" name="Chart 3"/>
        <xdr:cNvGraphicFramePr/>
      </xdr:nvGraphicFramePr>
      <xdr:xfrm>
        <a:off x="281160" y="41338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15240" y="41338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6</xdr:col>
      <xdr:colOff>885600</xdr:colOff>
      <xdr:row>50</xdr:row>
      <xdr:rowOff>190440</xdr:rowOff>
    </xdr:to>
    <xdr:graphicFrame>
      <xdr:nvGraphicFramePr>
        <xdr:cNvPr id="5" name="Chart 5"/>
        <xdr:cNvGraphicFramePr/>
      </xdr:nvGraphicFramePr>
      <xdr:xfrm>
        <a:off x="281160" y="70196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87588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45840" y="7019640"/>
        <a:ext cx="5322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28080</xdr:rowOff>
    </xdr:from>
    <xdr:to>
      <xdr:col>7</xdr:col>
      <xdr:colOff>10080</xdr:colOff>
      <xdr:row>65</xdr:row>
      <xdr:rowOff>142920</xdr:rowOff>
    </xdr:to>
    <xdr:graphicFrame>
      <xdr:nvGraphicFramePr>
        <xdr:cNvPr id="7" name="Chart 7"/>
        <xdr:cNvGraphicFramePr/>
      </xdr:nvGraphicFramePr>
      <xdr:xfrm>
        <a:off x="281160" y="9876960"/>
        <a:ext cx="5382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1</xdr:row>
      <xdr:rowOff>0</xdr:rowOff>
    </xdr:from>
    <xdr:to>
      <xdr:col>13</xdr:col>
      <xdr:colOff>875880</xdr:colOff>
      <xdr:row>65</xdr:row>
      <xdr:rowOff>142920</xdr:rowOff>
    </xdr:to>
    <xdr:graphicFrame>
      <xdr:nvGraphicFramePr>
        <xdr:cNvPr id="8" name="Chart 8"/>
        <xdr:cNvGraphicFramePr/>
      </xdr:nvGraphicFramePr>
      <xdr:xfrm>
        <a:off x="6055560" y="984888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5</xdr:row>
      <xdr:rowOff>75960</xdr:rowOff>
    </xdr:from>
    <xdr:to>
      <xdr:col>9</xdr:col>
      <xdr:colOff>40680</xdr:colOff>
      <xdr:row>105</xdr:row>
      <xdr:rowOff>28080</xdr:rowOff>
    </xdr:to>
    <xdr:graphicFrame>
      <xdr:nvGraphicFramePr>
        <xdr:cNvPr id="9" name="Chart 9"/>
        <xdr:cNvGraphicFramePr/>
      </xdr:nvGraphicFramePr>
      <xdr:xfrm>
        <a:off x="3621960" y="19316520"/>
        <a:ext cx="48297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8160</xdr:rowOff>
    </xdr:from>
    <xdr:to>
      <xdr:col>6</xdr:col>
      <xdr:colOff>885600</xdr:colOff>
      <xdr:row>21</xdr:row>
      <xdr:rowOff>180720</xdr:rowOff>
    </xdr:to>
    <xdr:graphicFrame>
      <xdr:nvGraphicFramePr>
        <xdr:cNvPr id="10" name="Chart 1"/>
        <xdr:cNvGraphicFramePr/>
      </xdr:nvGraphicFramePr>
      <xdr:xfrm>
        <a:off x="321480" y="1542960"/>
        <a:ext cx="5322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21</xdr:row>
      <xdr:rowOff>142920</xdr:rowOff>
    </xdr:from>
    <xdr:to>
      <xdr:col>7</xdr:col>
      <xdr:colOff>251640</xdr:colOff>
      <xdr:row>36</xdr:row>
      <xdr:rowOff>105120</xdr:rowOff>
    </xdr:to>
    <xdr:graphicFrame>
      <xdr:nvGraphicFramePr>
        <xdr:cNvPr id="11" name="Chart 2"/>
        <xdr:cNvGraphicFramePr/>
      </xdr:nvGraphicFramePr>
      <xdr:xfrm>
        <a:off x="643320" y="4314960"/>
        <a:ext cx="5261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1480</xdr:colOff>
      <xdr:row>7</xdr:row>
      <xdr:rowOff>105120</xdr:rowOff>
    </xdr:from>
    <xdr:to>
      <xdr:col>13</xdr:col>
      <xdr:colOff>856080</xdr:colOff>
      <xdr:row>22</xdr:row>
      <xdr:rowOff>95400</xdr:rowOff>
    </xdr:to>
    <xdr:graphicFrame>
      <xdr:nvGraphicFramePr>
        <xdr:cNvPr id="12" name="Chart 3"/>
        <xdr:cNvGraphicFramePr/>
      </xdr:nvGraphicFramePr>
      <xdr:xfrm>
        <a:off x="5974920" y="1609920"/>
        <a:ext cx="5373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4</xdr:col>
      <xdr:colOff>720</xdr:colOff>
      <xdr:row>36</xdr:row>
      <xdr:rowOff>190440</xdr:rowOff>
    </xdr:to>
    <xdr:graphicFrame>
      <xdr:nvGraphicFramePr>
        <xdr:cNvPr id="13" name="Chart 4"/>
        <xdr:cNvGraphicFramePr/>
      </xdr:nvGraphicFramePr>
      <xdr:xfrm>
        <a:off x="6015240" y="43624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6</xdr:col>
      <xdr:colOff>885600</xdr:colOff>
      <xdr:row>51</xdr:row>
      <xdr:rowOff>190440</xdr:rowOff>
    </xdr:to>
    <xdr:graphicFrame>
      <xdr:nvGraphicFramePr>
        <xdr:cNvPr id="14" name="Chart 5"/>
        <xdr:cNvGraphicFramePr/>
      </xdr:nvGraphicFramePr>
      <xdr:xfrm>
        <a:off x="281160" y="72482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7</xdr:row>
      <xdr:rowOff>75960</xdr:rowOff>
    </xdr:from>
    <xdr:to>
      <xdr:col>13</xdr:col>
      <xdr:colOff>8856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45840" y="7295760"/>
        <a:ext cx="5331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2</xdr:row>
      <xdr:rowOff>28080</xdr:rowOff>
    </xdr:from>
    <xdr:to>
      <xdr:col>6</xdr:col>
      <xdr:colOff>885600</xdr:colOff>
      <xdr:row>66</xdr:row>
      <xdr:rowOff>162360</xdr:rowOff>
    </xdr:to>
    <xdr:graphicFrame>
      <xdr:nvGraphicFramePr>
        <xdr:cNvPr id="16" name="Chart 7"/>
        <xdr:cNvGraphicFramePr/>
      </xdr:nvGraphicFramePr>
      <xdr:xfrm>
        <a:off x="281160" y="10105560"/>
        <a:ext cx="536256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2</xdr:row>
      <xdr:rowOff>66960</xdr:rowOff>
    </xdr:from>
    <xdr:to>
      <xdr:col>13</xdr:col>
      <xdr:colOff>885600</xdr:colOff>
      <xdr:row>66</xdr:row>
      <xdr:rowOff>162360</xdr:rowOff>
    </xdr:to>
    <xdr:graphicFrame>
      <xdr:nvGraphicFramePr>
        <xdr:cNvPr id="17" name="Chart 8"/>
        <xdr:cNvGraphicFramePr/>
      </xdr:nvGraphicFramePr>
      <xdr:xfrm>
        <a:off x="6055560" y="10144440"/>
        <a:ext cx="532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40.28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8.56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6" t="s">
        <v>0</v>
      </c>
      <c r="D1" s="6"/>
      <c r="E1" s="7"/>
      <c r="F1" s="7"/>
      <c r="G1" s="8"/>
      <c r="H1" s="1"/>
      <c r="I1" s="1"/>
      <c r="J1" s="9"/>
    </row>
    <row r="2" customFormat="false" ht="15" hidden="false" customHeight="false" outlineLevel="0" collapsed="false">
      <c r="C2" s="6"/>
      <c r="D2" s="6"/>
      <c r="E2" s="7"/>
      <c r="F2" s="7"/>
      <c r="G2" s="8"/>
      <c r="H2" s="1"/>
      <c r="I2" s="1"/>
      <c r="J2" s="9"/>
    </row>
    <row r="3" customFormat="false" ht="12.75" hidden="false" customHeight="false" outlineLevel="0" collapsed="false">
      <c r="C3" s="10" t="s">
        <v>1</v>
      </c>
      <c r="E3" s="7"/>
      <c r="F3" s="7"/>
      <c r="G3" s="8"/>
      <c r="H3" s="1"/>
      <c r="I3" s="1"/>
      <c r="J3" s="9"/>
    </row>
    <row r="4" customFormat="false" ht="18" hidden="false" customHeight="false" outlineLevel="0" collapsed="false">
      <c r="B4" s="11"/>
      <c r="C4" s="12"/>
      <c r="D4" s="12"/>
      <c r="E4" s="13" t="s">
        <v>2</v>
      </c>
      <c r="F4" s="7"/>
      <c r="G4" s="8"/>
      <c r="H4" s="1"/>
      <c r="I4" s="1"/>
      <c r="J4" s="9"/>
    </row>
    <row r="5" customFormat="false" ht="18" hidden="false" customHeight="false" outlineLevel="0" collapsed="false">
      <c r="B5" s="11"/>
      <c r="C5" s="12"/>
      <c r="D5" s="12"/>
      <c r="E5" s="13"/>
      <c r="F5" s="7"/>
      <c r="G5" s="8"/>
      <c r="H5" s="14" t="s">
        <v>3</v>
      </c>
      <c r="I5" s="1"/>
      <c r="J5" s="9"/>
    </row>
    <row r="6" customFormat="false" ht="12.75" hidden="false" customHeight="false" outlineLevel="0" collapsed="false">
      <c r="C6" s="9"/>
      <c r="D6" s="15"/>
      <c r="E6" s="16"/>
      <c r="F6" s="16"/>
      <c r="G6" s="17"/>
      <c r="H6" s="17"/>
      <c r="I6" s="17"/>
      <c r="J6" s="18"/>
    </row>
    <row r="7" s="19" customFormat="true" ht="12.75" hidden="false" customHeight="false" outlineLevel="0" collapsed="false">
      <c r="B7" s="20"/>
      <c r="C7" s="21"/>
      <c r="D7" s="22"/>
      <c r="E7" s="23" t="s">
        <v>4</v>
      </c>
      <c r="F7" s="24" t="s">
        <v>5</v>
      </c>
      <c r="G7" s="25" t="s">
        <v>6</v>
      </c>
      <c r="H7" s="26" t="s">
        <v>7</v>
      </c>
      <c r="I7" s="27"/>
      <c r="J7" s="28" t="s">
        <v>8</v>
      </c>
    </row>
    <row r="8" s="19" customFormat="true" ht="12.75" hidden="false" customHeight="false" outlineLevel="0" collapsed="false">
      <c r="B8" s="20"/>
      <c r="C8" s="29" t="s">
        <v>9</v>
      </c>
      <c r="D8" s="29"/>
      <c r="E8" s="30" t="s">
        <v>10</v>
      </c>
      <c r="F8" s="31" t="s">
        <v>11</v>
      </c>
      <c r="G8" s="32" t="s">
        <v>12</v>
      </c>
      <c r="H8" s="33" t="s">
        <v>13</v>
      </c>
      <c r="I8" s="34"/>
      <c r="J8" s="35" t="s">
        <v>14</v>
      </c>
    </row>
    <row r="9" s="19" customFormat="true" ht="12.75" hidden="false" customHeight="false" outlineLevel="0" collapsed="false">
      <c r="B9" s="20"/>
      <c r="C9" s="2"/>
      <c r="D9" s="29"/>
      <c r="E9" s="29"/>
      <c r="F9" s="29"/>
      <c r="G9" s="29"/>
      <c r="H9" s="29"/>
      <c r="I9" s="34"/>
      <c r="J9" s="36"/>
    </row>
    <row r="10" s="9" customFormat="true" ht="13.5" hidden="false" customHeight="false" outlineLevel="0" collapsed="false">
      <c r="B10" s="37"/>
      <c r="C10" s="38"/>
      <c r="E10" s="39"/>
      <c r="F10" s="39"/>
      <c r="G10" s="5"/>
      <c r="H10" s="5"/>
      <c r="I10" s="5"/>
      <c r="J10" s="5"/>
    </row>
    <row r="11" customFormat="false" ht="13.5" hidden="false" customHeight="false" outlineLevel="0" collapsed="false">
      <c r="B11" s="40" t="n">
        <v>1</v>
      </c>
      <c r="C11" s="41" t="s">
        <v>15</v>
      </c>
      <c r="D11" s="42"/>
      <c r="E11" s="43" t="n">
        <v>113860</v>
      </c>
      <c r="F11" s="44" t="n">
        <v>40782.2</v>
      </c>
      <c r="G11" s="44" t="n">
        <v>1593690</v>
      </c>
      <c r="H11" s="45" t="n">
        <f aca="false">+G11/$G$65</f>
        <v>0.179621221201188</v>
      </c>
      <c r="I11" s="46"/>
      <c r="J11" s="47" t="n">
        <f aca="false">+J10+H11</f>
        <v>0.179621221201188</v>
      </c>
    </row>
    <row r="12" customFormat="false" ht="13.5" hidden="false" customHeight="false" outlineLevel="0" collapsed="false">
      <c r="B12" s="40" t="n">
        <v>2</v>
      </c>
      <c r="C12" s="41" t="s">
        <v>16</v>
      </c>
      <c r="D12" s="48"/>
      <c r="E12" s="49" t="n">
        <v>51120</v>
      </c>
      <c r="F12" s="50" t="n">
        <v>12780</v>
      </c>
      <c r="G12" s="50" t="n">
        <v>720960</v>
      </c>
      <c r="H12" s="51" t="n">
        <f aca="false">+G12/$G$65</f>
        <v>0.0812577826535954</v>
      </c>
      <c r="I12" s="46"/>
      <c r="J12" s="47" t="n">
        <f aca="false">+J11+H12</f>
        <v>0.260879003854783</v>
      </c>
    </row>
    <row r="13" customFormat="false" ht="13.5" hidden="false" customHeight="false" outlineLevel="0" collapsed="false">
      <c r="B13" s="40" t="n">
        <v>3</v>
      </c>
      <c r="C13" s="41" t="s">
        <v>17</v>
      </c>
      <c r="D13" s="42"/>
      <c r="E13" s="49" t="n">
        <v>25920</v>
      </c>
      <c r="F13" s="50" t="n">
        <v>6933.6</v>
      </c>
      <c r="G13" s="50" t="n">
        <v>675360</v>
      </c>
      <c r="H13" s="51" t="n">
        <f aca="false">+G13/$G$65</f>
        <v>0.0761183090503387</v>
      </c>
      <c r="I13" s="46"/>
      <c r="J13" s="47" t="n">
        <f aca="false">+J12+H13</f>
        <v>0.336997312905122</v>
      </c>
    </row>
    <row r="14" customFormat="false" ht="13.5" hidden="false" customHeight="false" outlineLevel="0" collapsed="false">
      <c r="B14" s="40" t="n">
        <v>4</v>
      </c>
      <c r="C14" s="41" t="s">
        <v>18</v>
      </c>
      <c r="D14" s="42"/>
      <c r="E14" s="49" t="n">
        <v>296100</v>
      </c>
      <c r="F14" s="50" t="n">
        <v>228380</v>
      </c>
      <c r="G14" s="50" t="n">
        <v>639592.26</v>
      </c>
      <c r="H14" s="51" t="n">
        <f aca="false">+G14/$G$65</f>
        <v>0.0720870073929231</v>
      </c>
      <c r="I14" s="46"/>
      <c r="J14" s="47" t="n">
        <f aca="false">+J13+H14</f>
        <v>0.409084320298045</v>
      </c>
    </row>
    <row r="15" customFormat="false" ht="13.5" hidden="false" customHeight="false" outlineLevel="0" collapsed="false">
      <c r="B15" s="40" t="n">
        <v>5</v>
      </c>
      <c r="C15" s="41" t="s">
        <v>19</v>
      </c>
      <c r="D15" s="42"/>
      <c r="E15" s="49" t="n">
        <v>231059</v>
      </c>
      <c r="F15" s="50" t="n">
        <v>111105.5</v>
      </c>
      <c r="G15" s="50" t="n">
        <v>551366</v>
      </c>
      <c r="H15" s="51" t="n">
        <f aca="false">+G15/$G$65</f>
        <v>0.0621432237441498</v>
      </c>
      <c r="I15" s="46"/>
      <c r="J15" s="47" t="n">
        <f aca="false">+J14+H15</f>
        <v>0.471227544042195</v>
      </c>
    </row>
    <row r="16" customFormat="false" ht="13.5" hidden="false" customHeight="false" outlineLevel="0" collapsed="false">
      <c r="B16" s="40" t="n">
        <v>6</v>
      </c>
      <c r="C16" s="41" t="s">
        <v>20</v>
      </c>
      <c r="D16" s="42"/>
      <c r="E16" s="49" t="n">
        <v>12240</v>
      </c>
      <c r="F16" s="50" t="n">
        <v>3060</v>
      </c>
      <c r="G16" s="50" t="n">
        <v>475440</v>
      </c>
      <c r="H16" s="51" t="n">
        <f aca="false">+G16/$G$65</f>
        <v>0.0535857747792185</v>
      </c>
      <c r="I16" s="46"/>
      <c r="J16" s="52" t="n">
        <f aca="false">+J15+H16</f>
        <v>0.524813318821413</v>
      </c>
    </row>
    <row r="17" customFormat="false" ht="13.5" hidden="false" customHeight="false" outlineLevel="0" collapsed="false">
      <c r="B17" s="40" t="n">
        <v>7</v>
      </c>
      <c r="C17" s="41" t="s">
        <v>21</v>
      </c>
      <c r="D17" s="42"/>
      <c r="E17" s="49" t="n">
        <v>111164</v>
      </c>
      <c r="F17" s="50" t="n">
        <v>89223.412</v>
      </c>
      <c r="G17" s="50" t="n">
        <v>464699.2</v>
      </c>
      <c r="H17" s="51" t="n">
        <f aca="false">+G17/$G$65</f>
        <v>0.0523752033301427</v>
      </c>
      <c r="I17" s="46"/>
      <c r="J17" s="47" t="n">
        <f aca="false">+J16+H17</f>
        <v>0.577188522151556</v>
      </c>
    </row>
    <row r="18" customFormat="false" ht="13.5" hidden="false" customHeight="false" outlineLevel="0" collapsed="false">
      <c r="B18" s="40" t="n">
        <v>8</v>
      </c>
      <c r="C18" s="41" t="s">
        <v>22</v>
      </c>
      <c r="D18" s="42"/>
      <c r="E18" s="49" t="n">
        <v>17940</v>
      </c>
      <c r="F18" s="50" t="n">
        <v>3283.02</v>
      </c>
      <c r="G18" s="50" t="n">
        <v>370978.4</v>
      </c>
      <c r="H18" s="51" t="n">
        <f aca="false">+G18/$G$65</f>
        <v>0.0418121424161931</v>
      </c>
      <c r="I18" s="46"/>
      <c r="J18" s="47" t="n">
        <f aca="false">+J17+H18</f>
        <v>0.619000664567749</v>
      </c>
    </row>
    <row r="19" customFormat="false" ht="13.5" hidden="false" customHeight="false" outlineLevel="0" collapsed="false">
      <c r="B19" s="40" t="n">
        <v>9</v>
      </c>
      <c r="C19" s="41" t="s">
        <v>23</v>
      </c>
      <c r="D19" s="42"/>
      <c r="E19" s="53" t="n">
        <v>95000</v>
      </c>
      <c r="F19" s="54" t="n">
        <v>84745</v>
      </c>
      <c r="G19" s="54" t="n">
        <v>231700</v>
      </c>
      <c r="H19" s="51" t="n">
        <f aca="false">+G19/$G$65</f>
        <v>0.0261143867077758</v>
      </c>
      <c r="I19" s="46"/>
      <c r="J19" s="47" t="n">
        <f aca="false">+J18+H19</f>
        <v>0.645115051275525</v>
      </c>
    </row>
    <row r="20" customFormat="false" ht="13.5" hidden="false" customHeight="false" outlineLevel="0" collapsed="false">
      <c r="B20" s="40" t="n">
        <v>10</v>
      </c>
      <c r="C20" s="41" t="s">
        <v>24</v>
      </c>
      <c r="D20" s="42"/>
      <c r="E20" s="49" t="n">
        <v>40440</v>
      </c>
      <c r="F20" s="50" t="n">
        <v>31852</v>
      </c>
      <c r="G20" s="50" t="n">
        <v>227680</v>
      </c>
      <c r="H20" s="51" t="n">
        <f aca="false">+G20/$G$65</f>
        <v>0.0256613015348571</v>
      </c>
      <c r="I20" s="46"/>
      <c r="J20" s="47" t="n">
        <f aca="false">+J19+H20</f>
        <v>0.670776352810382</v>
      </c>
    </row>
    <row r="21" customFormat="false" ht="13.5" hidden="false" customHeight="false" outlineLevel="0" collapsed="false">
      <c r="B21" s="40" t="n">
        <v>11</v>
      </c>
      <c r="C21" s="41" t="s">
        <v>25</v>
      </c>
      <c r="D21" s="42"/>
      <c r="E21" s="49" t="n">
        <v>11199</v>
      </c>
      <c r="F21" s="50" t="n">
        <v>2799.75</v>
      </c>
      <c r="G21" s="50" t="n">
        <v>194446</v>
      </c>
      <c r="H21" s="51" t="n">
        <f aca="false">+G21/$G$65</f>
        <v>0.0219155720232204</v>
      </c>
      <c r="I21" s="46"/>
      <c r="J21" s="47" t="n">
        <f aca="false">+J20+H21</f>
        <v>0.692691924833603</v>
      </c>
    </row>
    <row r="22" customFormat="false" ht="13.5" hidden="false" customHeight="false" outlineLevel="0" collapsed="false">
      <c r="B22" s="40" t="n">
        <v>12</v>
      </c>
      <c r="C22" s="41" t="s">
        <v>26</v>
      </c>
      <c r="D22" s="42"/>
      <c r="E22" s="49" t="n">
        <v>206000</v>
      </c>
      <c r="F22" s="50" t="n">
        <v>164800</v>
      </c>
      <c r="G22" s="50" t="n">
        <v>180810</v>
      </c>
      <c r="H22" s="51" t="n">
        <f aca="false">+G22/$G$65</f>
        <v>0.0203786890834396</v>
      </c>
      <c r="I22" s="46"/>
      <c r="J22" s="47" t="n">
        <f aca="false">+J21+H22</f>
        <v>0.713070613917042</v>
      </c>
    </row>
    <row r="23" customFormat="false" ht="13.5" hidden="false" customHeight="false" outlineLevel="0" collapsed="false">
      <c r="B23" s="40" t="n">
        <v>13</v>
      </c>
      <c r="C23" s="41" t="s">
        <v>27</v>
      </c>
      <c r="D23" s="42"/>
      <c r="E23" s="49" t="n">
        <v>49000</v>
      </c>
      <c r="F23" s="50" t="n">
        <v>36440</v>
      </c>
      <c r="G23" s="50" t="n">
        <v>170728</v>
      </c>
      <c r="H23" s="51" t="n">
        <f aca="false">+G23/$G$65</f>
        <v>0.0192423695030002</v>
      </c>
      <c r="I23" s="46"/>
      <c r="J23" s="47" t="n">
        <f aca="false">+J22+H23</f>
        <v>0.732312983420042</v>
      </c>
    </row>
    <row r="24" customFormat="false" ht="13.5" hidden="false" customHeight="false" outlineLevel="0" collapsed="false">
      <c r="B24" s="40" t="n">
        <v>14</v>
      </c>
      <c r="C24" s="41" t="s">
        <v>28</v>
      </c>
      <c r="D24" s="42"/>
      <c r="E24" s="49" t="n">
        <v>3564</v>
      </c>
      <c r="F24" s="50" t="n">
        <v>855.36</v>
      </c>
      <c r="G24" s="50" t="n">
        <v>147692</v>
      </c>
      <c r="H24" s="51" t="n">
        <f aca="false">+G24/$G$65</f>
        <v>0.0166460336713199</v>
      </c>
      <c r="I24" s="46"/>
      <c r="J24" s="47" t="n">
        <f aca="false">+J23+H24</f>
        <v>0.748959017091362</v>
      </c>
    </row>
    <row r="25" customFormat="false" ht="13.5" hidden="false" customHeight="false" outlineLevel="0" collapsed="false">
      <c r="B25" s="40" t="n">
        <v>15</v>
      </c>
      <c r="C25" s="41" t="s">
        <v>29</v>
      </c>
      <c r="D25" s="42"/>
      <c r="E25" s="49" t="n">
        <v>2880</v>
      </c>
      <c r="F25" s="50" t="n">
        <v>1440</v>
      </c>
      <c r="G25" s="50" t="n">
        <v>143999.99</v>
      </c>
      <c r="H25" s="51" t="n">
        <f aca="false">+G25/$G$65</f>
        <v>0.0162299155147857</v>
      </c>
      <c r="I25" s="46"/>
      <c r="J25" s="52" t="n">
        <f aca="false">+J24+H25</f>
        <v>0.765188932606148</v>
      </c>
    </row>
    <row r="26" customFormat="false" ht="13.5" hidden="false" customHeight="false" outlineLevel="0" collapsed="false">
      <c r="B26" s="40" t="n">
        <v>16</v>
      </c>
      <c r="C26" s="41" t="s">
        <v>30</v>
      </c>
      <c r="D26" s="42"/>
      <c r="E26" s="49" t="n">
        <v>68000</v>
      </c>
      <c r="F26" s="50" t="n">
        <v>57989</v>
      </c>
      <c r="G26" s="50" t="n">
        <v>143213</v>
      </c>
      <c r="H26" s="51" t="n">
        <f aca="false">+G26/$G$65</f>
        <v>0.0161412156391053</v>
      </c>
      <c r="I26" s="46"/>
      <c r="J26" s="47" t="n">
        <f aca="false">+J25+H26</f>
        <v>0.781330148245253</v>
      </c>
    </row>
    <row r="27" customFormat="false" ht="13.5" hidden="false" customHeight="false" outlineLevel="0" collapsed="false">
      <c r="B27" s="40" t="n">
        <v>17</v>
      </c>
      <c r="C27" s="41" t="s">
        <v>31</v>
      </c>
      <c r="D27" s="42"/>
      <c r="E27" s="49" t="n">
        <v>10000</v>
      </c>
      <c r="F27" s="50" t="n">
        <v>900</v>
      </c>
      <c r="G27" s="50" t="n">
        <v>131755</v>
      </c>
      <c r="H27" s="51" t="n">
        <f aca="false">+G27/$G$65</f>
        <v>0.0148498101885326</v>
      </c>
      <c r="I27" s="46"/>
      <c r="J27" s="47" t="n">
        <f aca="false">+J26+H27</f>
        <v>0.796179958433786</v>
      </c>
    </row>
    <row r="28" customFormat="false" ht="13.5" hidden="false" customHeight="false" outlineLevel="0" collapsed="false">
      <c r="B28" s="40" t="n">
        <v>18</v>
      </c>
      <c r="C28" s="41" t="s">
        <v>32</v>
      </c>
      <c r="D28" s="42"/>
      <c r="E28" s="49" t="n">
        <v>1651</v>
      </c>
      <c r="F28" s="50" t="n">
        <v>1058.178</v>
      </c>
      <c r="G28" s="50" t="n">
        <v>123335.44</v>
      </c>
      <c r="H28" s="51" t="n">
        <f aca="false">+G28/$G$65</f>
        <v>0.0139008604874134</v>
      </c>
      <c r="I28" s="46"/>
      <c r="J28" s="47" t="n">
        <f aca="false">+J27+H28</f>
        <v>0.810080818921199</v>
      </c>
    </row>
    <row r="29" customFormat="false" ht="13.5" hidden="false" customHeight="false" outlineLevel="0" collapsed="false">
      <c r="B29" s="40" t="n">
        <v>19</v>
      </c>
      <c r="C29" s="41" t="s">
        <v>33</v>
      </c>
      <c r="D29" s="42"/>
      <c r="E29" s="49" t="n">
        <v>4000</v>
      </c>
      <c r="F29" s="50" t="n">
        <v>1180</v>
      </c>
      <c r="G29" s="50" t="n">
        <v>115900</v>
      </c>
      <c r="H29" s="51" t="n">
        <f aca="false">+G29/$G$65</f>
        <v>0.0130628287416108</v>
      </c>
      <c r="I29" s="46"/>
      <c r="J29" s="47" t="n">
        <f aca="false">+J28+H29</f>
        <v>0.82314364766281</v>
      </c>
    </row>
    <row r="30" customFormat="false" ht="13.5" hidden="false" customHeight="false" outlineLevel="0" collapsed="false">
      <c r="B30" s="40" t="n">
        <v>20</v>
      </c>
      <c r="C30" s="41" t="s">
        <v>34</v>
      </c>
      <c r="D30" s="42"/>
      <c r="E30" s="49" t="n">
        <v>4800</v>
      </c>
      <c r="F30" s="50" t="n">
        <v>3600</v>
      </c>
      <c r="G30" s="50" t="n">
        <v>114960</v>
      </c>
      <c r="H30" s="51" t="n">
        <f aca="false">+G30/$G$65</f>
        <v>0.0129568834524208</v>
      </c>
      <c r="I30" s="46"/>
      <c r="J30" s="47" t="n">
        <f aca="false">+J29+H30</f>
        <v>0.836100531115231</v>
      </c>
    </row>
    <row r="31" customFormat="false" ht="13.5" hidden="false" customHeight="false" outlineLevel="0" collapsed="false">
      <c r="B31" s="40" t="n">
        <v>21</v>
      </c>
      <c r="C31" s="41" t="s">
        <v>35</v>
      </c>
      <c r="D31" s="42"/>
      <c r="E31" s="49" t="n">
        <v>10000</v>
      </c>
      <c r="F31" s="50" t="n">
        <v>3750</v>
      </c>
      <c r="G31" s="50" t="n">
        <v>99584.93</v>
      </c>
      <c r="H31" s="51" t="n">
        <f aca="false">+G31/$G$65</f>
        <v>0.0112239938380957</v>
      </c>
      <c r="I31" s="46"/>
      <c r="J31" s="47" t="n">
        <f aca="false">+J30+H31</f>
        <v>0.847324524953327</v>
      </c>
    </row>
    <row r="32" customFormat="false" ht="13.5" hidden="false" customHeight="false" outlineLevel="0" collapsed="false">
      <c r="B32" s="40" t="n">
        <v>22</v>
      </c>
      <c r="C32" s="41" t="s">
        <v>36</v>
      </c>
      <c r="D32" s="48"/>
      <c r="E32" s="49" t="n">
        <v>1440</v>
      </c>
      <c r="F32" s="50" t="n">
        <v>720</v>
      </c>
      <c r="G32" s="50" t="n">
        <v>89500</v>
      </c>
      <c r="H32" s="51" t="n">
        <f aca="false">+G32/$G$65</f>
        <v>0.0100873440239358</v>
      </c>
      <c r="I32" s="46"/>
      <c r="J32" s="47" t="n">
        <f aca="false">+J31+H32</f>
        <v>0.857411868977262</v>
      </c>
    </row>
    <row r="33" customFormat="false" ht="13.5" hidden="false" customHeight="false" outlineLevel="0" collapsed="false">
      <c r="B33" s="40" t="n">
        <v>23</v>
      </c>
      <c r="C33" s="41" t="s">
        <v>37</v>
      </c>
      <c r="D33" s="42"/>
      <c r="E33" s="49" t="n">
        <v>20500</v>
      </c>
      <c r="F33" s="50" t="n">
        <v>10875</v>
      </c>
      <c r="G33" s="50" t="n">
        <v>86575</v>
      </c>
      <c r="H33" s="51" t="n">
        <f aca="false">+G33/$G$65</f>
        <v>0.009757673842148</v>
      </c>
      <c r="I33" s="46"/>
      <c r="J33" s="47" t="n">
        <f aca="false">+J32+H33</f>
        <v>0.86716954281941</v>
      </c>
    </row>
    <row r="34" customFormat="false" ht="13.5" hidden="false" customHeight="false" outlineLevel="0" collapsed="false">
      <c r="B34" s="40" t="n">
        <v>24</v>
      </c>
      <c r="C34" s="41" t="s">
        <v>38</v>
      </c>
      <c r="D34" s="48"/>
      <c r="E34" s="49" t="n">
        <v>5890</v>
      </c>
      <c r="F34" s="50" t="n">
        <v>4240.8</v>
      </c>
      <c r="G34" s="50" t="n">
        <v>83638</v>
      </c>
      <c r="H34" s="51" t="n">
        <f aca="false">+G34/$G$65</f>
        <v>0.00942665116730666</v>
      </c>
      <c r="I34" s="46"/>
      <c r="J34" s="47" t="n">
        <f aca="false">+J33+H34</f>
        <v>0.876596193986717</v>
      </c>
    </row>
    <row r="35" customFormat="false" ht="13.5" hidden="false" customHeight="false" outlineLevel="0" collapsed="false">
      <c r="B35" s="40" t="n">
        <v>25</v>
      </c>
      <c r="C35" s="41" t="s">
        <v>39</v>
      </c>
      <c r="D35" s="42"/>
      <c r="E35" s="49" t="n">
        <v>30000</v>
      </c>
      <c r="F35" s="50" t="n">
        <v>24000</v>
      </c>
      <c r="G35" s="50" t="n">
        <v>81750</v>
      </c>
      <c r="H35" s="51" t="n">
        <f aca="false">+G35/$G$65</f>
        <v>0.00921385892689112</v>
      </c>
      <c r="I35" s="46"/>
      <c r="J35" s="47" t="n">
        <f aca="false">+J34+H35</f>
        <v>0.885810052913608</v>
      </c>
    </row>
    <row r="36" customFormat="false" ht="13.5" hidden="false" customHeight="false" outlineLevel="0" collapsed="false">
      <c r="B36" s="40" t="n">
        <v>26</v>
      </c>
      <c r="C36" s="41" t="s">
        <v>40</v>
      </c>
      <c r="D36" s="42"/>
      <c r="E36" s="49" t="n">
        <v>3528</v>
      </c>
      <c r="F36" s="50" t="n">
        <v>1764</v>
      </c>
      <c r="G36" s="50" t="n">
        <v>79783.2</v>
      </c>
      <c r="H36" s="51" t="n">
        <f aca="false">+G36/$G$65</f>
        <v>0.00899218531542434</v>
      </c>
      <c r="I36" s="46"/>
      <c r="J36" s="47" t="n">
        <f aca="false">+J35+H36</f>
        <v>0.894802238229033</v>
      </c>
    </row>
    <row r="37" customFormat="false" ht="13.5" hidden="false" customHeight="false" outlineLevel="0" collapsed="false">
      <c r="B37" s="40" t="n">
        <v>27</v>
      </c>
      <c r="C37" s="41" t="s">
        <v>41</v>
      </c>
      <c r="D37" s="42"/>
      <c r="E37" s="49" t="n">
        <v>2400</v>
      </c>
      <c r="F37" s="50" t="n">
        <v>600</v>
      </c>
      <c r="G37" s="50" t="n">
        <v>79746</v>
      </c>
      <c r="H37" s="51" t="n">
        <f aca="false">+G37/$G$65</f>
        <v>0.00898799258695852</v>
      </c>
      <c r="I37" s="46"/>
      <c r="J37" s="47" t="n">
        <f aca="false">+J36+H37</f>
        <v>0.903790230815991</v>
      </c>
    </row>
    <row r="38" customFormat="false" ht="13.5" hidden="false" customHeight="false" outlineLevel="0" collapsed="false">
      <c r="B38" s="40" t="n">
        <v>28</v>
      </c>
      <c r="C38" s="41" t="s">
        <v>42</v>
      </c>
      <c r="D38" s="42"/>
      <c r="E38" s="49" t="n">
        <v>47940</v>
      </c>
      <c r="F38" s="50" t="n">
        <v>35523.54</v>
      </c>
      <c r="G38" s="50" t="n">
        <v>65739</v>
      </c>
      <c r="H38" s="51" t="n">
        <f aca="false">+G38/$G$65</f>
        <v>0.00740929507027395</v>
      </c>
      <c r="I38" s="46"/>
      <c r="J38" s="47" t="n">
        <f aca="false">+J37+H38</f>
        <v>0.911199525886265</v>
      </c>
    </row>
    <row r="39" customFormat="false" ht="13.5" hidden="false" customHeight="false" outlineLevel="0" collapsed="false">
      <c r="B39" s="40" t="n">
        <v>29</v>
      </c>
      <c r="C39" s="41" t="s">
        <v>43</v>
      </c>
      <c r="D39" s="42"/>
      <c r="E39" s="49" t="n">
        <v>4284</v>
      </c>
      <c r="F39" s="50" t="n">
        <v>1927.8</v>
      </c>
      <c r="G39" s="50" t="n">
        <v>63420</v>
      </c>
      <c r="H39" s="51" t="n">
        <f aca="false">+G39/$G$65</f>
        <v>0.00714792578768728</v>
      </c>
      <c r="I39" s="46"/>
      <c r="J39" s="47" t="n">
        <f aca="false">+J38+H39</f>
        <v>0.918347451673952</v>
      </c>
    </row>
    <row r="40" customFormat="false" ht="13.5" hidden="false" customHeight="false" outlineLevel="0" collapsed="false">
      <c r="B40" s="40" t="n">
        <v>30</v>
      </c>
      <c r="C40" s="41" t="s">
        <v>44</v>
      </c>
      <c r="D40" s="42"/>
      <c r="E40" s="49" t="n">
        <v>4992</v>
      </c>
      <c r="F40" s="50" t="n">
        <v>624</v>
      </c>
      <c r="G40" s="50" t="n">
        <v>62549.76</v>
      </c>
      <c r="H40" s="51" t="n">
        <f aca="false">+G40/$G$65</f>
        <v>0.00704984299144828</v>
      </c>
      <c r="I40" s="46"/>
      <c r="J40" s="47" t="n">
        <f aca="false">+J39+H40</f>
        <v>0.925397294665401</v>
      </c>
    </row>
    <row r="41" customFormat="false" ht="13.5" hidden="false" customHeight="false" outlineLevel="0" collapsed="false">
      <c r="B41" s="40" t="n">
        <v>31</v>
      </c>
      <c r="C41" s="41" t="s">
        <v>45</v>
      </c>
      <c r="D41" s="42"/>
      <c r="E41" s="49" t="n">
        <v>11600</v>
      </c>
      <c r="F41" s="50" t="n">
        <v>4949.2</v>
      </c>
      <c r="G41" s="50" t="n">
        <v>62402</v>
      </c>
      <c r="H41" s="51" t="n">
        <f aca="false">+G41/$G$65</f>
        <v>0.00703318929364966</v>
      </c>
      <c r="I41" s="46"/>
      <c r="J41" s="47" t="n">
        <f aca="false">+J40+H41</f>
        <v>0.93243048395905</v>
      </c>
    </row>
    <row r="42" customFormat="false" ht="13.5" hidden="false" customHeight="false" outlineLevel="0" collapsed="false">
      <c r="B42" s="40" t="n">
        <v>32</v>
      </c>
      <c r="C42" s="41" t="s">
        <v>46</v>
      </c>
      <c r="D42" s="42"/>
      <c r="E42" s="49" t="n">
        <v>28160</v>
      </c>
      <c r="F42" s="50" t="n">
        <v>11264</v>
      </c>
      <c r="G42" s="50" t="n">
        <v>61164</v>
      </c>
      <c r="H42" s="51" t="n">
        <f aca="false">+G42/$G$65</f>
        <v>0.00689365709363142</v>
      </c>
      <c r="I42" s="46"/>
      <c r="J42" s="47" t="n">
        <f aca="false">+J41+H42</f>
        <v>0.939324141052682</v>
      </c>
    </row>
    <row r="43" customFormat="false" ht="13.5" hidden="false" customHeight="false" outlineLevel="0" collapsed="false">
      <c r="B43" s="40" t="n">
        <v>33</v>
      </c>
      <c r="C43" s="41" t="s">
        <v>47</v>
      </c>
      <c r="D43" s="42"/>
      <c r="E43" s="49" t="n">
        <v>3000</v>
      </c>
      <c r="F43" s="50" t="n">
        <v>1200</v>
      </c>
      <c r="G43" s="50" t="n">
        <v>49500</v>
      </c>
      <c r="H43" s="51" t="n">
        <f aca="false">+G43/$G$65</f>
        <v>0.0055790338456405</v>
      </c>
      <c r="I43" s="46"/>
      <c r="J43" s="47" t="n">
        <f aca="false">+J42+H43</f>
        <v>0.944903174898322</v>
      </c>
    </row>
    <row r="44" customFormat="false" ht="13.5" hidden="false" customHeight="false" outlineLevel="0" collapsed="false">
      <c r="B44" s="40" t="n">
        <v>34</v>
      </c>
      <c r="C44" s="41" t="s">
        <v>48</v>
      </c>
      <c r="D44" s="42"/>
      <c r="E44" s="49" t="n">
        <v>600</v>
      </c>
      <c r="F44" s="50" t="n">
        <v>300</v>
      </c>
      <c r="G44" s="50" t="n">
        <v>46440</v>
      </c>
      <c r="H44" s="51" t="n">
        <f aca="false">+G44/$G$65</f>
        <v>0.0052341481170009</v>
      </c>
      <c r="I44" s="46"/>
      <c r="J44" s="52" t="n">
        <f aca="false">+J43+H44</f>
        <v>0.950137323015323</v>
      </c>
    </row>
    <row r="45" customFormat="false" ht="13.5" hidden="false" customHeight="false" outlineLevel="0" collapsed="false">
      <c r="B45" s="40" t="n">
        <v>35</v>
      </c>
      <c r="C45" s="41" t="s">
        <v>49</v>
      </c>
      <c r="D45" s="42"/>
      <c r="E45" s="49" t="n">
        <v>4200</v>
      </c>
      <c r="F45" s="50" t="n">
        <v>2100</v>
      </c>
      <c r="G45" s="50" t="n">
        <v>43400</v>
      </c>
      <c r="H45" s="51" t="n">
        <f aca="false">+G45/$G$65</f>
        <v>0.00489151654345045</v>
      </c>
      <c r="I45" s="46"/>
      <c r="J45" s="47" t="n">
        <f aca="false">+J44+H45</f>
        <v>0.955028839558774</v>
      </c>
    </row>
    <row r="46" customFormat="false" ht="13.5" hidden="false" customHeight="false" outlineLevel="0" collapsed="false">
      <c r="B46" s="40" t="n">
        <v>36</v>
      </c>
      <c r="C46" s="41" t="s">
        <v>50</v>
      </c>
      <c r="D46" s="48"/>
      <c r="E46" s="49" t="n">
        <v>5000</v>
      </c>
      <c r="F46" s="50" t="n">
        <v>2610</v>
      </c>
      <c r="G46" s="50" t="n">
        <v>41300</v>
      </c>
      <c r="H46" s="51" t="n">
        <f aca="false">+G46/$G$65</f>
        <v>0.00465483025908995</v>
      </c>
      <c r="I46" s="46"/>
      <c r="J46" s="47" t="n">
        <f aca="false">+J45+H46</f>
        <v>0.959683669817864</v>
      </c>
    </row>
    <row r="47" customFormat="false" ht="13.5" hidden="false" customHeight="false" outlineLevel="0" collapsed="false">
      <c r="B47" s="40" t="n">
        <v>37</v>
      </c>
      <c r="C47" s="41" t="s">
        <v>51</v>
      </c>
      <c r="D47" s="48"/>
      <c r="E47" s="49" t="n">
        <v>7000</v>
      </c>
      <c r="F47" s="50" t="n">
        <v>3500</v>
      </c>
      <c r="G47" s="50" t="n">
        <v>39520</v>
      </c>
      <c r="H47" s="51" t="n">
        <f aca="false">+G47/$G$65</f>
        <v>0.00445421045615581</v>
      </c>
      <c r="I47" s="46"/>
      <c r="J47" s="47" t="n">
        <f aca="false">+J46+H47</f>
        <v>0.964137880274019</v>
      </c>
    </row>
    <row r="48" customFormat="false" ht="13.5" hidden="false" customHeight="false" outlineLevel="0" collapsed="false">
      <c r="B48" s="40" t="n">
        <v>38</v>
      </c>
      <c r="C48" s="41" t="s">
        <v>52</v>
      </c>
      <c r="D48" s="42"/>
      <c r="E48" s="49" t="n">
        <v>1200</v>
      </c>
      <c r="F48" s="50" t="n">
        <v>600</v>
      </c>
      <c r="G48" s="50" t="n">
        <v>38220</v>
      </c>
      <c r="H48" s="51" t="n">
        <f aca="false">+G48/$G$65</f>
        <v>0.00430769037536121</v>
      </c>
      <c r="I48" s="46"/>
      <c r="J48" s="47" t="n">
        <f aca="false">+J47+H48</f>
        <v>0.96844557064938</v>
      </c>
    </row>
    <row r="49" customFormat="false" ht="13.5" hidden="false" customHeight="false" outlineLevel="0" collapsed="false">
      <c r="B49" s="40" t="n">
        <v>39</v>
      </c>
      <c r="C49" s="41" t="s">
        <v>53</v>
      </c>
      <c r="D49" s="42"/>
      <c r="E49" s="49" t="n">
        <v>4410</v>
      </c>
      <c r="F49" s="50" t="n">
        <v>3073.77</v>
      </c>
      <c r="G49" s="50" t="n">
        <v>35700</v>
      </c>
      <c r="H49" s="51" t="n">
        <f aca="false">+G49/$G$65</f>
        <v>0.0040236668341286</v>
      </c>
      <c r="I49" s="46"/>
      <c r="J49" s="47" t="n">
        <f aca="false">+J48+H49</f>
        <v>0.972469237483509</v>
      </c>
    </row>
    <row r="50" customFormat="false" ht="13.5" hidden="false" customHeight="false" outlineLevel="0" collapsed="false">
      <c r="B50" s="40" t="n">
        <v>40</v>
      </c>
      <c r="C50" s="41" t="s">
        <v>54</v>
      </c>
      <c r="D50" s="42"/>
      <c r="E50" s="49" t="n">
        <v>5000</v>
      </c>
      <c r="F50" s="50" t="n">
        <v>1250</v>
      </c>
      <c r="G50" s="50" t="n">
        <v>34900</v>
      </c>
      <c r="H50" s="51" t="n">
        <f aca="false">+G50/$G$65</f>
        <v>0.00393350063056269</v>
      </c>
      <c r="I50" s="46"/>
      <c r="J50" s="47" t="n">
        <f aca="false">+J49+H50</f>
        <v>0.976402738114072</v>
      </c>
    </row>
    <row r="51" customFormat="false" ht="13.5" hidden="false" customHeight="false" outlineLevel="0" collapsed="false">
      <c r="B51" s="40" t="n">
        <v>41</v>
      </c>
      <c r="C51" s="41" t="s">
        <v>55</v>
      </c>
      <c r="D51" s="42"/>
      <c r="E51" s="49" t="n">
        <v>2880</v>
      </c>
      <c r="F51" s="50" t="n">
        <v>864</v>
      </c>
      <c r="G51" s="50" t="n">
        <v>30612</v>
      </c>
      <c r="H51" s="51" t="n">
        <f aca="false">+G51/$G$65</f>
        <v>0.00345020977944943</v>
      </c>
      <c r="I51" s="46"/>
      <c r="J51" s="47" t="n">
        <f aca="false">+J50+H51</f>
        <v>0.979852947893521</v>
      </c>
    </row>
    <row r="52" customFormat="false" ht="13.5" hidden="false" customHeight="false" outlineLevel="0" collapsed="false">
      <c r="B52" s="40" t="n">
        <v>42</v>
      </c>
      <c r="C52" s="41" t="s">
        <v>56</v>
      </c>
      <c r="D52" s="48"/>
      <c r="E52" s="49" t="n">
        <v>4690</v>
      </c>
      <c r="F52" s="50" t="n">
        <v>1153.88</v>
      </c>
      <c r="G52" s="50" t="n">
        <v>28520</v>
      </c>
      <c r="H52" s="51" t="n">
        <f aca="false">+G52/$G$65</f>
        <v>0.00321442515712458</v>
      </c>
      <c r="I52" s="46"/>
      <c r="J52" s="47" t="n">
        <f aca="false">+J51+H52</f>
        <v>0.983067373050646</v>
      </c>
    </row>
    <row r="53" customFormat="false" ht="13.5" hidden="false" customHeight="false" outlineLevel="0" collapsed="false">
      <c r="B53" s="40" t="n">
        <v>43</v>
      </c>
      <c r="C53" s="41" t="s">
        <v>57</v>
      </c>
      <c r="D53" s="42"/>
      <c r="E53" s="49" t="n">
        <v>3600</v>
      </c>
      <c r="F53" s="50" t="n">
        <v>81</v>
      </c>
      <c r="G53" s="50" t="n">
        <v>25226.5</v>
      </c>
      <c r="H53" s="51" t="n">
        <f aca="false">+G53/$G$65</f>
        <v>0.00284322216781919</v>
      </c>
      <c r="I53" s="46"/>
      <c r="J53" s="47" t="n">
        <f aca="false">+J52+H53</f>
        <v>0.985910595218465</v>
      </c>
    </row>
    <row r="54" customFormat="false" ht="13.5" hidden="false" customHeight="false" outlineLevel="0" collapsed="false">
      <c r="B54" s="40" t="n">
        <v>44</v>
      </c>
      <c r="C54" s="41" t="s">
        <v>58</v>
      </c>
      <c r="D54" s="42"/>
      <c r="E54" s="49" t="n">
        <v>10000</v>
      </c>
      <c r="F54" s="50" t="n">
        <v>4000</v>
      </c>
      <c r="G54" s="50" t="n">
        <v>23500</v>
      </c>
      <c r="H54" s="51" t="n">
        <f aca="false">+G54/$G$65</f>
        <v>0.00264863222974852</v>
      </c>
      <c r="I54" s="46"/>
      <c r="J54" s="47" t="n">
        <f aca="false">+J53+H54</f>
        <v>0.988559227448214</v>
      </c>
    </row>
    <row r="55" customFormat="false" ht="13.5" hidden="false" customHeight="false" outlineLevel="0" collapsed="false">
      <c r="B55" s="40" t="n">
        <v>45</v>
      </c>
      <c r="C55" s="41" t="s">
        <v>59</v>
      </c>
      <c r="D55" s="42"/>
      <c r="E55" s="49" t="n">
        <v>3500</v>
      </c>
      <c r="F55" s="50" t="n">
        <v>2527</v>
      </c>
      <c r="G55" s="50" t="n">
        <v>23105.1</v>
      </c>
      <c r="H55" s="51" t="n">
        <f aca="false">+G55/$G$65</f>
        <v>0.0026041239375133</v>
      </c>
      <c r="I55" s="46"/>
      <c r="J55" s="47" t="n">
        <f aca="false">+J54+H55</f>
        <v>0.991163351385727</v>
      </c>
    </row>
    <row r="56" customFormat="false" ht="13.5" hidden="false" customHeight="false" outlineLevel="0" collapsed="false">
      <c r="B56" s="40" t="n">
        <v>46</v>
      </c>
      <c r="C56" s="41" t="s">
        <v>60</v>
      </c>
      <c r="D56" s="42"/>
      <c r="E56" s="49" t="n">
        <v>2004</v>
      </c>
      <c r="F56" s="50" t="n">
        <v>1162.32</v>
      </c>
      <c r="G56" s="50" t="n">
        <v>16833.6</v>
      </c>
      <c r="H56" s="51" t="n">
        <f aca="false">+G56/$G$65</f>
        <v>0.00189727725543381</v>
      </c>
      <c r="I56" s="46"/>
      <c r="J56" s="47" t="n">
        <f aca="false">+J55+H56</f>
        <v>0.993060628641161</v>
      </c>
    </row>
    <row r="57" customFormat="false" ht="13.5" hidden="false" customHeight="false" outlineLevel="0" collapsed="false">
      <c r="B57" s="40" t="n">
        <v>47</v>
      </c>
      <c r="C57" s="41" t="s">
        <v>61</v>
      </c>
      <c r="D57" s="42"/>
      <c r="E57" s="49" t="n">
        <v>5000</v>
      </c>
      <c r="F57" s="50" t="n">
        <v>4000</v>
      </c>
      <c r="G57" s="50" t="n">
        <v>15000</v>
      </c>
      <c r="H57" s="51" t="n">
        <f aca="false">+G57/$G$65</f>
        <v>0.00169061631686076</v>
      </c>
      <c r="I57" s="46"/>
      <c r="J57" s="47" t="n">
        <f aca="false">+J56+H57</f>
        <v>0.994751244958021</v>
      </c>
    </row>
    <row r="58" customFormat="false" ht="13.5" hidden="false" customHeight="false" outlineLevel="0" collapsed="false">
      <c r="B58" s="40" t="n">
        <v>48</v>
      </c>
      <c r="C58" s="41" t="s">
        <v>62</v>
      </c>
      <c r="D58" s="42"/>
      <c r="E58" s="49" t="n">
        <v>864</v>
      </c>
      <c r="F58" s="50" t="n">
        <v>691.2</v>
      </c>
      <c r="G58" s="50" t="n">
        <v>10368</v>
      </c>
      <c r="H58" s="51" t="n">
        <f aca="false">+G58/$G$65</f>
        <v>0.00116855399821415</v>
      </c>
      <c r="I58" s="46"/>
      <c r="J58" s="47" t="n">
        <f aca="false">+J57+H58</f>
        <v>0.995919798956235</v>
      </c>
    </row>
    <row r="59" customFormat="false" ht="13.5" hidden="false" customHeight="false" outlineLevel="0" collapsed="false">
      <c r="B59" s="40" t="n">
        <v>49</v>
      </c>
      <c r="C59" s="41" t="s">
        <v>63</v>
      </c>
      <c r="D59" s="42"/>
      <c r="E59" s="49" t="n">
        <v>159</v>
      </c>
      <c r="F59" s="50" t="n">
        <v>15.9</v>
      </c>
      <c r="G59" s="50" t="n">
        <v>9996</v>
      </c>
      <c r="H59" s="51" t="n">
        <f aca="false">+G59/$G$65</f>
        <v>0.00112662671355601</v>
      </c>
      <c r="I59" s="48"/>
      <c r="J59" s="47" t="n">
        <f aca="false">+J58+H59</f>
        <v>0.997046425669791</v>
      </c>
    </row>
    <row r="60" customFormat="false" ht="13.5" hidden="false" customHeight="false" outlineLevel="0" collapsed="false">
      <c r="B60" s="40" t="n">
        <v>50</v>
      </c>
      <c r="C60" s="41" t="s">
        <v>64</v>
      </c>
      <c r="D60" s="48"/>
      <c r="E60" s="49" t="n">
        <v>700</v>
      </c>
      <c r="F60" s="50" t="n">
        <v>690.9</v>
      </c>
      <c r="G60" s="50" t="n">
        <v>8500</v>
      </c>
      <c r="H60" s="51" t="n">
        <f aca="false">+G60/$G$65</f>
        <v>0.000958015912887762</v>
      </c>
      <c r="I60" s="48"/>
      <c r="J60" s="47" t="n">
        <f aca="false">+J59+H60</f>
        <v>0.998004441582679</v>
      </c>
    </row>
    <row r="61" customFormat="false" ht="13.5" hidden="false" customHeight="false" outlineLevel="0" collapsed="false">
      <c r="B61" s="40" t="n">
        <v>51</v>
      </c>
      <c r="C61" s="41" t="s">
        <v>65</v>
      </c>
      <c r="D61" s="42"/>
      <c r="E61" s="49" t="n">
        <v>153.8</v>
      </c>
      <c r="F61" s="50" t="n">
        <v>61.52</v>
      </c>
      <c r="G61" s="50" t="n">
        <v>7770.6</v>
      </c>
      <c r="H61" s="51" t="n">
        <f aca="false">+G61/$G$65</f>
        <v>0.000875806876786546</v>
      </c>
      <c r="I61" s="48"/>
      <c r="J61" s="47" t="n">
        <f aca="false">+J60+H61</f>
        <v>0.998880248459466</v>
      </c>
    </row>
    <row r="62" customFormat="false" ht="13.5" hidden="false" customHeight="false" outlineLevel="0" collapsed="false">
      <c r="B62" s="40" t="n">
        <v>52</v>
      </c>
      <c r="C62" s="41" t="s">
        <v>66</v>
      </c>
      <c r="D62" s="42"/>
      <c r="E62" s="55" t="n">
        <v>1500</v>
      </c>
      <c r="F62" s="56" t="n">
        <v>1050</v>
      </c>
      <c r="G62" s="56" t="n">
        <v>6405</v>
      </c>
      <c r="H62" s="51" t="n">
        <f aca="false">+G62/$G$65</f>
        <v>0.000721893167299543</v>
      </c>
      <c r="I62" s="48"/>
      <c r="J62" s="47" t="n">
        <f aca="false">+J61+H62</f>
        <v>0.999602141626765</v>
      </c>
    </row>
    <row r="63" customFormat="false" ht="14.25" hidden="false" customHeight="false" outlineLevel="0" collapsed="false">
      <c r="B63" s="40" t="n">
        <v>53</v>
      </c>
      <c r="C63" s="41" t="s">
        <v>67</v>
      </c>
      <c r="D63" s="48"/>
      <c r="E63" s="57" t="n">
        <v>1000</v>
      </c>
      <c r="F63" s="58" t="n">
        <v>760</v>
      </c>
      <c r="G63" s="58" t="n">
        <v>3530</v>
      </c>
      <c r="H63" s="59" t="n">
        <f aca="false">+G63/$G$65</f>
        <v>0.000397858373234565</v>
      </c>
      <c r="I63" s="48"/>
      <c r="J63" s="47" t="n">
        <f aca="false">+J62+H63</f>
        <v>1</v>
      </c>
    </row>
    <row r="64" customFormat="false" ht="15.75" hidden="false" customHeight="false" outlineLevel="0" collapsed="false">
      <c r="C64" s="60"/>
      <c r="D64" s="48"/>
      <c r="E64" s="61"/>
      <c r="F64" s="61"/>
      <c r="G64" s="62"/>
      <c r="H64" s="48"/>
      <c r="I64" s="48"/>
      <c r="J64" s="63"/>
    </row>
    <row r="65" customFormat="false" ht="18" hidden="false" customHeight="true" outlineLevel="0" collapsed="false">
      <c r="C65" s="64" t="s">
        <v>68</v>
      </c>
      <c r="D65" s="65"/>
      <c r="E65" s="66" t="n">
        <f aca="false">SUM(E11:E63)</f>
        <v>1593131.8</v>
      </c>
      <c r="F65" s="66" t="n">
        <f aca="false">SUM(F11:F63)</f>
        <v>1015136.85</v>
      </c>
      <c r="G65" s="67" t="n">
        <f aca="false">SUM(G11:G63)</f>
        <v>8872503.98</v>
      </c>
      <c r="H65" s="68" t="n">
        <f aca="false">+G65/G66</f>
        <v>0.186213565592878</v>
      </c>
      <c r="I65" s="69"/>
    </row>
    <row r="66" customFormat="false" ht="18" hidden="false" customHeight="true" outlineLevel="0" collapsed="false">
      <c r="B66" s="70"/>
      <c r="C66" s="71" t="s">
        <v>69</v>
      </c>
      <c r="D66" s="72"/>
      <c r="E66" s="73" t="n">
        <v>14326815.19</v>
      </c>
      <c r="F66" s="73" t="n">
        <v>7495152</v>
      </c>
      <c r="G66" s="74" t="n">
        <v>47646926</v>
      </c>
      <c r="H66" s="75" t="n">
        <f aca="false">+G66/G75</f>
        <v>0.804005260845415</v>
      </c>
      <c r="I66" s="76"/>
    </row>
    <row r="67" customFormat="false" ht="13.5" hidden="false" customHeight="false" outlineLevel="0" collapsed="false">
      <c r="B67" s="70"/>
      <c r="E67" s="1"/>
      <c r="F67" s="1"/>
      <c r="G67" s="1"/>
      <c r="H67" s="77"/>
      <c r="I67" s="1"/>
    </row>
    <row r="68" customFormat="false" ht="18" hidden="false" customHeight="true" outlineLevel="0" collapsed="false">
      <c r="B68" s="70"/>
      <c r="C68" s="78" t="s">
        <v>70</v>
      </c>
      <c r="D68" s="79"/>
      <c r="E68" s="80"/>
      <c r="F68" s="81" t="n">
        <v>147850</v>
      </c>
      <c r="G68" s="82" t="n">
        <v>2591600</v>
      </c>
      <c r="H68" s="83" t="n">
        <f aca="false">+G68/$G$70</f>
        <v>0.94261971608655</v>
      </c>
      <c r="I68" s="84"/>
    </row>
    <row r="69" customFormat="false" ht="18" hidden="false" customHeight="true" outlineLevel="0" collapsed="false">
      <c r="B69" s="70"/>
      <c r="C69" s="85" t="s">
        <v>71</v>
      </c>
      <c r="D69" s="86"/>
      <c r="E69" s="87" t="n">
        <v>70922</v>
      </c>
      <c r="F69" s="88"/>
      <c r="G69" s="89" t="n">
        <v>157759</v>
      </c>
      <c r="H69" s="90" t="n">
        <f aca="false">+G69/G70</f>
        <v>0.0573802839134504</v>
      </c>
      <c r="I69" s="91"/>
    </row>
    <row r="70" customFormat="false" ht="18" hidden="false" customHeight="true" outlineLevel="0" collapsed="false">
      <c r="B70" s="70"/>
      <c r="C70" s="92" t="s">
        <v>72</v>
      </c>
      <c r="D70" s="86"/>
      <c r="E70" s="93" t="n">
        <f aca="false">SUM(E69)</f>
        <v>70922</v>
      </c>
      <c r="F70" s="93" t="n">
        <f aca="false">SUM(F68:F69)</f>
        <v>147850</v>
      </c>
      <c r="G70" s="94" t="n">
        <f aca="false">+G68+G69</f>
        <v>2749359</v>
      </c>
      <c r="H70" s="95" t="n">
        <f aca="false">+G70/G71</f>
        <v>0.236706967316147</v>
      </c>
      <c r="I70" s="91"/>
    </row>
    <row r="71" customFormat="false" ht="18" hidden="false" customHeight="true" outlineLevel="0" collapsed="false">
      <c r="B71" s="70"/>
      <c r="C71" s="96" t="s">
        <v>73</v>
      </c>
      <c r="D71" s="97"/>
      <c r="E71" s="98" t="n">
        <v>1032285</v>
      </c>
      <c r="F71" s="98" t="n">
        <v>1795325</v>
      </c>
      <c r="G71" s="99" t="n">
        <v>11615032</v>
      </c>
      <c r="H71" s="100" t="n">
        <f aca="false">+G71/G75</f>
        <v>0.195994739154585</v>
      </c>
      <c r="I71" s="101"/>
    </row>
    <row r="72" customFormat="false" ht="12.75" hidden="false" customHeight="false" outlineLevel="0" collapsed="false">
      <c r="B72" s="38"/>
      <c r="E72" s="1"/>
      <c r="F72" s="1"/>
      <c r="G72" s="1"/>
      <c r="H72" s="77"/>
      <c r="I72" s="1"/>
    </row>
    <row r="73" customFormat="false" ht="15" hidden="false" customHeight="false" outlineLevel="0" collapsed="false">
      <c r="B73" s="38"/>
      <c r="C73" s="102" t="s">
        <v>74</v>
      </c>
      <c r="D73" s="15"/>
      <c r="E73" s="102" t="n">
        <f aca="false">+E65</f>
        <v>1593131.8</v>
      </c>
      <c r="F73" s="102" t="n">
        <f aca="false">+F65+F70</f>
        <v>1162986.85</v>
      </c>
      <c r="G73" s="103" t="n">
        <f aca="false">+G65+G70</f>
        <v>11621862.98</v>
      </c>
      <c r="H73" s="104" t="n">
        <f aca="false">+G73/G75</f>
        <v>0.196110006692658</v>
      </c>
      <c r="I73" s="105"/>
    </row>
    <row r="74" customFormat="false" ht="12.75" hidden="false" customHeight="false" outlineLevel="0" collapsed="false">
      <c r="C74" s="106"/>
    </row>
    <row r="75" customFormat="false" ht="15.75" hidden="false" customHeight="false" outlineLevel="0" collapsed="false">
      <c r="C75" s="107" t="s">
        <v>75</v>
      </c>
      <c r="D75" s="108"/>
      <c r="E75" s="109" t="n">
        <f aca="false">+E66</f>
        <v>14326815.19</v>
      </c>
      <c r="F75" s="109" t="n">
        <f aca="false">+F66+F71</f>
        <v>9290477</v>
      </c>
      <c r="G75" s="110" t="n">
        <f aca="false">+G66+G71</f>
        <v>59261958</v>
      </c>
      <c r="H75" s="111" t="n">
        <v>1</v>
      </c>
      <c r="I75" s="63"/>
    </row>
    <row r="77" customFormat="false" ht="13.5" hidden="false" customHeight="false" outlineLevel="0" collapsed="false">
      <c r="C77" s="112" t="s">
        <v>76</v>
      </c>
      <c r="E77" s="1"/>
      <c r="G77" s="3"/>
      <c r="J77" s="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8.56"/>
    <col collapsed="false" customWidth="true" hidden="false" outlineLevel="0" max="10" min="10" style="0" width="3.56"/>
  </cols>
  <sheetData>
    <row r="1" s="1" customFormat="true" ht="15" hidden="false" customHeight="false" outlineLevel="0" collapsed="false">
      <c r="B1" s="6" t="s">
        <v>0</v>
      </c>
      <c r="C1" s="6"/>
      <c r="D1" s="7"/>
      <c r="E1" s="7"/>
      <c r="F1" s="7"/>
      <c r="G1" s="7"/>
      <c r="H1" s="8"/>
    </row>
    <row r="2" s="1" customFormat="true" ht="15" hidden="false" customHeight="false" outlineLevel="0" collapsed="false">
      <c r="B2" s="6"/>
      <c r="C2" s="6"/>
      <c r="D2" s="7"/>
      <c r="E2" s="7"/>
      <c r="F2" s="7"/>
      <c r="G2" s="7"/>
      <c r="H2" s="8"/>
    </row>
    <row r="3" s="1" customFormat="true" ht="12.75" hidden="false" customHeight="false" outlineLevel="0" collapsed="false">
      <c r="B3" s="10" t="s">
        <v>1</v>
      </c>
      <c r="C3" s="10"/>
      <c r="D3" s="7"/>
      <c r="E3" s="7"/>
      <c r="F3" s="7"/>
      <c r="G3" s="7"/>
      <c r="H3" s="8"/>
    </row>
    <row r="4" s="1" customFormat="true" ht="18" hidden="false" customHeight="false" outlineLevel="0" collapsed="false">
      <c r="B4" s="12"/>
      <c r="C4" s="13" t="s">
        <v>77</v>
      </c>
      <c r="E4" s="13"/>
      <c r="F4" s="7"/>
      <c r="G4" s="7"/>
      <c r="H4" s="8"/>
    </row>
    <row r="5" s="1" customFormat="true" ht="18" hidden="false" customHeight="false" outlineLevel="0" collapsed="false">
      <c r="B5" s="12"/>
      <c r="C5" s="13"/>
      <c r="E5" s="13"/>
      <c r="F5" s="7"/>
      <c r="G5" s="7"/>
      <c r="H5" s="8"/>
      <c r="I5" s="14" t="s">
        <v>78</v>
      </c>
    </row>
    <row r="6" s="19" customFormat="true" ht="18" hidden="false" customHeight="false" outlineLevel="0" collapsed="false">
      <c r="B6" s="12"/>
      <c r="C6" s="113"/>
      <c r="D6" s="114"/>
      <c r="E6" s="114"/>
      <c r="F6" s="115"/>
      <c r="G6" s="115"/>
      <c r="H6" s="116"/>
      <c r="I6" s="15"/>
      <c r="J6" s="15"/>
    </row>
    <row r="7" s="19" customFormat="true" ht="12.75" hidden="false" customHeight="false" outlineLevel="0" collapsed="false">
      <c r="C7" s="22"/>
      <c r="D7" s="117" t="s">
        <v>79</v>
      </c>
      <c r="E7" s="117"/>
      <c r="F7" s="118" t="s">
        <v>80</v>
      </c>
      <c r="G7" s="118"/>
      <c r="H7" s="119" t="s">
        <v>81</v>
      </c>
      <c r="I7" s="119" t="s">
        <v>7</v>
      </c>
      <c r="J7" s="22"/>
    </row>
    <row r="8" s="1" customFormat="true" ht="12.75" hidden="false" customHeight="false" outlineLevel="0" collapsed="false">
      <c r="B8" s="29" t="s">
        <v>82</v>
      </c>
      <c r="C8" s="29"/>
      <c r="D8" s="30" t="s">
        <v>83</v>
      </c>
      <c r="E8" s="120" t="s">
        <v>6</v>
      </c>
      <c r="F8" s="30" t="s">
        <v>84</v>
      </c>
      <c r="G8" s="121" t="s">
        <v>6</v>
      </c>
      <c r="H8" s="32" t="s">
        <v>12</v>
      </c>
      <c r="I8" s="122" t="s">
        <v>13</v>
      </c>
      <c r="J8" s="22"/>
    </row>
    <row r="9" s="1" customFormat="true" ht="12.75" hidden="false" customHeight="false" outlineLevel="0" collapsed="false">
      <c r="C9" s="15"/>
      <c r="D9" s="16"/>
      <c r="E9" s="16"/>
      <c r="F9" s="16"/>
      <c r="G9" s="16"/>
      <c r="H9" s="17"/>
      <c r="I9" s="123"/>
      <c r="J9" s="15"/>
    </row>
    <row r="10" s="1" customFormat="true" ht="13.5" hidden="false" customHeight="false" outlineLevel="0" collapsed="false"/>
    <row r="11" s="1" customFormat="true" ht="18" hidden="false" customHeight="true" outlineLevel="0" collapsed="false">
      <c r="B11" s="124" t="s">
        <v>15</v>
      </c>
      <c r="C11" s="125"/>
      <c r="D11" s="126" t="n">
        <v>32880</v>
      </c>
      <c r="E11" s="127" t="n">
        <v>103950</v>
      </c>
      <c r="F11" s="128" t="n">
        <v>87100</v>
      </c>
      <c r="G11" s="127" t="n">
        <v>2312930</v>
      </c>
      <c r="H11" s="129" t="n">
        <f aca="false">+E11+G11</f>
        <v>2416880</v>
      </c>
      <c r="I11" s="130" t="n">
        <f aca="false">+H11/$H$27</f>
        <v>0.879070424998987</v>
      </c>
      <c r="J11" s="15"/>
    </row>
    <row r="12" s="1" customFormat="true" ht="18" hidden="false" customHeight="true" outlineLevel="0" collapsed="false">
      <c r="B12" s="124" t="s">
        <v>19</v>
      </c>
      <c r="C12" s="125"/>
      <c r="D12" s="131" t="n">
        <v>4600</v>
      </c>
      <c r="E12" s="132" t="n">
        <v>17507.5</v>
      </c>
      <c r="F12" s="133" t="n">
        <v>31500</v>
      </c>
      <c r="G12" s="132" t="n">
        <v>141500</v>
      </c>
      <c r="H12" s="134" t="n">
        <f aca="false">+E12+G12</f>
        <v>159007.5</v>
      </c>
      <c r="I12" s="135" t="n">
        <f aca="false">+H12/$H$27</f>
        <v>0.0578343941788696</v>
      </c>
      <c r="J12" s="15"/>
    </row>
    <row r="13" s="1" customFormat="true" ht="18" hidden="false" customHeight="true" outlineLevel="0" collapsed="false">
      <c r="B13" s="124" t="s">
        <v>52</v>
      </c>
      <c r="C13" s="125"/>
      <c r="D13" s="131"/>
      <c r="E13" s="132"/>
      <c r="F13" s="133" t="n">
        <v>1500</v>
      </c>
      <c r="G13" s="132" t="n">
        <v>60000</v>
      </c>
      <c r="H13" s="134" t="n">
        <f aca="false">+E13+G13</f>
        <v>60000</v>
      </c>
      <c r="I13" s="135" t="n">
        <f aca="false">+H13/$H$27</f>
        <v>0.0218232702905975</v>
      </c>
      <c r="J13" s="15"/>
    </row>
    <row r="14" s="1" customFormat="true" ht="18" hidden="false" customHeight="true" outlineLevel="0" collapsed="false">
      <c r="B14" s="124" t="s">
        <v>85</v>
      </c>
      <c r="C14" s="125"/>
      <c r="D14" s="131"/>
      <c r="E14" s="132"/>
      <c r="F14" s="133" t="n">
        <v>6000</v>
      </c>
      <c r="G14" s="132" t="n">
        <v>30653.55</v>
      </c>
      <c r="H14" s="134" t="n">
        <f aca="false">+E14+G14</f>
        <v>30653.55</v>
      </c>
      <c r="I14" s="135" t="n">
        <f aca="false">+H14/$H$27</f>
        <v>0.0111493451169391</v>
      </c>
      <c r="J14" s="15"/>
    </row>
    <row r="15" s="1" customFormat="true" ht="18" hidden="false" customHeight="true" outlineLevel="0" collapsed="false">
      <c r="B15" s="124" t="s">
        <v>37</v>
      </c>
      <c r="C15" s="125"/>
      <c r="D15" s="131" t="n">
        <v>4000</v>
      </c>
      <c r="E15" s="132" t="n">
        <v>2030</v>
      </c>
      <c r="F15" s="133" t="n">
        <v>6250</v>
      </c>
      <c r="G15" s="132" t="n">
        <v>25466.5</v>
      </c>
      <c r="H15" s="134" t="n">
        <f aca="false">+E15+G15</f>
        <v>27496.5</v>
      </c>
      <c r="I15" s="135" t="n">
        <f aca="false">+H15/$H$27</f>
        <v>0.0100010591924236</v>
      </c>
      <c r="J15" s="15"/>
    </row>
    <row r="16" s="1" customFormat="true" ht="18" hidden="false" customHeight="true" outlineLevel="0" collapsed="false">
      <c r="B16" s="124" t="s">
        <v>61</v>
      </c>
      <c r="C16" s="125"/>
      <c r="D16" s="131" t="n">
        <v>3700</v>
      </c>
      <c r="E16" s="132" t="n">
        <v>14350</v>
      </c>
      <c r="F16" s="133" t="n">
        <v>5000</v>
      </c>
      <c r="G16" s="132" t="n">
        <v>7500</v>
      </c>
      <c r="H16" s="134" t="n">
        <f aca="false">+E16+G16</f>
        <v>21850</v>
      </c>
      <c r="I16" s="135" t="n">
        <f aca="false">+H16/$H$27</f>
        <v>0.00794730759749258</v>
      </c>
      <c r="J16" s="15"/>
    </row>
    <row r="17" s="1" customFormat="true" ht="18" hidden="false" customHeight="true" outlineLevel="0" collapsed="false">
      <c r="B17" s="124" t="s">
        <v>86</v>
      </c>
      <c r="C17" s="125"/>
      <c r="D17" s="131" t="n">
        <v>25741.797</v>
      </c>
      <c r="E17" s="132" t="n">
        <v>19921.24</v>
      </c>
      <c r="F17" s="133"/>
      <c r="G17" s="132"/>
      <c r="H17" s="134" t="n">
        <f aca="false">+E17+G17</f>
        <v>19921.24</v>
      </c>
      <c r="I17" s="135" t="n">
        <f aca="false">+H17/$H$27</f>
        <v>0.00724577675073103</v>
      </c>
      <c r="J17" s="15"/>
    </row>
    <row r="18" s="1" customFormat="true" ht="18" hidden="false" customHeight="true" outlineLevel="0" collapsed="false">
      <c r="B18" s="124" t="s">
        <v>87</v>
      </c>
      <c r="C18" s="125"/>
      <c r="D18" s="136"/>
      <c r="E18" s="137"/>
      <c r="F18" s="138" t="n">
        <v>10500</v>
      </c>
      <c r="G18" s="137" t="n">
        <v>13550</v>
      </c>
      <c r="H18" s="139" t="n">
        <f aca="false">+E18+G18</f>
        <v>13550</v>
      </c>
      <c r="I18" s="140" t="n">
        <f aca="false">+H18/$H$27</f>
        <v>0.00492842187395993</v>
      </c>
      <c r="J18" s="15"/>
    </row>
    <row r="19" s="1" customFormat="true" ht="12.75" hidden="false" customHeight="false" outlineLevel="0" collapsed="false">
      <c r="B19" s="38"/>
      <c r="C19" s="141"/>
      <c r="D19" s="142"/>
      <c r="E19" s="142"/>
      <c r="F19" s="142"/>
      <c r="G19" s="142"/>
      <c r="H19" s="143"/>
      <c r="I19" s="144"/>
      <c r="J19" s="15"/>
    </row>
    <row r="20" s="1" customFormat="true" ht="12.75" hidden="false" customHeight="false" outlineLevel="0" collapsed="false"/>
    <row r="21" s="1" customFormat="true" ht="18" hidden="false" customHeight="true" outlineLevel="0" collapsed="false">
      <c r="B21" s="145"/>
      <c r="C21" s="146"/>
      <c r="D21" s="147" t="s">
        <v>88</v>
      </c>
      <c r="E21" s="147"/>
      <c r="F21" s="148" t="n">
        <f aca="false">SUM(F11:F18)</f>
        <v>147850</v>
      </c>
      <c r="G21" s="148"/>
      <c r="H21" s="149" t="n">
        <f aca="false">SUM(G11:G18)</f>
        <v>2591600.05</v>
      </c>
      <c r="I21" s="150" t="n">
        <f aca="false">+H21/H27</f>
        <v>0.942619806271265</v>
      </c>
    </row>
    <row r="22" s="1" customFormat="true" ht="18" hidden="false" customHeight="true" outlineLevel="0" collapsed="false">
      <c r="B22" s="151"/>
      <c r="C22" s="152"/>
      <c r="D22" s="153" t="s">
        <v>89</v>
      </c>
      <c r="E22" s="153"/>
      <c r="F22" s="154" t="n">
        <v>1795325</v>
      </c>
      <c r="G22" s="154"/>
      <c r="H22" s="155" t="n">
        <v>10311970</v>
      </c>
      <c r="I22" s="156" t="n">
        <f aca="false">+H22/H28</f>
        <v>0.887812448558041</v>
      </c>
    </row>
    <row r="23" s="1" customFormat="true" ht="12.75" hidden="false" customHeight="false" outlineLevel="0" collapsed="false">
      <c r="F23" s="3"/>
      <c r="G23" s="3"/>
      <c r="H23" s="4"/>
      <c r="I23" s="157"/>
    </row>
    <row r="24" s="1" customFormat="true" ht="18" hidden="false" customHeight="true" outlineLevel="0" collapsed="false">
      <c r="B24" s="158" t="s">
        <v>90</v>
      </c>
      <c r="C24" s="159"/>
      <c r="D24" s="160" t="n">
        <f aca="false">SUM(D11:D18)</f>
        <v>70921.797</v>
      </c>
      <c r="E24" s="160"/>
      <c r="F24" s="148"/>
      <c r="G24" s="148"/>
      <c r="H24" s="149" t="n">
        <f aca="false">SUM(E11:E18)</f>
        <v>157758.74</v>
      </c>
      <c r="I24" s="150" t="n">
        <f aca="false">+H24/H27</f>
        <v>0.0573801937287348</v>
      </c>
    </row>
    <row r="25" s="1" customFormat="true" ht="18" hidden="false" customHeight="true" outlineLevel="0" collapsed="false">
      <c r="B25" s="161" t="s">
        <v>91</v>
      </c>
      <c r="C25" s="162"/>
      <c r="D25" s="154" t="n">
        <v>1032285</v>
      </c>
      <c r="E25" s="154"/>
      <c r="F25" s="154"/>
      <c r="G25" s="154"/>
      <c r="H25" s="155" t="n">
        <v>1303062</v>
      </c>
      <c r="I25" s="156" t="n">
        <f aca="false">+H25/H28</f>
        <v>0.112187551441959</v>
      </c>
    </row>
    <row r="26" s="1" customFormat="tru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77"/>
      <c r="J26" s="0"/>
    </row>
    <row r="27" s="1" customFormat="true" ht="18" hidden="false" customHeight="true" outlineLevel="0" collapsed="false">
      <c r="B27" s="163" t="s">
        <v>92</v>
      </c>
      <c r="C27" s="164"/>
      <c r="D27" s="148" t="n">
        <f aca="false">+D24</f>
        <v>70921.797</v>
      </c>
      <c r="E27" s="148"/>
      <c r="F27" s="148" t="n">
        <f aca="false">+F21</f>
        <v>147850</v>
      </c>
      <c r="G27" s="148"/>
      <c r="H27" s="149" t="n">
        <f aca="false">+H21+H24</f>
        <v>2749358.79</v>
      </c>
      <c r="I27" s="150" t="n">
        <f aca="false">+H27/H28</f>
        <v>0.236706949236128</v>
      </c>
      <c r="J27" s="0"/>
    </row>
    <row r="28" s="1" customFormat="true" ht="18" hidden="false" customHeight="true" outlineLevel="0" collapsed="false">
      <c r="B28" s="161" t="s">
        <v>93</v>
      </c>
      <c r="C28" s="162"/>
      <c r="D28" s="154" t="n">
        <f aca="false">+D25</f>
        <v>1032285</v>
      </c>
      <c r="E28" s="154"/>
      <c r="F28" s="154" t="n">
        <f aca="false">+F22</f>
        <v>1795325</v>
      </c>
      <c r="G28" s="154"/>
      <c r="H28" s="155" t="n">
        <f aca="false">+H22+H25</f>
        <v>11615032</v>
      </c>
      <c r="I28" s="156" t="n">
        <f aca="false">+H28/H32</f>
        <v>0.195994739154585</v>
      </c>
      <c r="J28" s="0"/>
    </row>
    <row r="29" s="1" customFormat="tru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157"/>
      <c r="J29" s="0"/>
    </row>
    <row r="30" customFormat="false" ht="12.75" hidden="false" customHeight="false" outlineLevel="0" collapsed="false">
      <c r="B30" s="165" t="s">
        <v>94</v>
      </c>
      <c r="C30" s="165"/>
      <c r="D30" s="166" t="n">
        <v>14326815</v>
      </c>
      <c r="E30" s="166"/>
      <c r="F30" s="166" t="n">
        <v>7495152</v>
      </c>
      <c r="G30" s="166"/>
      <c r="H30" s="167" t="n">
        <v>47646926</v>
      </c>
      <c r="I30" s="90" t="n">
        <f aca="false">+H30/H32</f>
        <v>0.804005260845415</v>
      </c>
    </row>
    <row r="32" customFormat="false" ht="15" hidden="false" customHeight="false" outlineLevel="0" collapsed="false">
      <c r="B32" s="168" t="s">
        <v>75</v>
      </c>
      <c r="C32" s="168"/>
      <c r="D32" s="169" t="n">
        <f aca="false">+D30</f>
        <v>14326815</v>
      </c>
      <c r="E32" s="169"/>
      <c r="F32" s="169" t="n">
        <f aca="false">+F28+F30</f>
        <v>9290477</v>
      </c>
      <c r="G32" s="169"/>
      <c r="H32" s="170" t="n">
        <f aca="false">+H28+H30</f>
        <v>59261958</v>
      </c>
    </row>
    <row r="34" customFormat="false" ht="13.5" hidden="false" customHeight="false" outlineLevel="0" collapsed="false">
      <c r="B34" s="171" t="s">
        <v>95</v>
      </c>
    </row>
  </sheetData>
  <sheetProtection sheet="true" password="c27d" objects="true" scenarios="true"/>
  <mergeCells count="3">
    <mergeCell ref="D7:E7"/>
    <mergeCell ref="F7:G7"/>
    <mergeCell ref="H7:I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2.7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6" t="s">
        <v>0</v>
      </c>
      <c r="C1" s="6"/>
      <c r="D1" s="6"/>
      <c r="E1" s="6"/>
      <c r="G1" s="7"/>
      <c r="H1" s="7"/>
      <c r="I1" s="7"/>
      <c r="J1" s="7"/>
      <c r="K1" s="8"/>
    </row>
    <row r="2" s="1" customFormat="true" ht="15" hidden="false" customHeight="true" outlineLevel="0" collapsed="false">
      <c r="B2" s="6"/>
      <c r="C2" s="6"/>
      <c r="D2" s="6"/>
      <c r="E2" s="6"/>
      <c r="G2" s="7"/>
      <c r="H2" s="7"/>
      <c r="I2" s="7"/>
      <c r="J2" s="7"/>
      <c r="K2" s="8"/>
    </row>
    <row r="3" s="1" customFormat="true" ht="15" hidden="false" customHeight="true" outlineLevel="0" collapsed="false">
      <c r="C3" s="172" t="s">
        <v>1</v>
      </c>
      <c r="D3" s="10"/>
      <c r="E3" s="10"/>
      <c r="G3" s="7"/>
      <c r="H3" s="7"/>
      <c r="I3" s="7"/>
      <c r="J3" s="7"/>
      <c r="K3" s="8"/>
    </row>
    <row r="4" s="1" customFormat="true" ht="15" hidden="false" customHeight="true" outlineLevel="0" collapsed="false">
      <c r="A4" s="173"/>
      <c r="C4" s="174" t="s">
        <v>96</v>
      </c>
      <c r="D4" s="175"/>
      <c r="E4" s="176"/>
      <c r="F4" s="173"/>
      <c r="G4" s="177"/>
      <c r="H4" s="177"/>
      <c r="I4" s="173"/>
      <c r="J4" s="176"/>
      <c r="K4" s="178"/>
      <c r="L4" s="173"/>
      <c r="M4" s="173"/>
    </row>
    <row r="5" s="1" customFormat="true" ht="15" hidden="false" customHeight="true" outlineLevel="0" collapsed="false">
      <c r="A5" s="173"/>
      <c r="B5" s="175"/>
      <c r="C5" s="176"/>
      <c r="D5" s="176"/>
      <c r="E5" s="176"/>
      <c r="F5" s="173"/>
      <c r="G5" s="177"/>
      <c r="H5" s="177"/>
      <c r="I5" s="173"/>
      <c r="J5" s="176"/>
      <c r="K5" s="178"/>
      <c r="L5" s="14" t="s">
        <v>97</v>
      </c>
      <c r="M5" s="173"/>
    </row>
    <row r="6" s="19" customFormat="true" ht="15" hidden="false" customHeight="true" outlineLevel="0" collapsed="false">
      <c r="A6" s="179"/>
      <c r="B6" s="175"/>
      <c r="C6" s="180"/>
      <c r="D6" s="181" t="s">
        <v>98</v>
      </c>
      <c r="E6" s="181"/>
      <c r="F6" s="181"/>
      <c r="G6" s="181" t="s">
        <v>99</v>
      </c>
      <c r="H6" s="181"/>
      <c r="I6" s="181"/>
      <c r="J6" s="181"/>
      <c r="K6" s="181" t="s">
        <v>100</v>
      </c>
      <c r="L6" s="181"/>
      <c r="M6" s="141"/>
    </row>
    <row r="7" s="19" customFormat="true" ht="15" hidden="false" customHeight="true" outlineLevel="0" collapsed="false">
      <c r="A7" s="179"/>
      <c r="B7" s="179"/>
      <c r="C7" s="27"/>
      <c r="D7" s="182" t="s">
        <v>4</v>
      </c>
      <c r="E7" s="183" t="s">
        <v>5</v>
      </c>
      <c r="F7" s="184" t="s">
        <v>6</v>
      </c>
      <c r="G7" s="185" t="s">
        <v>80</v>
      </c>
      <c r="H7" s="185"/>
      <c r="I7" s="186" t="s">
        <v>79</v>
      </c>
      <c r="J7" s="186"/>
      <c r="K7" s="182" t="s">
        <v>5</v>
      </c>
      <c r="L7" s="187" t="s">
        <v>81</v>
      </c>
      <c r="M7" s="27"/>
    </row>
    <row r="8" s="1" customFormat="true" ht="15" hidden="false" customHeight="true" outlineLevel="0" collapsed="false">
      <c r="A8" s="173"/>
      <c r="B8" s="188" t="s">
        <v>101</v>
      </c>
      <c r="C8" s="188"/>
      <c r="D8" s="189" t="s">
        <v>10</v>
      </c>
      <c r="E8" s="190" t="s">
        <v>11</v>
      </c>
      <c r="F8" s="191" t="s">
        <v>12</v>
      </c>
      <c r="G8" s="192" t="s">
        <v>84</v>
      </c>
      <c r="H8" s="191" t="s">
        <v>12</v>
      </c>
      <c r="I8" s="192" t="s">
        <v>83</v>
      </c>
      <c r="J8" s="191" t="s">
        <v>12</v>
      </c>
      <c r="K8" s="189" t="s">
        <v>11</v>
      </c>
      <c r="L8" s="191" t="s">
        <v>12</v>
      </c>
      <c r="M8" s="27"/>
    </row>
    <row r="9" s="173" customFormat="true" ht="15" hidden="false" customHeight="true" outlineLevel="0" collapsed="false">
      <c r="C9" s="188"/>
      <c r="D9" s="193"/>
      <c r="E9" s="193"/>
      <c r="F9" s="143"/>
      <c r="G9" s="142"/>
      <c r="H9" s="142"/>
      <c r="I9" s="142"/>
      <c r="J9" s="142"/>
      <c r="K9" s="142"/>
      <c r="L9" s="123"/>
      <c r="M9" s="141"/>
    </row>
    <row r="10" s="173" customFormat="true" ht="15" hidden="false" customHeight="true" outlineLevel="0" collapsed="false"/>
    <row r="11" s="1" customFormat="true" ht="18" hidden="false" customHeight="true" outlineLevel="0" collapsed="false">
      <c r="A11" s="173"/>
      <c r="B11" s="194" t="s">
        <v>15</v>
      </c>
      <c r="C11" s="188"/>
      <c r="D11" s="195" t="n">
        <v>113860</v>
      </c>
      <c r="E11" s="196" t="n">
        <v>40782.2</v>
      </c>
      <c r="F11" s="197" t="n">
        <v>1593690</v>
      </c>
      <c r="G11" s="198" t="n">
        <v>87100</v>
      </c>
      <c r="H11" s="197" t="n">
        <v>2312930</v>
      </c>
      <c r="I11" s="198" t="n">
        <v>32880</v>
      </c>
      <c r="J11" s="197" t="n">
        <v>103950</v>
      </c>
      <c r="K11" s="198" t="n">
        <f aca="false">+E11+G11</f>
        <v>127882.2</v>
      </c>
      <c r="L11" s="199" t="n">
        <f aca="false">+F11+H11+J11</f>
        <v>4010570</v>
      </c>
      <c r="M11" s="141"/>
    </row>
    <row r="12" s="1" customFormat="true" ht="18" hidden="false" customHeight="true" outlineLevel="0" collapsed="false">
      <c r="A12" s="173"/>
      <c r="B12" s="194" t="s">
        <v>19</v>
      </c>
      <c r="C12" s="125"/>
      <c r="D12" s="200" t="n">
        <v>231059</v>
      </c>
      <c r="E12" s="201" t="n">
        <v>111105.5</v>
      </c>
      <c r="F12" s="202" t="n">
        <v>551366</v>
      </c>
      <c r="G12" s="203" t="n">
        <v>31500</v>
      </c>
      <c r="H12" s="202" t="n">
        <v>141500</v>
      </c>
      <c r="I12" s="203" t="n">
        <v>4600</v>
      </c>
      <c r="J12" s="202" t="n">
        <v>17507.5</v>
      </c>
      <c r="K12" s="203" t="n">
        <f aca="false">+E12+G12</f>
        <v>142605.5</v>
      </c>
      <c r="L12" s="204" t="n">
        <f aca="false">+F12+H12+J12</f>
        <v>710373.5</v>
      </c>
      <c r="M12" s="141"/>
    </row>
    <row r="13" s="1" customFormat="true" ht="18" hidden="false" customHeight="true" outlineLevel="0" collapsed="false">
      <c r="A13" s="173"/>
      <c r="B13" s="194" t="s">
        <v>86</v>
      </c>
      <c r="C13" s="125"/>
      <c r="D13" s="200" t="n">
        <v>68000</v>
      </c>
      <c r="E13" s="201" t="n">
        <v>57989</v>
      </c>
      <c r="F13" s="202" t="n">
        <v>143213</v>
      </c>
      <c r="G13" s="203"/>
      <c r="H13" s="202"/>
      <c r="I13" s="203" t="n">
        <v>25741.797</v>
      </c>
      <c r="J13" s="202" t="n">
        <v>19921.24</v>
      </c>
      <c r="K13" s="203" t="n">
        <f aca="false">+E13+G13</f>
        <v>57989</v>
      </c>
      <c r="L13" s="204" t="n">
        <f aca="false">+F13+H13+J13</f>
        <v>163134.24</v>
      </c>
      <c r="M13" s="141"/>
    </row>
    <row r="14" s="1" customFormat="true" ht="18" hidden="false" customHeight="true" outlineLevel="0" collapsed="false">
      <c r="A14" s="173"/>
      <c r="B14" s="194" t="s">
        <v>37</v>
      </c>
      <c r="C14" s="125"/>
      <c r="D14" s="200" t="n">
        <v>20500</v>
      </c>
      <c r="E14" s="201" t="n">
        <v>10875</v>
      </c>
      <c r="F14" s="202" t="n">
        <v>86575</v>
      </c>
      <c r="G14" s="203" t="n">
        <v>6250</v>
      </c>
      <c r="H14" s="202" t="n">
        <v>25466.5</v>
      </c>
      <c r="I14" s="203" t="n">
        <v>4000</v>
      </c>
      <c r="J14" s="202" t="n">
        <v>2030</v>
      </c>
      <c r="K14" s="203" t="n">
        <f aca="false">+E14+G14</f>
        <v>17125</v>
      </c>
      <c r="L14" s="204" t="n">
        <f aca="false">+F14+H14+J14</f>
        <v>114071.5</v>
      </c>
      <c r="M14" s="141"/>
    </row>
    <row r="15" s="1" customFormat="true" ht="18" hidden="false" customHeight="true" outlineLevel="0" collapsed="false">
      <c r="A15" s="173"/>
      <c r="B15" s="194" t="s">
        <v>52</v>
      </c>
      <c r="C15" s="125"/>
      <c r="D15" s="200" t="n">
        <v>1200</v>
      </c>
      <c r="E15" s="201" t="n">
        <v>600</v>
      </c>
      <c r="F15" s="202" t="n">
        <v>38220</v>
      </c>
      <c r="G15" s="203" t="n">
        <v>1500</v>
      </c>
      <c r="H15" s="202" t="n">
        <v>60000</v>
      </c>
      <c r="I15" s="203"/>
      <c r="J15" s="202"/>
      <c r="K15" s="203" t="n">
        <f aca="false">+E15+G15</f>
        <v>2100</v>
      </c>
      <c r="L15" s="204" t="n">
        <f aca="false">+F15+H15+J15</f>
        <v>98220</v>
      </c>
      <c r="M15" s="141"/>
    </row>
    <row r="16" s="1" customFormat="true" ht="18" hidden="false" customHeight="true" outlineLevel="0" collapsed="false">
      <c r="A16" s="173"/>
      <c r="B16" s="194" t="s">
        <v>61</v>
      </c>
      <c r="C16" s="125"/>
      <c r="D16" s="200" t="n">
        <v>5000</v>
      </c>
      <c r="E16" s="201" t="n">
        <v>4000</v>
      </c>
      <c r="F16" s="202" t="n">
        <v>15000</v>
      </c>
      <c r="G16" s="203" t="n">
        <v>5000</v>
      </c>
      <c r="H16" s="202" t="n">
        <v>7500</v>
      </c>
      <c r="I16" s="203" t="n">
        <v>3700</v>
      </c>
      <c r="J16" s="202" t="n">
        <v>14350</v>
      </c>
      <c r="K16" s="203" t="n">
        <f aca="false">+E16+G16</f>
        <v>9000</v>
      </c>
      <c r="L16" s="204" t="n">
        <f aca="false">+F16+H16+J16</f>
        <v>36850</v>
      </c>
      <c r="M16" s="141"/>
    </row>
    <row r="17" s="1" customFormat="true" ht="18" hidden="false" customHeight="true" outlineLevel="0" collapsed="false">
      <c r="A17" s="173"/>
      <c r="B17" s="194" t="s">
        <v>85</v>
      </c>
      <c r="C17" s="125"/>
      <c r="D17" s="200"/>
      <c r="E17" s="201"/>
      <c r="F17" s="202"/>
      <c r="G17" s="203" t="n">
        <v>6000</v>
      </c>
      <c r="H17" s="202" t="n">
        <v>30653.55</v>
      </c>
      <c r="I17" s="203"/>
      <c r="J17" s="202"/>
      <c r="K17" s="203" t="n">
        <f aca="false">+E17+G17</f>
        <v>6000</v>
      </c>
      <c r="L17" s="204" t="n">
        <f aca="false">+F17+H17+J17</f>
        <v>30653.55</v>
      </c>
      <c r="M17" s="141"/>
    </row>
    <row r="18" s="1" customFormat="true" ht="18" hidden="false" customHeight="true" outlineLevel="0" collapsed="false">
      <c r="A18" s="173"/>
      <c r="B18" s="194" t="s">
        <v>87</v>
      </c>
      <c r="C18" s="125"/>
      <c r="D18" s="205"/>
      <c r="E18" s="206"/>
      <c r="F18" s="207"/>
      <c r="G18" s="208" t="n">
        <v>10500</v>
      </c>
      <c r="H18" s="207" t="n">
        <v>13550</v>
      </c>
      <c r="I18" s="208"/>
      <c r="J18" s="207"/>
      <c r="K18" s="208" t="n">
        <f aca="false">+E18+G18</f>
        <v>10500</v>
      </c>
      <c r="L18" s="209" t="n">
        <f aca="false">+F18+H18+J18</f>
        <v>13550</v>
      </c>
      <c r="M18" s="141"/>
    </row>
    <row r="19" s="1" customFormat="true" ht="15" hidden="false" customHeight="true" outlineLevel="0" collapsed="false">
      <c r="A19" s="173"/>
      <c r="B19" s="38"/>
      <c r="C19" s="141"/>
      <c r="D19" s="141"/>
      <c r="E19" s="141"/>
      <c r="F19" s="142"/>
      <c r="G19" s="142"/>
      <c r="H19" s="142"/>
      <c r="I19" s="142"/>
      <c r="J19" s="142"/>
      <c r="K19" s="143"/>
      <c r="L19" s="144"/>
      <c r="M19" s="141"/>
    </row>
    <row r="20" s="210" customFormat="true" ht="18" hidden="false" customHeight="true" outlineLevel="0" collapsed="false">
      <c r="B20" s="163"/>
      <c r="C20" s="163" t="s">
        <v>102</v>
      </c>
      <c r="D20" s="148" t="n">
        <f aca="false">SUM(D11:D18)</f>
        <v>439619</v>
      </c>
      <c r="E20" s="148" t="n">
        <f aca="false">SUM(E11:E18)</f>
        <v>225351.7</v>
      </c>
      <c r="F20" s="211" t="n">
        <f aca="false">SUM(F11:F18)</f>
        <v>2428064</v>
      </c>
      <c r="G20" s="148" t="n">
        <f aca="false">SUM(G11:G18)</f>
        <v>147850</v>
      </c>
      <c r="H20" s="211" t="n">
        <f aca="false">SUM(H11:H18)</f>
        <v>2591600.05</v>
      </c>
      <c r="I20" s="148" t="n">
        <f aca="false">SUM(I11:I18)</f>
        <v>70921.797</v>
      </c>
      <c r="J20" s="211" t="n">
        <f aca="false">SUM(J11:J18)</f>
        <v>157758.74</v>
      </c>
      <c r="K20" s="148" t="n">
        <f aca="false">SUM(K11:K18)</f>
        <v>373201.7</v>
      </c>
      <c r="L20" s="212" t="n">
        <f aca="false">SUM(L11:L18)</f>
        <v>5177422.79</v>
      </c>
    </row>
    <row r="21" s="213" customFormat="true" ht="18" hidden="false" customHeight="true" outlineLevel="0" collapsed="false">
      <c r="B21" s="214"/>
      <c r="C21" s="215" t="s">
        <v>103</v>
      </c>
      <c r="D21" s="216" t="n">
        <v>1153513</v>
      </c>
      <c r="E21" s="216" t="n">
        <v>789785.3</v>
      </c>
      <c r="F21" s="217" t="n">
        <v>6444440</v>
      </c>
      <c r="G21" s="218"/>
      <c r="H21" s="218"/>
      <c r="I21" s="218"/>
      <c r="J21" s="218"/>
      <c r="K21" s="216" t="n">
        <f aca="false">+E21</f>
        <v>789785.3</v>
      </c>
      <c r="L21" s="219" t="n">
        <f aca="false">+F21</f>
        <v>6444440</v>
      </c>
    </row>
    <row r="22" customFormat="false" ht="15" hidden="false" customHeight="true" outlineLevel="0" collapsed="false">
      <c r="D22" s="3"/>
    </row>
    <row r="23" customFormat="false" ht="18" hidden="false" customHeight="true" outlineLevel="0" collapsed="false">
      <c r="B23" s="220"/>
      <c r="C23" s="220" t="s">
        <v>104</v>
      </c>
      <c r="D23" s="221" t="n">
        <f aca="false">+D20+D21</f>
        <v>1593132</v>
      </c>
      <c r="E23" s="221" t="n">
        <f aca="false">+E20+E21</f>
        <v>1015137</v>
      </c>
      <c r="F23" s="222" t="n">
        <f aca="false">+F20+F21</f>
        <v>8872504</v>
      </c>
      <c r="G23" s="221" t="n">
        <f aca="false">+G20+G21</f>
        <v>147850</v>
      </c>
      <c r="H23" s="222" t="n">
        <f aca="false">+H20+H21</f>
        <v>2591600.05</v>
      </c>
      <c r="I23" s="221" t="n">
        <f aca="false">+I20+I21</f>
        <v>70921.797</v>
      </c>
      <c r="J23" s="222" t="n">
        <f aca="false">+J20+J21</f>
        <v>157758.74</v>
      </c>
      <c r="K23" s="221" t="n">
        <f aca="false">+K20+K21</f>
        <v>1162987</v>
      </c>
      <c r="L23" s="223" t="n">
        <f aca="false">+L20+L21</f>
        <v>11621862.79</v>
      </c>
    </row>
    <row r="24" customFormat="false" ht="18" hidden="false" customHeight="true" outlineLevel="0" collapsed="false">
      <c r="B24" s="224"/>
      <c r="C24" s="224" t="s">
        <v>105</v>
      </c>
      <c r="D24" s="225" t="n">
        <v>12733683</v>
      </c>
      <c r="E24" s="225" t="n">
        <v>6480015</v>
      </c>
      <c r="F24" s="226" t="n">
        <v>38774422</v>
      </c>
      <c r="G24" s="227"/>
      <c r="H24" s="227"/>
      <c r="I24" s="227"/>
      <c r="J24" s="227"/>
      <c r="K24" s="225" t="n">
        <f aca="false">+E24</f>
        <v>6480015</v>
      </c>
      <c r="L24" s="228" t="n">
        <f aca="false">+F24</f>
        <v>38774422</v>
      </c>
    </row>
    <row r="25" customFormat="false" ht="18" hidden="false" customHeight="true" outlineLevel="0" collapsed="false">
      <c r="B25" s="229"/>
      <c r="C25" s="229" t="s">
        <v>106</v>
      </c>
      <c r="D25" s="230"/>
      <c r="E25" s="230"/>
      <c r="F25" s="230"/>
      <c r="G25" s="231" t="n">
        <v>1647475</v>
      </c>
      <c r="H25" s="232" t="n">
        <v>7720369.95</v>
      </c>
      <c r="I25" s="231" t="n">
        <v>961363.203</v>
      </c>
      <c r="J25" s="232" t="n">
        <v>1145303.26</v>
      </c>
      <c r="K25" s="231" t="n">
        <f aca="false">+G25</f>
        <v>1647475</v>
      </c>
      <c r="L25" s="233" t="n">
        <f aca="false">+H25+J25</f>
        <v>8865673.21</v>
      </c>
    </row>
    <row r="26" customFormat="false" ht="15" hidden="false" customHeight="true" outlineLevel="0" collapsed="false">
      <c r="D26" s="3"/>
      <c r="G26" s="3"/>
    </row>
    <row r="27" customFormat="false" ht="15" hidden="false" customHeight="true" outlineLevel="0" collapsed="false">
      <c r="B27" s="234"/>
      <c r="C27" s="234" t="s">
        <v>107</v>
      </c>
      <c r="D27" s="235" t="n">
        <f aca="false">SUM(D23:D25)</f>
        <v>14326815</v>
      </c>
      <c r="E27" s="235" t="n">
        <f aca="false">SUM(E23:E25)</f>
        <v>7495152</v>
      </c>
      <c r="F27" s="236" t="n">
        <f aca="false">SUM(F23:F25)</f>
        <v>47646926</v>
      </c>
      <c r="G27" s="235" t="n">
        <f aca="false">SUM(G23:G25)</f>
        <v>1795325</v>
      </c>
      <c r="H27" s="236" t="n">
        <f aca="false">SUM(H23:H25)</f>
        <v>10311970</v>
      </c>
      <c r="I27" s="235" t="n">
        <f aca="false">SUM(I23:I25)</f>
        <v>1032285</v>
      </c>
      <c r="J27" s="236" t="n">
        <f aca="false">SUM(J23:J25)</f>
        <v>1303062</v>
      </c>
      <c r="K27" s="235" t="n">
        <f aca="false">SUM(K23:K25)</f>
        <v>9290477</v>
      </c>
      <c r="L27" s="237" t="n">
        <f aca="false">SUM(L23:L25)</f>
        <v>59261958</v>
      </c>
    </row>
    <row r="28" customFormat="false" ht="12.75" hidden="false" customHeight="false" outlineLevel="0" collapsed="false">
      <c r="J28" s="238"/>
      <c r="L28" s="3"/>
    </row>
    <row r="29" customFormat="false" ht="13.5" hidden="false" customHeight="false" outlineLevel="0" collapsed="false">
      <c r="B29" s="171" t="s">
        <v>95</v>
      </c>
      <c r="K29" s="239"/>
      <c r="L29" s="56"/>
      <c r="M29" s="50"/>
    </row>
    <row r="30" customFormat="false" ht="12.75" hidden="false" customHeight="false" outlineLevel="0" collapsed="false">
      <c r="D30" s="3"/>
      <c r="E30" s="3"/>
      <c r="F30" s="238"/>
      <c r="K30" s="56"/>
      <c r="L30" s="56"/>
      <c r="M30" s="56"/>
    </row>
    <row r="31" customFormat="false" ht="12.75" hidden="false" customHeight="false" outlineLevel="0" collapsed="false">
      <c r="K31" s="56"/>
      <c r="L31" s="56"/>
      <c r="M31" s="56"/>
    </row>
    <row r="32" customFormat="false" ht="12.75" hidden="false" customHeight="false" outlineLevel="0" collapsed="false">
      <c r="K32" s="56"/>
      <c r="L32" s="56"/>
      <c r="M32" s="56"/>
    </row>
    <row r="33" customFormat="false" ht="12.75" hidden="false" customHeight="false" outlineLevel="0" collapsed="false">
      <c r="K33" s="56"/>
      <c r="L33" s="56"/>
      <c r="M33" s="56"/>
    </row>
    <row r="34" customFormat="false" ht="12.75" hidden="false" customHeight="false" outlineLevel="0" collapsed="false">
      <c r="K34" s="56"/>
      <c r="L34" s="56"/>
      <c r="M34" s="56"/>
    </row>
    <row r="35" customFormat="false" ht="12.75" hidden="false" customHeight="false" outlineLevel="0" collapsed="false">
      <c r="K35" s="56"/>
      <c r="L35" s="56"/>
      <c r="M35" s="56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f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0" width="4.56"/>
    <col collapsed="false" customWidth="true" hidden="false" outlineLevel="0" max="2" min="2" style="240" width="4.7"/>
    <col collapsed="false" customWidth="true" hidden="false" outlineLevel="0" max="3" min="3" style="240" width="38.41"/>
    <col collapsed="false" customWidth="true" hidden="false" outlineLevel="0" max="4" min="4" style="0" width="3.42"/>
    <col collapsed="false" customWidth="true" hidden="false" outlineLevel="0" max="5" min="5" style="240" width="13.85"/>
    <col collapsed="false" customWidth="true" hidden="false" outlineLevel="0" max="6" min="6" style="240" width="14.28"/>
    <col collapsed="false" customWidth="true" hidden="false" outlineLevel="0" max="7" min="7" style="240" width="13.85"/>
    <col collapsed="false" customWidth="true" hidden="false" outlineLevel="0" max="8" min="8" style="240" width="12.56"/>
    <col collapsed="false" customWidth="true" hidden="false" outlineLevel="0" max="9" min="9" style="241" width="12.56"/>
    <col collapsed="false" customWidth="true" hidden="false" outlineLevel="0" max="10" min="10" style="0" width="3.85"/>
    <col collapsed="false" customWidth="false" hidden="false" outlineLevel="0" max="257" min="11" style="240" width="11.42"/>
  </cols>
  <sheetData>
    <row r="1" customFormat="false" ht="15.75" hidden="false" customHeight="false" outlineLevel="0" collapsed="false">
      <c r="B1" s="242"/>
      <c r="C1" s="6" t="s">
        <v>0</v>
      </c>
      <c r="F1" s="243"/>
      <c r="G1" s="243"/>
      <c r="H1" s="241"/>
      <c r="J1" s="240"/>
    </row>
    <row r="2" customFormat="false" ht="15.75" hidden="false" customHeight="false" outlineLevel="0" collapsed="false">
      <c r="B2" s="242"/>
      <c r="C2" s="6"/>
      <c r="F2" s="243"/>
      <c r="G2" s="243"/>
      <c r="H2" s="241"/>
      <c r="J2" s="240"/>
    </row>
    <row r="3" customFormat="false" ht="19.5" hidden="false" customHeight="false" outlineLevel="0" collapsed="false">
      <c r="B3" s="244"/>
      <c r="C3" s="245"/>
      <c r="D3" s="172" t="s">
        <v>1</v>
      </c>
      <c r="E3" s="243"/>
      <c r="F3" s="246"/>
      <c r="G3" s="246"/>
      <c r="H3" s="247"/>
      <c r="J3" s="240"/>
    </row>
    <row r="4" customFormat="false" ht="18" hidden="false" customHeight="false" outlineLevel="0" collapsed="false">
      <c r="B4" s="248"/>
      <c r="D4" s="249" t="s">
        <v>108</v>
      </c>
      <c r="E4" s="243"/>
      <c r="F4" s="243"/>
      <c r="G4" s="243"/>
      <c r="H4" s="250"/>
      <c r="I4" s="251"/>
      <c r="J4" s="240"/>
    </row>
    <row r="5" customFormat="false" ht="18" hidden="false" customHeight="false" outlineLevel="0" collapsed="false">
      <c r="B5" s="248"/>
      <c r="C5" s="249"/>
      <c r="E5" s="243"/>
      <c r="F5" s="243"/>
      <c r="G5" s="243"/>
      <c r="H5" s="250"/>
      <c r="I5" s="14" t="s">
        <v>109</v>
      </c>
      <c r="J5" s="240"/>
    </row>
    <row r="6" customFormat="false" ht="16.5" hidden="false" customHeight="false" outlineLevel="0" collapsed="false">
      <c r="B6" s="252"/>
      <c r="C6" s="252"/>
      <c r="D6" s="253"/>
      <c r="E6" s="254"/>
      <c r="F6" s="254"/>
      <c r="G6" s="254"/>
      <c r="H6" s="255"/>
      <c r="I6" s="256" t="s">
        <v>110</v>
      </c>
      <c r="J6" s="255"/>
    </row>
    <row r="7" customFormat="false" ht="22.5" hidden="false" customHeight="true" outlineLevel="0" collapsed="false">
      <c r="B7" s="242"/>
      <c r="C7" s="242"/>
      <c r="D7" s="255"/>
      <c r="E7" s="257" t="n">
        <v>2000</v>
      </c>
      <c r="F7" s="258" t="n">
        <v>2001</v>
      </c>
      <c r="G7" s="258" t="n">
        <v>2002</v>
      </c>
      <c r="H7" s="258" t="n">
        <v>2003</v>
      </c>
      <c r="I7" s="259" t="n">
        <v>2004</v>
      </c>
      <c r="J7" s="255"/>
    </row>
    <row r="8" customFormat="false" ht="17.25" hidden="false" customHeight="true" outlineLevel="0" collapsed="false">
      <c r="B8" s="242"/>
      <c r="C8" s="260" t="s">
        <v>9</v>
      </c>
      <c r="D8" s="255"/>
      <c r="E8" s="261"/>
      <c r="F8" s="261"/>
      <c r="G8" s="261"/>
      <c r="H8" s="261"/>
      <c r="I8" s="262"/>
      <c r="J8" s="255"/>
    </row>
    <row r="9" customFormat="false" ht="17.25" hidden="false" customHeight="true" outlineLevel="0" collapsed="false">
      <c r="B9" s="242"/>
      <c r="C9" s="263"/>
      <c r="D9" s="240"/>
      <c r="E9" s="243"/>
      <c r="F9" s="243"/>
      <c r="G9" s="243"/>
      <c r="H9" s="243"/>
      <c r="J9" s="240"/>
    </row>
    <row r="10" customFormat="false" ht="15.75" hidden="false" customHeight="false" outlineLevel="0" collapsed="false">
      <c r="B10" s="264" t="n">
        <v>1</v>
      </c>
      <c r="C10" s="265" t="s">
        <v>111</v>
      </c>
      <c r="D10" s="255"/>
      <c r="E10" s="266" t="n">
        <v>165115</v>
      </c>
      <c r="F10" s="267" t="n">
        <v>205160</v>
      </c>
      <c r="G10" s="267" t="n">
        <v>282798.4</v>
      </c>
      <c r="H10" s="267" t="n">
        <v>387800</v>
      </c>
      <c r="I10" s="268" t="n">
        <v>228380</v>
      </c>
      <c r="J10" s="255"/>
    </row>
    <row r="11" customFormat="false" ht="15.75" hidden="false" customHeight="false" outlineLevel="0" collapsed="false">
      <c r="B11" s="264" t="n">
        <v>2</v>
      </c>
      <c r="C11" s="269" t="s">
        <v>112</v>
      </c>
      <c r="D11" s="255"/>
      <c r="E11" s="270" t="n">
        <v>89700</v>
      </c>
      <c r="F11" s="271" t="n">
        <v>65172.8</v>
      </c>
      <c r="G11" s="271" t="n">
        <v>95760</v>
      </c>
      <c r="H11" s="271" t="n">
        <v>104960</v>
      </c>
      <c r="I11" s="272" t="n">
        <v>164800</v>
      </c>
      <c r="J11" s="255"/>
    </row>
    <row r="12" customFormat="false" ht="15.75" hidden="false" customHeight="false" outlineLevel="0" collapsed="false">
      <c r="B12" s="264" t="n">
        <v>3</v>
      </c>
      <c r="C12" s="265" t="s">
        <v>113</v>
      </c>
      <c r="D12" s="255"/>
      <c r="E12" s="270" t="n">
        <v>26379</v>
      </c>
      <c r="F12" s="271" t="n">
        <v>22543</v>
      </c>
      <c r="G12" s="271" t="n">
        <v>98912</v>
      </c>
      <c r="H12" s="271" t="n">
        <v>124587</v>
      </c>
      <c r="I12" s="273" t="n">
        <v>142605.5</v>
      </c>
      <c r="J12" s="255"/>
    </row>
    <row r="13" customFormat="false" ht="15.75" hidden="false" customHeight="false" outlineLevel="0" collapsed="false">
      <c r="B13" s="264" t="n">
        <v>4</v>
      </c>
      <c r="C13" s="265" t="s">
        <v>114</v>
      </c>
      <c r="D13" s="255"/>
      <c r="E13" s="270" t="n">
        <v>6348.323</v>
      </c>
      <c r="F13" s="271" t="n">
        <v>14571</v>
      </c>
      <c r="G13" s="271" t="n">
        <v>21039</v>
      </c>
      <c r="H13" s="274" t="n">
        <v>30971</v>
      </c>
      <c r="I13" s="273" t="n">
        <v>127882.2</v>
      </c>
      <c r="J13" s="255"/>
    </row>
    <row r="14" customFormat="false" ht="15.75" hidden="false" customHeight="false" outlineLevel="0" collapsed="false">
      <c r="B14" s="264" t="n">
        <v>5</v>
      </c>
      <c r="C14" s="275" t="s">
        <v>115</v>
      </c>
      <c r="D14" s="255"/>
      <c r="E14" s="270" t="n">
        <v>54384.004</v>
      </c>
      <c r="F14" s="271" t="n">
        <v>48590</v>
      </c>
      <c r="G14" s="271" t="n">
        <v>67140</v>
      </c>
      <c r="H14" s="274" t="n">
        <v>58770.654</v>
      </c>
      <c r="I14" s="276" t="n">
        <v>89223.412</v>
      </c>
      <c r="J14" s="255"/>
    </row>
    <row r="15" customFormat="false" ht="15.75" hidden="false" customHeight="false" outlineLevel="0" collapsed="false">
      <c r="B15" s="264" t="n">
        <v>6</v>
      </c>
      <c r="C15" s="265" t="s">
        <v>116</v>
      </c>
      <c r="D15" s="255"/>
      <c r="E15" s="270" t="n">
        <v>39745</v>
      </c>
      <c r="F15" s="271" t="n">
        <v>70478</v>
      </c>
      <c r="G15" s="271" t="n">
        <v>45000</v>
      </c>
      <c r="H15" s="271" t="n">
        <v>27000</v>
      </c>
      <c r="I15" s="272" t="n">
        <v>84745</v>
      </c>
      <c r="J15" s="255"/>
    </row>
    <row r="16" customFormat="false" ht="15.75" hidden="false" customHeight="false" outlineLevel="0" collapsed="false">
      <c r="B16" s="264" t="n">
        <v>7</v>
      </c>
      <c r="C16" s="269" t="s">
        <v>117</v>
      </c>
      <c r="D16" s="255"/>
      <c r="E16" s="270" t="n">
        <v>82530</v>
      </c>
      <c r="F16" s="271" t="n">
        <v>158350</v>
      </c>
      <c r="G16" s="271" t="n">
        <v>128692.4</v>
      </c>
      <c r="H16" s="271" t="n">
        <v>109840</v>
      </c>
      <c r="I16" s="272" t="n">
        <v>57989</v>
      </c>
      <c r="J16" s="255"/>
    </row>
    <row r="17" customFormat="false" ht="15.75" hidden="false" customHeight="false" outlineLevel="0" collapsed="false">
      <c r="B17" s="264" t="n">
        <v>8</v>
      </c>
      <c r="C17" s="265" t="s">
        <v>118</v>
      </c>
      <c r="D17" s="255"/>
      <c r="E17" s="270" t="n">
        <v>10100</v>
      </c>
      <c r="F17" s="271" t="n">
        <v>26940</v>
      </c>
      <c r="G17" s="271" t="n">
        <v>49880</v>
      </c>
      <c r="H17" s="271" t="n">
        <v>81360</v>
      </c>
      <c r="I17" s="272" t="n">
        <v>36440</v>
      </c>
      <c r="J17" s="255"/>
    </row>
    <row r="18" customFormat="false" ht="15.75" hidden="false" customHeight="false" outlineLevel="0" collapsed="false">
      <c r="B18" s="264" t="n">
        <v>9</v>
      </c>
      <c r="C18" s="265" t="s">
        <v>119</v>
      </c>
      <c r="D18" s="255"/>
      <c r="E18" s="270" t="n">
        <v>20620</v>
      </c>
      <c r="F18" s="271" t="n">
        <v>17020</v>
      </c>
      <c r="G18" s="271" t="n">
        <v>17020</v>
      </c>
      <c r="H18" s="271"/>
      <c r="I18" s="272" t="n">
        <v>35523.54</v>
      </c>
      <c r="J18" s="255"/>
    </row>
    <row r="19" customFormat="false" ht="15.75" hidden="false" customHeight="false" outlineLevel="0" collapsed="false">
      <c r="B19" s="264" t="n">
        <v>10</v>
      </c>
      <c r="C19" s="269" t="s">
        <v>120</v>
      </c>
      <c r="D19" s="255"/>
      <c r="E19" s="270" t="n">
        <v>37380</v>
      </c>
      <c r="F19" s="271" t="n">
        <v>47236</v>
      </c>
      <c r="G19" s="271" t="n">
        <v>56228</v>
      </c>
      <c r="H19" s="271" t="n">
        <v>22487.75</v>
      </c>
      <c r="I19" s="272" t="n">
        <v>31852</v>
      </c>
      <c r="J19" s="255"/>
    </row>
    <row r="20" customFormat="false" ht="15.75" hidden="false" customHeight="false" outlineLevel="0" collapsed="false">
      <c r="B20" s="264" t="n">
        <v>11</v>
      </c>
      <c r="C20" s="269" t="s">
        <v>121</v>
      </c>
      <c r="D20" s="255"/>
      <c r="E20" s="270" t="n">
        <v>32000</v>
      </c>
      <c r="F20" s="271" t="n">
        <v>52000</v>
      </c>
      <c r="G20" s="271" t="n">
        <v>37694.4</v>
      </c>
      <c r="H20" s="271" t="n">
        <v>44248.8</v>
      </c>
      <c r="I20" s="272" t="n">
        <v>24000</v>
      </c>
      <c r="J20" s="255"/>
    </row>
    <row r="21" customFormat="false" ht="15.75" hidden="false" customHeight="false" outlineLevel="0" collapsed="false">
      <c r="B21" s="264" t="n">
        <v>12</v>
      </c>
      <c r="C21" s="269" t="s">
        <v>122</v>
      </c>
      <c r="D21" s="255"/>
      <c r="E21" s="270" t="n">
        <v>14791</v>
      </c>
      <c r="F21" s="271" t="n">
        <v>16132</v>
      </c>
      <c r="G21" s="271" t="n">
        <v>45524</v>
      </c>
      <c r="H21" s="271" t="n">
        <v>28388</v>
      </c>
      <c r="I21" s="273" t="n">
        <v>17125</v>
      </c>
      <c r="J21" s="255"/>
    </row>
    <row r="22" customFormat="false" ht="15.75" hidden="false" customHeight="false" outlineLevel="0" collapsed="false">
      <c r="B22" s="264" t="n">
        <v>13</v>
      </c>
      <c r="C22" s="269" t="s">
        <v>123</v>
      </c>
      <c r="D22" s="255"/>
      <c r="E22" s="270"/>
      <c r="F22" s="271"/>
      <c r="G22" s="271" t="n">
        <v>625</v>
      </c>
      <c r="H22" s="271" t="n">
        <v>2557.5</v>
      </c>
      <c r="I22" s="272" t="n">
        <v>12780</v>
      </c>
      <c r="J22" s="255"/>
    </row>
    <row r="23" customFormat="false" ht="15.75" hidden="false" customHeight="false" outlineLevel="0" collapsed="false">
      <c r="B23" s="264" t="n">
        <v>14</v>
      </c>
      <c r="C23" s="269" t="s">
        <v>124</v>
      </c>
      <c r="D23" s="255"/>
      <c r="E23" s="270"/>
      <c r="F23" s="271"/>
      <c r="G23" s="271" t="n">
        <v>3820.8</v>
      </c>
      <c r="H23" s="271" t="n">
        <v>4608</v>
      </c>
      <c r="I23" s="272" t="n">
        <v>11264</v>
      </c>
      <c r="J23" s="255"/>
    </row>
    <row r="24" customFormat="false" ht="15.75" hidden="false" customHeight="false" outlineLevel="0" collapsed="false">
      <c r="B24" s="264" t="n">
        <v>15</v>
      </c>
      <c r="C24" s="265" t="s">
        <v>125</v>
      </c>
      <c r="D24" s="255"/>
      <c r="E24" s="270"/>
      <c r="F24" s="271"/>
      <c r="G24" s="271"/>
      <c r="H24" s="271" t="n">
        <v>2200</v>
      </c>
      <c r="I24" s="273" t="n">
        <v>10500</v>
      </c>
      <c r="J24" s="255"/>
    </row>
    <row r="25" customFormat="false" ht="15.75" hidden="false" customHeight="false" outlineLevel="0" collapsed="false">
      <c r="B25" s="264" t="n">
        <v>16</v>
      </c>
      <c r="C25" s="269" t="s">
        <v>126</v>
      </c>
      <c r="D25" s="255"/>
      <c r="E25" s="270" t="n">
        <v>8000</v>
      </c>
      <c r="F25" s="271" t="n">
        <v>16800</v>
      </c>
      <c r="G25" s="271" t="n">
        <v>10594</v>
      </c>
      <c r="H25" s="271" t="n">
        <v>5000</v>
      </c>
      <c r="I25" s="273" t="n">
        <v>9000</v>
      </c>
      <c r="J25" s="255"/>
    </row>
    <row r="26" customFormat="false" ht="15.75" hidden="false" customHeight="false" outlineLevel="0" collapsed="false">
      <c r="B26" s="264" t="n">
        <v>17</v>
      </c>
      <c r="C26" s="269" t="s">
        <v>127</v>
      </c>
      <c r="D26" s="255"/>
      <c r="E26" s="270"/>
      <c r="F26" s="271" t="n">
        <v>103.2</v>
      </c>
      <c r="G26" s="271" t="n">
        <v>150</v>
      </c>
      <c r="H26" s="271" t="n">
        <v>187.5</v>
      </c>
      <c r="I26" s="272" t="n">
        <v>6933.6</v>
      </c>
      <c r="J26" s="255"/>
    </row>
    <row r="27" customFormat="false" ht="15.75" hidden="false" customHeight="false" outlineLevel="0" collapsed="false">
      <c r="B27" s="264" t="n">
        <v>18</v>
      </c>
      <c r="C27" s="275" t="s">
        <v>128</v>
      </c>
      <c r="D27" s="255"/>
      <c r="E27" s="270" t="n">
        <v>2480</v>
      </c>
      <c r="F27" s="271" t="n">
        <v>2000</v>
      </c>
      <c r="G27" s="271"/>
      <c r="H27" s="271"/>
      <c r="I27" s="273" t="n">
        <v>6000</v>
      </c>
      <c r="J27" s="255"/>
    </row>
    <row r="28" customFormat="false" ht="15.75" hidden="false" customHeight="false" outlineLevel="0" collapsed="false">
      <c r="B28" s="264" t="n">
        <v>19</v>
      </c>
      <c r="C28" s="269" t="s">
        <v>129</v>
      </c>
      <c r="D28" s="255"/>
      <c r="E28" s="270" t="n">
        <v>1812.48</v>
      </c>
      <c r="F28" s="271" t="n">
        <v>3964.8</v>
      </c>
      <c r="G28" s="271" t="n">
        <v>566.4</v>
      </c>
      <c r="H28" s="271" t="n">
        <v>3749.2</v>
      </c>
      <c r="I28" s="272" t="n">
        <v>4949.2</v>
      </c>
      <c r="J28" s="255"/>
    </row>
    <row r="29" customFormat="false" ht="15.75" hidden="false" customHeight="false" outlineLevel="0" collapsed="false">
      <c r="B29" s="264" t="n">
        <v>20</v>
      </c>
      <c r="C29" s="265" t="s">
        <v>130</v>
      </c>
      <c r="D29" s="255"/>
      <c r="E29" s="270" t="n">
        <v>2160</v>
      </c>
      <c r="F29" s="271" t="n">
        <v>1620</v>
      </c>
      <c r="G29" s="271" t="n">
        <v>2160</v>
      </c>
      <c r="H29" s="274" t="n">
        <v>4968</v>
      </c>
      <c r="I29" s="272" t="n">
        <v>4240.8</v>
      </c>
      <c r="J29" s="255"/>
    </row>
    <row r="30" customFormat="false" ht="15.75" hidden="false" customHeight="false" outlineLevel="0" collapsed="false">
      <c r="B30" s="264" t="n">
        <v>21</v>
      </c>
      <c r="C30" s="265" t="s">
        <v>131</v>
      </c>
      <c r="D30" s="255"/>
      <c r="E30" s="270" t="n">
        <v>2535</v>
      </c>
      <c r="F30" s="271"/>
      <c r="G30" s="271"/>
      <c r="H30" s="271" t="n">
        <v>1014</v>
      </c>
      <c r="I30" s="272" t="n">
        <v>4000</v>
      </c>
      <c r="J30" s="255"/>
    </row>
    <row r="31" customFormat="false" ht="15.75" hidden="false" customHeight="false" outlineLevel="0" collapsed="false">
      <c r="B31" s="264" t="n">
        <v>22</v>
      </c>
      <c r="C31" s="265" t="s">
        <v>132</v>
      </c>
      <c r="D31" s="255"/>
      <c r="E31" s="270"/>
      <c r="F31" s="271"/>
      <c r="G31" s="271"/>
      <c r="H31" s="271"/>
      <c r="I31" s="272" t="n">
        <v>3750</v>
      </c>
      <c r="J31" s="255"/>
    </row>
    <row r="32" customFormat="false" ht="15.75" hidden="false" customHeight="false" outlineLevel="0" collapsed="false">
      <c r="B32" s="264" t="n">
        <v>23</v>
      </c>
      <c r="C32" s="269" t="s">
        <v>133</v>
      </c>
      <c r="D32" s="255"/>
      <c r="E32" s="270" t="n">
        <v>750</v>
      </c>
      <c r="F32" s="271" t="n">
        <v>4500</v>
      </c>
      <c r="G32" s="271" t="n">
        <v>750</v>
      </c>
      <c r="H32" s="274" t="n">
        <v>1500</v>
      </c>
      <c r="I32" s="272" t="n">
        <v>3600</v>
      </c>
      <c r="J32" s="255"/>
    </row>
    <row r="33" customFormat="false" ht="15.75" hidden="false" customHeight="false" outlineLevel="0" collapsed="false">
      <c r="B33" s="264" t="n">
        <v>24</v>
      </c>
      <c r="C33" s="275" t="s">
        <v>134</v>
      </c>
      <c r="D33" s="255"/>
      <c r="E33" s="270" t="n">
        <v>2790.5</v>
      </c>
      <c r="F33" s="271" t="n">
        <v>1027</v>
      </c>
      <c r="G33" s="271" t="n">
        <v>2527</v>
      </c>
      <c r="H33" s="271" t="n">
        <v>1817.5</v>
      </c>
      <c r="I33" s="272" t="n">
        <v>3500</v>
      </c>
      <c r="J33" s="255"/>
    </row>
    <row r="34" customFormat="false" ht="15.75" hidden="false" customHeight="false" outlineLevel="0" collapsed="false">
      <c r="B34" s="264" t="n">
        <v>25</v>
      </c>
      <c r="C34" s="269" t="s">
        <v>135</v>
      </c>
      <c r="D34" s="255"/>
      <c r="E34" s="270"/>
      <c r="F34" s="271"/>
      <c r="G34" s="271"/>
      <c r="H34" s="271" t="n">
        <v>189</v>
      </c>
      <c r="I34" s="272" t="n">
        <v>3283.02</v>
      </c>
      <c r="J34" s="255"/>
    </row>
    <row r="35" customFormat="false" ht="15.75" hidden="false" customHeight="false" outlineLevel="0" collapsed="false">
      <c r="B35" s="264" t="n">
        <v>26</v>
      </c>
      <c r="C35" s="265" t="s">
        <v>136</v>
      </c>
      <c r="D35" s="255"/>
      <c r="E35" s="270"/>
      <c r="F35" s="271"/>
      <c r="G35" s="271"/>
      <c r="H35" s="271"/>
      <c r="I35" s="272" t="n">
        <v>3073.77</v>
      </c>
      <c r="J35" s="255"/>
    </row>
    <row r="36" customFormat="false" ht="15.75" hidden="false" customHeight="false" outlineLevel="0" collapsed="false">
      <c r="B36" s="264" t="n">
        <v>27</v>
      </c>
      <c r="C36" s="275" t="s">
        <v>137</v>
      </c>
      <c r="D36" s="255"/>
      <c r="E36" s="270" t="n">
        <v>1540.1521</v>
      </c>
      <c r="F36" s="271" t="n">
        <v>656.928</v>
      </c>
      <c r="G36" s="271" t="n">
        <v>4645.296</v>
      </c>
      <c r="H36" s="271" t="n">
        <v>4170</v>
      </c>
      <c r="I36" s="272" t="n">
        <v>3060</v>
      </c>
      <c r="J36" s="255"/>
    </row>
    <row r="37" customFormat="false" ht="15.75" hidden="false" customHeight="false" outlineLevel="0" collapsed="false">
      <c r="B37" s="264" t="n">
        <v>28</v>
      </c>
      <c r="C37" s="265" t="s">
        <v>138</v>
      </c>
      <c r="D37" s="255"/>
      <c r="E37" s="270"/>
      <c r="F37" s="271" t="n">
        <v>3753.6</v>
      </c>
      <c r="G37" s="271" t="n">
        <v>3393.5</v>
      </c>
      <c r="H37" s="271" t="n">
        <v>2471.9</v>
      </c>
      <c r="I37" s="272" t="n">
        <v>2799.75</v>
      </c>
      <c r="J37" s="255"/>
    </row>
    <row r="38" customFormat="false" ht="15.75" hidden="false" customHeight="false" outlineLevel="0" collapsed="false">
      <c r="B38" s="264" t="n">
        <v>29</v>
      </c>
      <c r="C38" s="265" t="s">
        <v>139</v>
      </c>
      <c r="D38" s="255"/>
      <c r="E38" s="270" t="n">
        <v>2440</v>
      </c>
      <c r="F38" s="271"/>
      <c r="G38" s="271"/>
      <c r="H38" s="271" t="n">
        <v>4090</v>
      </c>
      <c r="I38" s="272" t="n">
        <v>2610</v>
      </c>
      <c r="J38" s="255"/>
    </row>
    <row r="39" customFormat="false" ht="15.75" hidden="false" customHeight="false" outlineLevel="0" collapsed="false">
      <c r="B39" s="264" t="n">
        <v>30</v>
      </c>
      <c r="C39" s="269" t="s">
        <v>140</v>
      </c>
      <c r="D39" s="255"/>
      <c r="E39" s="270" t="n">
        <v>2825.412</v>
      </c>
      <c r="F39" s="271" t="n">
        <v>8035.636</v>
      </c>
      <c r="G39" s="271" t="n">
        <v>10524.769</v>
      </c>
      <c r="H39" s="271" t="n">
        <v>6654.192</v>
      </c>
      <c r="I39" s="272" t="n">
        <v>2527</v>
      </c>
      <c r="J39" s="255"/>
    </row>
    <row r="40" customFormat="false" ht="15.75" hidden="false" customHeight="false" outlineLevel="0" collapsed="false">
      <c r="B40" s="264" t="n">
        <v>31</v>
      </c>
      <c r="C40" s="269" t="s">
        <v>141</v>
      </c>
      <c r="D40" s="255"/>
      <c r="E40" s="270" t="n">
        <v>1200</v>
      </c>
      <c r="F40" s="271" t="n">
        <v>807</v>
      </c>
      <c r="G40" s="271" t="n">
        <v>1600</v>
      </c>
      <c r="H40" s="271" t="n">
        <v>2600</v>
      </c>
      <c r="I40" s="273" t="n">
        <v>2100</v>
      </c>
      <c r="J40" s="255"/>
    </row>
    <row r="41" customFormat="false" ht="15.75" hidden="false" customHeight="false" outlineLevel="0" collapsed="false">
      <c r="B41" s="264" t="n">
        <v>32</v>
      </c>
      <c r="C41" s="265" t="s">
        <v>142</v>
      </c>
      <c r="D41" s="255"/>
      <c r="E41" s="270" t="n">
        <v>800</v>
      </c>
      <c r="F41" s="271" t="n">
        <v>450</v>
      </c>
      <c r="G41" s="271" t="n">
        <v>1250</v>
      </c>
      <c r="H41" s="274" t="n">
        <v>1150</v>
      </c>
      <c r="I41" s="272" t="n">
        <v>2100</v>
      </c>
      <c r="J41" s="255"/>
    </row>
    <row r="42" customFormat="false" ht="15.75" hidden="false" customHeight="false" outlineLevel="0" collapsed="false">
      <c r="B42" s="264" t="n">
        <v>33</v>
      </c>
      <c r="C42" s="265" t="s">
        <v>143</v>
      </c>
      <c r="D42" s="255"/>
      <c r="E42" s="270"/>
      <c r="F42" s="271" t="n">
        <v>972.75</v>
      </c>
      <c r="G42" s="271" t="n">
        <v>2230.2</v>
      </c>
      <c r="H42" s="271" t="n">
        <v>2268</v>
      </c>
      <c r="I42" s="272" t="n">
        <v>1927.8</v>
      </c>
      <c r="J42" s="255"/>
    </row>
    <row r="43" customFormat="false" ht="15.75" hidden="false" customHeight="false" outlineLevel="0" collapsed="false">
      <c r="B43" s="264" t="n">
        <v>34</v>
      </c>
      <c r="C43" s="265" t="s">
        <v>144</v>
      </c>
      <c r="D43" s="255"/>
      <c r="E43" s="270" t="n">
        <v>2570.788</v>
      </c>
      <c r="F43" s="271" t="n">
        <v>2726.72</v>
      </c>
      <c r="G43" s="271" t="n">
        <v>1785.536</v>
      </c>
      <c r="H43" s="271" t="n">
        <v>2705.536</v>
      </c>
      <c r="I43" s="276" t="n">
        <v>1764</v>
      </c>
      <c r="J43" s="255"/>
    </row>
    <row r="44" customFormat="false" ht="15.75" hidden="false" customHeight="false" outlineLevel="0" collapsed="false">
      <c r="B44" s="264" t="n">
        <v>35</v>
      </c>
      <c r="C44" s="269" t="s">
        <v>145</v>
      </c>
      <c r="D44" s="255"/>
      <c r="E44" s="270" t="n">
        <v>236.08</v>
      </c>
      <c r="F44" s="271" t="n">
        <v>858.06</v>
      </c>
      <c r="G44" s="271" t="n">
        <v>1430</v>
      </c>
      <c r="H44" s="271" t="n">
        <v>720</v>
      </c>
      <c r="I44" s="272" t="n">
        <v>1440</v>
      </c>
      <c r="J44" s="255"/>
    </row>
    <row r="45" customFormat="false" ht="15.75" hidden="false" customHeight="false" outlineLevel="0" collapsed="false">
      <c r="B45" s="264" t="n">
        <v>36</v>
      </c>
      <c r="C45" s="265" t="s">
        <v>146</v>
      </c>
      <c r="D45" s="255"/>
      <c r="E45" s="270"/>
      <c r="F45" s="271" t="n">
        <v>1619.452</v>
      </c>
      <c r="G45" s="271" t="n">
        <v>891.8</v>
      </c>
      <c r="H45" s="271" t="n">
        <v>764.4</v>
      </c>
      <c r="I45" s="272" t="n">
        <v>1250</v>
      </c>
      <c r="J45" s="255"/>
    </row>
    <row r="46" customFormat="false" ht="15.75" hidden="false" customHeight="false" outlineLevel="0" collapsed="false">
      <c r="B46" s="264" t="n">
        <v>37</v>
      </c>
      <c r="C46" s="265" t="s">
        <v>147</v>
      </c>
      <c r="D46" s="255"/>
      <c r="E46" s="270"/>
      <c r="F46" s="271"/>
      <c r="G46" s="271"/>
      <c r="H46" s="271"/>
      <c r="I46" s="272" t="n">
        <v>1200</v>
      </c>
      <c r="J46" s="255"/>
    </row>
    <row r="47" customFormat="false" ht="15.75" hidden="false" customHeight="false" outlineLevel="0" collapsed="false">
      <c r="B47" s="264" t="n">
        <v>38</v>
      </c>
      <c r="C47" s="269" t="s">
        <v>148</v>
      </c>
      <c r="D47" s="255"/>
      <c r="E47" s="270" t="n">
        <v>1140</v>
      </c>
      <c r="F47" s="271" t="n">
        <v>2280</v>
      </c>
      <c r="G47" s="271" t="n">
        <v>1520</v>
      </c>
      <c r="H47" s="271" t="n">
        <v>1610</v>
      </c>
      <c r="I47" s="272" t="n">
        <v>1180</v>
      </c>
      <c r="J47" s="255"/>
    </row>
    <row r="48" customFormat="false" ht="15.75" hidden="false" customHeight="false" outlineLevel="0" collapsed="false">
      <c r="B48" s="264" t="n">
        <v>39</v>
      </c>
      <c r="C48" s="275" t="s">
        <v>149</v>
      </c>
      <c r="D48" s="255"/>
      <c r="E48" s="270" t="n">
        <v>1843.2</v>
      </c>
      <c r="F48" s="271" t="n">
        <v>2830.08</v>
      </c>
      <c r="G48" s="271" t="n">
        <v>5129.28</v>
      </c>
      <c r="H48" s="274" t="n">
        <v>3840</v>
      </c>
      <c r="I48" s="272" t="n">
        <v>1162.32</v>
      </c>
      <c r="J48" s="255"/>
    </row>
    <row r="49" customFormat="false" ht="15.75" hidden="false" customHeight="false" outlineLevel="0" collapsed="false">
      <c r="B49" s="264" t="n">
        <v>40</v>
      </c>
      <c r="C49" s="277" t="s">
        <v>150</v>
      </c>
      <c r="D49" s="255"/>
      <c r="E49" s="278" t="n">
        <v>215.664</v>
      </c>
      <c r="F49" s="274" t="n">
        <v>230.4</v>
      </c>
      <c r="G49" s="274" t="n">
        <v>1129.2</v>
      </c>
      <c r="H49" s="274" t="n">
        <v>369</v>
      </c>
      <c r="I49" s="272" t="n">
        <v>1153.88</v>
      </c>
      <c r="J49" s="255"/>
    </row>
    <row r="50" customFormat="false" ht="15.75" hidden="false" customHeight="false" outlineLevel="0" collapsed="false">
      <c r="B50" s="264" t="n">
        <v>41</v>
      </c>
      <c r="C50" s="269" t="s">
        <v>151</v>
      </c>
      <c r="D50" s="255"/>
      <c r="E50" s="270" t="n">
        <v>613.986</v>
      </c>
      <c r="F50" s="271" t="n">
        <v>1682.72</v>
      </c>
      <c r="G50" s="271" t="n">
        <v>1329.236</v>
      </c>
      <c r="H50" s="274" t="n">
        <v>1021.978</v>
      </c>
      <c r="I50" s="272" t="n">
        <v>1058.178</v>
      </c>
      <c r="J50" s="255"/>
    </row>
    <row r="51" customFormat="false" ht="15.75" hidden="false" customHeight="false" outlineLevel="0" collapsed="false">
      <c r="B51" s="264" t="n">
        <v>42</v>
      </c>
      <c r="C51" s="265" t="s">
        <v>152</v>
      </c>
      <c r="D51" s="255"/>
      <c r="E51" s="270" t="n">
        <v>420</v>
      </c>
      <c r="F51" s="271" t="n">
        <v>434.66</v>
      </c>
      <c r="G51" s="271" t="n">
        <v>1050</v>
      </c>
      <c r="H51" s="271" t="n">
        <v>700</v>
      </c>
      <c r="I51" s="272" t="n">
        <v>1050</v>
      </c>
      <c r="J51" s="255"/>
    </row>
    <row r="52" customFormat="false" ht="15.75" hidden="false" customHeight="false" outlineLevel="0" collapsed="false">
      <c r="B52" s="264" t="n">
        <v>43</v>
      </c>
      <c r="C52" s="265" t="s">
        <v>153</v>
      </c>
      <c r="D52" s="255"/>
      <c r="E52" s="270"/>
      <c r="F52" s="271" t="n">
        <v>721.594</v>
      </c>
      <c r="G52" s="271" t="n">
        <v>215.964</v>
      </c>
      <c r="H52" s="271" t="n">
        <v>1066.95</v>
      </c>
      <c r="I52" s="272" t="n">
        <v>900</v>
      </c>
      <c r="J52" s="255"/>
    </row>
    <row r="53" customFormat="false" ht="15.75" hidden="false" customHeight="false" outlineLevel="0" collapsed="false">
      <c r="B53" s="264" t="n">
        <v>44</v>
      </c>
      <c r="C53" s="269" t="s">
        <v>154</v>
      </c>
      <c r="D53" s="255"/>
      <c r="E53" s="270"/>
      <c r="F53" s="271" t="n">
        <v>804</v>
      </c>
      <c r="G53" s="271" t="n">
        <v>252</v>
      </c>
      <c r="H53" s="271" t="n">
        <v>252</v>
      </c>
      <c r="I53" s="272" t="n">
        <v>864</v>
      </c>
      <c r="J53" s="255"/>
    </row>
    <row r="54" customFormat="false" ht="15.75" hidden="false" customHeight="false" outlineLevel="0" collapsed="false">
      <c r="B54" s="264" t="n">
        <v>45</v>
      </c>
      <c r="C54" s="265" t="s">
        <v>155</v>
      </c>
      <c r="D54" s="255"/>
      <c r="E54" s="270"/>
      <c r="F54" s="271" t="n">
        <v>637</v>
      </c>
      <c r="G54" s="271" t="n">
        <v>1246.68</v>
      </c>
      <c r="H54" s="271" t="n">
        <v>1008.96</v>
      </c>
      <c r="I54" s="272" t="n">
        <v>855.36</v>
      </c>
      <c r="J54" s="255"/>
    </row>
    <row r="55" customFormat="false" ht="15.75" hidden="false" customHeight="false" outlineLevel="0" collapsed="false">
      <c r="B55" s="264" t="n">
        <v>46</v>
      </c>
      <c r="C55" s="269" t="s">
        <v>156</v>
      </c>
      <c r="D55" s="255"/>
      <c r="E55" s="270" t="n">
        <v>2280</v>
      </c>
      <c r="F55" s="271" t="n">
        <v>760</v>
      </c>
      <c r="G55" s="271"/>
      <c r="H55" s="274"/>
      <c r="I55" s="272" t="n">
        <v>760</v>
      </c>
      <c r="J55" s="255"/>
    </row>
    <row r="56" customFormat="false" ht="15.75" hidden="false" customHeight="false" outlineLevel="0" collapsed="false">
      <c r="B56" s="264" t="n">
        <v>47</v>
      </c>
      <c r="C56" s="277" t="s">
        <v>157</v>
      </c>
      <c r="D56" s="255"/>
      <c r="E56" s="278" t="n">
        <v>635.596</v>
      </c>
      <c r="F56" s="274" t="n">
        <v>495.04</v>
      </c>
      <c r="G56" s="274" t="n">
        <v>676.26</v>
      </c>
      <c r="H56" s="274" t="n">
        <v>900.48</v>
      </c>
      <c r="I56" s="272" t="n">
        <v>720</v>
      </c>
      <c r="J56" s="255"/>
    </row>
    <row r="57" customFormat="false" ht="15.75" hidden="false" customHeight="false" outlineLevel="0" collapsed="false">
      <c r="B57" s="264" t="n">
        <v>48</v>
      </c>
      <c r="C57" s="269" t="s">
        <v>158</v>
      </c>
      <c r="D57" s="255"/>
      <c r="E57" s="270" t="n">
        <v>1036.8</v>
      </c>
      <c r="F57" s="271" t="n">
        <v>3446</v>
      </c>
      <c r="G57" s="271" t="n">
        <v>345.6</v>
      </c>
      <c r="H57" s="271" t="n">
        <v>691.2</v>
      </c>
      <c r="I57" s="272" t="n">
        <v>691.2</v>
      </c>
      <c r="J57" s="255"/>
    </row>
    <row r="58" customFormat="false" ht="15.75" hidden="false" customHeight="false" outlineLevel="0" collapsed="false">
      <c r="B58" s="264" t="n">
        <v>49</v>
      </c>
      <c r="C58" s="277" t="s">
        <v>159</v>
      </c>
      <c r="D58" s="255"/>
      <c r="E58" s="278" t="n">
        <v>1852.5</v>
      </c>
      <c r="F58" s="274" t="n">
        <v>3948</v>
      </c>
      <c r="G58" s="274" t="n">
        <v>98.7</v>
      </c>
      <c r="H58" s="274"/>
      <c r="I58" s="272" t="n">
        <v>690.9</v>
      </c>
      <c r="J58" s="255"/>
    </row>
    <row r="59" customFormat="false" ht="15.75" hidden="false" customHeight="false" outlineLevel="0" collapsed="false">
      <c r="B59" s="264" t="n">
        <v>50</v>
      </c>
      <c r="C59" s="269" t="s">
        <v>160</v>
      </c>
      <c r="D59" s="255"/>
      <c r="E59" s="270" t="n">
        <v>723.97</v>
      </c>
      <c r="F59" s="271" t="n">
        <v>254.016</v>
      </c>
      <c r="G59" s="271" t="n">
        <v>387.072</v>
      </c>
      <c r="H59" s="274"/>
      <c r="I59" s="272" t="n">
        <v>624</v>
      </c>
      <c r="J59" s="255"/>
    </row>
    <row r="60" customFormat="false" ht="15.75" hidden="false" customHeight="false" outlineLevel="0" collapsed="false">
      <c r="B60" s="264" t="n">
        <v>51</v>
      </c>
      <c r="C60" s="269" t="s">
        <v>161</v>
      </c>
      <c r="D60" s="255"/>
      <c r="E60" s="270"/>
      <c r="F60" s="271"/>
      <c r="G60" s="271"/>
      <c r="H60" s="271" t="n">
        <v>360</v>
      </c>
      <c r="I60" s="272" t="n">
        <v>600</v>
      </c>
      <c r="J60" s="255"/>
    </row>
    <row r="61" customFormat="false" ht="15.75" hidden="false" customHeight="false" outlineLevel="0" collapsed="false">
      <c r="B61" s="264" t="n">
        <v>52</v>
      </c>
      <c r="C61" s="275" t="s">
        <v>162</v>
      </c>
      <c r="D61" s="255"/>
      <c r="E61" s="270"/>
      <c r="F61" s="271"/>
      <c r="G61" s="271"/>
      <c r="H61" s="271" t="n">
        <v>600</v>
      </c>
      <c r="I61" s="272" t="n">
        <v>300</v>
      </c>
      <c r="J61" s="255"/>
    </row>
    <row r="62" customFormat="false" ht="15.75" hidden="false" customHeight="false" outlineLevel="0" collapsed="false">
      <c r="B62" s="264" t="n">
        <v>53</v>
      </c>
      <c r="C62" s="265" t="s">
        <v>163</v>
      </c>
      <c r="D62" s="255"/>
      <c r="E62" s="270"/>
      <c r="F62" s="271"/>
      <c r="G62" s="271"/>
      <c r="H62" s="271"/>
      <c r="I62" s="272" t="n">
        <v>81</v>
      </c>
      <c r="J62" s="255"/>
    </row>
    <row r="63" customFormat="false" ht="15.75" hidden="false" customHeight="false" outlineLevel="0" collapsed="false">
      <c r="B63" s="264" t="n">
        <v>54</v>
      </c>
      <c r="C63" s="265" t="s">
        <v>164</v>
      </c>
      <c r="D63" s="255"/>
      <c r="E63" s="270"/>
      <c r="F63" s="271"/>
      <c r="G63" s="271"/>
      <c r="H63" s="274"/>
      <c r="I63" s="272" t="n">
        <v>61.52</v>
      </c>
      <c r="J63" s="255"/>
    </row>
    <row r="64" customFormat="false" ht="15.75" hidden="false" customHeight="false" outlineLevel="0" collapsed="false">
      <c r="B64" s="264" t="n">
        <v>55</v>
      </c>
      <c r="C64" s="275" t="s">
        <v>165</v>
      </c>
      <c r="D64" s="255"/>
      <c r="E64" s="270" t="n">
        <v>13.2</v>
      </c>
      <c r="F64" s="271" t="n">
        <v>38.8</v>
      </c>
      <c r="G64" s="271" t="n">
        <v>14.6</v>
      </c>
      <c r="H64" s="271" t="n">
        <v>21.8</v>
      </c>
      <c r="I64" s="272" t="n">
        <v>15.9</v>
      </c>
      <c r="J64" s="255"/>
    </row>
    <row r="65" customFormat="false" ht="15.75" hidden="false" customHeight="false" outlineLevel="0" collapsed="false">
      <c r="B65" s="264" t="n">
        <v>56</v>
      </c>
      <c r="C65" s="269" t="s">
        <v>166</v>
      </c>
      <c r="D65" s="255"/>
      <c r="E65" s="270" t="n">
        <v>9260</v>
      </c>
      <c r="F65" s="271" t="n">
        <v>9373.52</v>
      </c>
      <c r="G65" s="271" t="n">
        <v>34188</v>
      </c>
      <c r="H65" s="271" t="n">
        <v>33211.2</v>
      </c>
      <c r="I65" s="272"/>
      <c r="J65" s="255"/>
    </row>
    <row r="66" customFormat="false" ht="15.75" hidden="false" customHeight="false" outlineLevel="0" collapsed="false">
      <c r="B66" s="264" t="n">
        <v>57</v>
      </c>
      <c r="C66" s="269" t="s">
        <v>167</v>
      </c>
      <c r="D66" s="255"/>
      <c r="E66" s="270" t="n">
        <v>3500</v>
      </c>
      <c r="F66" s="271" t="n">
        <v>5600</v>
      </c>
      <c r="G66" s="271" t="n">
        <v>7350</v>
      </c>
      <c r="H66" s="271" t="n">
        <v>7350</v>
      </c>
      <c r="I66" s="272"/>
      <c r="J66" s="255"/>
    </row>
    <row r="67" customFormat="false" ht="15.75" hidden="false" customHeight="false" outlineLevel="0" collapsed="false">
      <c r="B67" s="264" t="n">
        <v>58</v>
      </c>
      <c r="C67" s="265" t="s">
        <v>168</v>
      </c>
      <c r="D67" s="255"/>
      <c r="E67" s="270"/>
      <c r="F67" s="271"/>
      <c r="G67" s="271"/>
      <c r="H67" s="271" t="n">
        <v>5000</v>
      </c>
      <c r="I67" s="272"/>
      <c r="J67" s="255"/>
    </row>
    <row r="68" customFormat="false" ht="15.75" hidden="false" customHeight="false" outlineLevel="0" collapsed="false">
      <c r="B68" s="264" t="n">
        <v>59</v>
      </c>
      <c r="C68" s="269" t="s">
        <v>169</v>
      </c>
      <c r="D68" s="255"/>
      <c r="E68" s="270" t="n">
        <v>7162.6</v>
      </c>
      <c r="F68" s="271" t="n">
        <v>8309.83</v>
      </c>
      <c r="G68" s="271" t="n">
        <v>13414.7</v>
      </c>
      <c r="H68" s="271" t="n">
        <v>3824.1</v>
      </c>
      <c r="I68" s="272"/>
      <c r="J68" s="255"/>
    </row>
    <row r="69" customFormat="false" ht="15.75" hidden="false" customHeight="false" outlineLevel="0" collapsed="false">
      <c r="B69" s="264" t="n">
        <v>60</v>
      </c>
      <c r="C69" s="265" t="s">
        <v>170</v>
      </c>
      <c r="D69" s="255"/>
      <c r="E69" s="270" t="n">
        <v>10781.54</v>
      </c>
      <c r="F69" s="271" t="n">
        <v>22450.2</v>
      </c>
      <c r="G69" s="271"/>
      <c r="H69" s="271" t="n">
        <v>3228</v>
      </c>
      <c r="I69" s="272"/>
      <c r="J69" s="255"/>
    </row>
    <row r="70" customFormat="false" ht="15.75" hidden="false" customHeight="false" outlineLevel="0" collapsed="false">
      <c r="B70" s="264" t="n">
        <v>61</v>
      </c>
      <c r="C70" s="275" t="s">
        <v>171</v>
      </c>
      <c r="D70" s="255"/>
      <c r="E70" s="270"/>
      <c r="F70" s="271"/>
      <c r="G70" s="271" t="n">
        <v>153.125</v>
      </c>
      <c r="H70" s="271" t="n">
        <v>2603.125</v>
      </c>
      <c r="I70" s="272"/>
      <c r="J70" s="255"/>
    </row>
    <row r="71" customFormat="false" ht="15.75" hidden="false" customHeight="false" outlineLevel="0" collapsed="false">
      <c r="B71" s="264" t="n">
        <v>62</v>
      </c>
      <c r="C71" s="269" t="s">
        <v>172</v>
      </c>
      <c r="D71" s="255"/>
      <c r="E71" s="270" t="n">
        <v>6696</v>
      </c>
      <c r="F71" s="271" t="n">
        <v>8640</v>
      </c>
      <c r="G71" s="271" t="n">
        <v>1944</v>
      </c>
      <c r="H71" s="271" t="n">
        <v>2250</v>
      </c>
      <c r="I71" s="272"/>
      <c r="J71" s="255"/>
    </row>
    <row r="72" customFormat="false" ht="15.75" hidden="false" customHeight="false" outlineLevel="0" collapsed="false">
      <c r="B72" s="264" t="n">
        <v>63</v>
      </c>
      <c r="C72" s="265" t="s">
        <v>173</v>
      </c>
      <c r="D72" s="255"/>
      <c r="E72" s="270"/>
      <c r="F72" s="271" t="n">
        <v>5776</v>
      </c>
      <c r="G72" s="271" t="n">
        <v>1260</v>
      </c>
      <c r="H72" s="271" t="n">
        <v>1752</v>
      </c>
      <c r="I72" s="272"/>
      <c r="J72" s="255"/>
    </row>
    <row r="73" customFormat="false" ht="15.75" hidden="false" customHeight="false" outlineLevel="0" collapsed="false">
      <c r="B73" s="264" t="n">
        <v>64</v>
      </c>
      <c r="C73" s="269" t="s">
        <v>174</v>
      </c>
      <c r="D73" s="255"/>
      <c r="E73" s="270" t="n">
        <v>500</v>
      </c>
      <c r="F73" s="271" t="n">
        <v>3195</v>
      </c>
      <c r="G73" s="271" t="n">
        <v>7096</v>
      </c>
      <c r="H73" s="271" t="n">
        <v>600</v>
      </c>
      <c r="I73" s="272"/>
      <c r="J73" s="255"/>
    </row>
    <row r="74" customFormat="false" ht="15.75" hidden="false" customHeight="false" outlineLevel="0" collapsed="false">
      <c r="B74" s="264" t="n">
        <v>65</v>
      </c>
      <c r="C74" s="269" t="s">
        <v>175</v>
      </c>
      <c r="D74" s="255"/>
      <c r="E74" s="270"/>
      <c r="F74" s="271" t="n">
        <v>180</v>
      </c>
      <c r="G74" s="271" t="n">
        <v>180</v>
      </c>
      <c r="H74" s="274" t="n">
        <v>360</v>
      </c>
      <c r="I74" s="272"/>
      <c r="J74" s="255"/>
    </row>
    <row r="75" customFormat="false" ht="15.75" hidden="false" customHeight="false" outlineLevel="0" collapsed="false">
      <c r="B75" s="264" t="n">
        <v>66</v>
      </c>
      <c r="C75" s="265" t="s">
        <v>176</v>
      </c>
      <c r="D75" s="255"/>
      <c r="E75" s="270" t="n">
        <v>72</v>
      </c>
      <c r="F75" s="271" t="n">
        <v>144</v>
      </c>
      <c r="G75" s="271"/>
      <c r="H75" s="271" t="n">
        <v>336</v>
      </c>
      <c r="I75" s="272"/>
      <c r="J75" s="255"/>
    </row>
    <row r="76" customFormat="false" ht="15.75" hidden="false" customHeight="false" outlineLevel="0" collapsed="false">
      <c r="B76" s="264" t="n">
        <v>67</v>
      </c>
      <c r="C76" s="275" t="s">
        <v>177</v>
      </c>
      <c r="D76" s="255"/>
      <c r="E76" s="270" t="n">
        <v>187.7</v>
      </c>
      <c r="F76" s="271" t="n">
        <v>397.924</v>
      </c>
      <c r="G76" s="271" t="n">
        <v>202.716</v>
      </c>
      <c r="H76" s="271" t="n">
        <v>202.716</v>
      </c>
      <c r="I76" s="272"/>
      <c r="J76" s="255"/>
    </row>
    <row r="77" customFormat="false" ht="15.75" hidden="false" customHeight="false" outlineLevel="0" collapsed="false">
      <c r="B77" s="264" t="n">
        <v>68</v>
      </c>
      <c r="C77" s="269" t="s">
        <v>178</v>
      </c>
      <c r="D77" s="255"/>
      <c r="E77" s="270"/>
      <c r="F77" s="271"/>
      <c r="G77" s="271"/>
      <c r="H77" s="274" t="n">
        <v>130</v>
      </c>
      <c r="I77" s="272"/>
      <c r="J77" s="255"/>
    </row>
    <row r="78" customFormat="false" ht="15.75" hidden="false" customHeight="false" outlineLevel="0" collapsed="false">
      <c r="B78" s="264" t="n">
        <v>69</v>
      </c>
      <c r="C78" s="269" t="s">
        <v>179</v>
      </c>
      <c r="D78" s="255"/>
      <c r="E78" s="270"/>
      <c r="F78" s="271"/>
      <c r="G78" s="271"/>
      <c r="H78" s="271" t="n">
        <v>55.2</v>
      </c>
      <c r="I78" s="272"/>
      <c r="J78" s="255"/>
    </row>
    <row r="79" customFormat="false" ht="15.75" hidden="false" customHeight="false" outlineLevel="0" collapsed="false">
      <c r="B79" s="264" t="n">
        <v>70</v>
      </c>
      <c r="C79" s="265" t="s">
        <v>180</v>
      </c>
      <c r="D79" s="255"/>
      <c r="E79" s="270" t="n">
        <v>537.6</v>
      </c>
      <c r="F79" s="271" t="n">
        <v>1612.8</v>
      </c>
      <c r="G79" s="271" t="n">
        <v>1344</v>
      </c>
      <c r="H79" s="274"/>
      <c r="I79" s="272"/>
      <c r="J79" s="255"/>
    </row>
    <row r="80" customFormat="false" ht="15.75" hidden="false" customHeight="false" outlineLevel="0" collapsed="false">
      <c r="B80" s="264" t="n">
        <v>71</v>
      </c>
      <c r="C80" s="265" t="s">
        <v>181</v>
      </c>
      <c r="D80" s="255"/>
      <c r="E80" s="270"/>
      <c r="F80" s="271"/>
      <c r="G80" s="271" t="n">
        <v>840</v>
      </c>
      <c r="H80" s="271"/>
      <c r="I80" s="272"/>
      <c r="J80" s="255"/>
    </row>
    <row r="81" customFormat="false" ht="15.75" hidden="false" customHeight="false" outlineLevel="0" collapsed="false">
      <c r="B81" s="264" t="n">
        <v>72</v>
      </c>
      <c r="C81" s="265" t="s">
        <v>182</v>
      </c>
      <c r="D81" s="255"/>
      <c r="E81" s="270"/>
      <c r="F81" s="271"/>
      <c r="G81" s="271" t="n">
        <v>392</v>
      </c>
      <c r="H81" s="271"/>
      <c r="I81" s="272"/>
      <c r="J81" s="255"/>
    </row>
    <row r="82" customFormat="false" ht="15.75" hidden="false" customHeight="false" outlineLevel="0" collapsed="false">
      <c r="B82" s="264" t="n">
        <v>73</v>
      </c>
      <c r="C82" s="265" t="s">
        <v>183</v>
      </c>
      <c r="D82" s="255"/>
      <c r="E82" s="279"/>
      <c r="F82" s="271"/>
      <c r="G82" s="271" t="n">
        <v>200</v>
      </c>
      <c r="H82" s="274"/>
      <c r="I82" s="272"/>
      <c r="J82" s="255"/>
    </row>
    <row r="83" customFormat="false" ht="15.75" hidden="false" customHeight="false" outlineLevel="0" collapsed="false">
      <c r="B83" s="264" t="n">
        <v>74</v>
      </c>
      <c r="C83" s="269" t="s">
        <v>184</v>
      </c>
      <c r="D83" s="255"/>
      <c r="E83" s="270"/>
      <c r="F83" s="271" t="n">
        <v>125</v>
      </c>
      <c r="G83" s="271" t="n">
        <v>150</v>
      </c>
      <c r="H83" s="271"/>
      <c r="I83" s="272"/>
      <c r="J83" s="255"/>
    </row>
    <row r="84" customFormat="false" ht="15.75" hidden="false" customHeight="false" outlineLevel="0" collapsed="false">
      <c r="B84" s="264" t="n">
        <v>75</v>
      </c>
      <c r="C84" s="265" t="s">
        <v>185</v>
      </c>
      <c r="D84" s="255"/>
      <c r="E84" s="270"/>
      <c r="F84" s="271"/>
      <c r="G84" s="271" t="n">
        <v>116.4</v>
      </c>
      <c r="H84" s="271"/>
      <c r="I84" s="272"/>
      <c r="J84" s="255"/>
    </row>
    <row r="85" customFormat="false" ht="15.75" hidden="false" customHeight="false" outlineLevel="0" collapsed="false">
      <c r="B85" s="264" t="n">
        <v>76</v>
      </c>
      <c r="C85" s="269" t="s">
        <v>186</v>
      </c>
      <c r="D85" s="255"/>
      <c r="E85" s="270" t="n">
        <v>25.5</v>
      </c>
      <c r="F85" s="271" t="n">
        <v>25.5</v>
      </c>
      <c r="G85" s="271" t="n">
        <v>25.5</v>
      </c>
      <c r="H85" s="271"/>
      <c r="I85" s="272"/>
      <c r="J85" s="255"/>
    </row>
    <row r="86" customFormat="false" ht="15.75" hidden="false" customHeight="false" outlineLevel="0" collapsed="false">
      <c r="B86" s="264" t="n">
        <v>77</v>
      </c>
      <c r="C86" s="275" t="s">
        <v>187</v>
      </c>
      <c r="D86" s="255"/>
      <c r="E86" s="270"/>
      <c r="F86" s="271"/>
      <c r="G86" s="271" t="n">
        <v>4.5</v>
      </c>
      <c r="H86" s="271"/>
      <c r="I86" s="272"/>
      <c r="J86" s="255"/>
    </row>
    <row r="87" customFormat="false" ht="15.75" hidden="false" customHeight="false" outlineLevel="0" collapsed="false">
      <c r="B87" s="264" t="n">
        <v>78</v>
      </c>
      <c r="C87" s="275" t="s">
        <v>188</v>
      </c>
      <c r="D87" s="255"/>
      <c r="E87" s="270" t="n">
        <v>24600</v>
      </c>
      <c r="F87" s="271" t="n">
        <v>25275</v>
      </c>
      <c r="G87" s="271"/>
      <c r="H87" s="271"/>
      <c r="I87" s="272"/>
      <c r="J87" s="255"/>
    </row>
    <row r="88" customFormat="false" ht="15.75" hidden="false" customHeight="false" outlineLevel="0" collapsed="false">
      <c r="B88" s="264" t="n">
        <v>79</v>
      </c>
      <c r="C88" s="269" t="s">
        <v>189</v>
      </c>
      <c r="D88" s="255"/>
      <c r="E88" s="270"/>
      <c r="F88" s="271" t="n">
        <v>3387.42</v>
      </c>
      <c r="G88" s="271"/>
      <c r="H88" s="274"/>
      <c r="I88" s="272"/>
      <c r="J88" s="255"/>
    </row>
    <row r="89" customFormat="false" ht="15.75" hidden="false" customHeight="false" outlineLevel="0" collapsed="false">
      <c r="B89" s="264" t="n">
        <v>80</v>
      </c>
      <c r="C89" s="269" t="s">
        <v>190</v>
      </c>
      <c r="D89" s="255"/>
      <c r="E89" s="270"/>
      <c r="F89" s="271" t="n">
        <v>375</v>
      </c>
      <c r="G89" s="271"/>
      <c r="H89" s="274"/>
      <c r="I89" s="272"/>
      <c r="J89" s="255"/>
    </row>
    <row r="90" customFormat="false" ht="15.75" hidden="false" customHeight="false" outlineLevel="0" collapsed="false">
      <c r="B90" s="264" t="n">
        <v>81</v>
      </c>
      <c r="C90" s="269" t="s">
        <v>191</v>
      </c>
      <c r="D90" s="255"/>
      <c r="E90" s="270" t="n">
        <v>690</v>
      </c>
      <c r="F90" s="271"/>
      <c r="G90" s="271"/>
      <c r="H90" s="271"/>
      <c r="I90" s="272"/>
      <c r="J90" s="255"/>
    </row>
    <row r="91" customFormat="false" ht="15.75" hidden="false" customHeight="false" outlineLevel="0" collapsed="false">
      <c r="B91" s="248"/>
      <c r="D91" s="255"/>
      <c r="E91" s="280"/>
      <c r="F91" s="280"/>
      <c r="G91" s="280"/>
      <c r="H91" s="280"/>
      <c r="I91" s="280"/>
      <c r="J91" s="255"/>
    </row>
    <row r="92" customFormat="false" ht="16.5" hidden="false" customHeight="false" outlineLevel="0" collapsed="false">
      <c r="B92" s="248"/>
      <c r="C92" s="281" t="s">
        <v>192</v>
      </c>
      <c r="D92" s="255"/>
      <c r="E92" s="282" t="n">
        <f aca="false">SUM(E10:E90)</f>
        <v>686020.5951</v>
      </c>
      <c r="F92" s="283" t="n">
        <f aca="false">SUM(F10:F90)</f>
        <v>907517.45</v>
      </c>
      <c r="G92" s="283" t="n">
        <f aca="false">SUM(G10:G90)</f>
        <v>1076888.034</v>
      </c>
      <c r="H92" s="283" t="n">
        <f aca="false">SUM(H10:H90)</f>
        <v>1149142.641</v>
      </c>
      <c r="I92" s="284" t="n">
        <f aca="false">SUM(I10:I90)</f>
        <v>1162986.85</v>
      </c>
      <c r="J92" s="255"/>
    </row>
    <row r="93" customFormat="false" ht="15" hidden="false" customHeight="false" outlineLevel="0" collapsed="false">
      <c r="C93" s="243"/>
      <c r="D93" s="255"/>
      <c r="E93" s="262"/>
      <c r="F93" s="262"/>
      <c r="G93" s="261"/>
      <c r="H93" s="285"/>
      <c r="I93" s="262"/>
      <c r="J93" s="255"/>
    </row>
    <row r="94" customFormat="false" ht="15" hidden="false" customHeight="false" outlineLevel="0" collapsed="false">
      <c r="C94" s="286" t="s">
        <v>193</v>
      </c>
      <c r="D94" s="255"/>
      <c r="E94" s="287" t="n">
        <v>100</v>
      </c>
      <c r="F94" s="288" t="n">
        <f aca="false">(+F92/$E$92)*100</f>
        <v>132.287201941468</v>
      </c>
      <c r="G94" s="288" t="n">
        <f aca="false">(+G92/$E$92)*100</f>
        <v>156.97605023695</v>
      </c>
      <c r="H94" s="288" t="n">
        <f aca="false">(+H92/$E$92)*100</f>
        <v>167.508475577543</v>
      </c>
      <c r="I94" s="289" t="n">
        <f aca="false">(+I92/$E$92)*100</f>
        <v>169.526521259974</v>
      </c>
      <c r="J94" s="255"/>
    </row>
    <row r="95" customFormat="false" ht="15" hidden="false" customHeight="false" outlineLevel="0" collapsed="false">
      <c r="B95" s="248"/>
      <c r="C95" s="290"/>
      <c r="D95" s="255"/>
      <c r="E95" s="291"/>
      <c r="F95" s="291"/>
      <c r="G95" s="291"/>
      <c r="H95" s="292"/>
      <c r="I95" s="293"/>
      <c r="J95" s="255"/>
    </row>
    <row r="96" customFormat="false" ht="15" hidden="false" customHeight="false" outlineLevel="0" collapsed="false">
      <c r="D96" s="255"/>
      <c r="F96" s="294"/>
      <c r="G96" s="294"/>
      <c r="H96" s="294"/>
      <c r="I96" s="294"/>
      <c r="J96" s="255"/>
    </row>
    <row r="97" customFormat="false" ht="15" hidden="false" customHeight="false" outlineLevel="0" collapsed="false">
      <c r="D97" s="255"/>
      <c r="E97" s="294"/>
      <c r="F97" s="294"/>
      <c r="G97" s="294"/>
      <c r="H97" s="294"/>
      <c r="I97" s="294"/>
      <c r="J97" s="255"/>
    </row>
    <row r="98" customFormat="false" ht="15" hidden="false" customHeight="false" outlineLevel="0" collapsed="false">
      <c r="D98" s="255"/>
      <c r="E98" s="294"/>
      <c r="F98" s="294"/>
      <c r="G98" s="294"/>
      <c r="H98" s="294"/>
      <c r="I98" s="294"/>
      <c r="J98" s="255"/>
    </row>
    <row r="99" customFormat="false" ht="15" hidden="false" customHeight="false" outlineLevel="0" collapsed="false">
      <c r="D99" s="255"/>
      <c r="E99" s="294"/>
      <c r="F99" s="294"/>
      <c r="G99" s="294"/>
      <c r="H99" s="294"/>
      <c r="I99" s="294"/>
      <c r="J99" s="255"/>
    </row>
    <row r="100" customFormat="false" ht="15" hidden="false" customHeight="false" outlineLevel="0" collapsed="false">
      <c r="D100" s="255"/>
      <c r="E100" s="294"/>
      <c r="F100" s="294"/>
      <c r="G100" s="294"/>
      <c r="H100" s="294"/>
      <c r="I100" s="294"/>
      <c r="J100" s="255"/>
    </row>
    <row r="101" customFormat="false" ht="15" hidden="false" customHeight="false" outlineLevel="0" collapsed="false">
      <c r="D101" s="255"/>
      <c r="E101" s="294"/>
      <c r="F101" s="294"/>
      <c r="G101" s="294"/>
      <c r="H101" s="294"/>
      <c r="I101" s="294"/>
      <c r="J101" s="255"/>
    </row>
    <row r="102" customFormat="false" ht="15" hidden="false" customHeight="false" outlineLevel="0" collapsed="false">
      <c r="D102" s="255"/>
      <c r="E102" s="294"/>
      <c r="F102" s="294"/>
      <c r="G102" s="294"/>
      <c r="H102" s="294"/>
      <c r="I102" s="294"/>
      <c r="J102" s="255"/>
    </row>
    <row r="103" customFormat="false" ht="15" hidden="false" customHeight="false" outlineLevel="0" collapsed="false">
      <c r="D103" s="255"/>
      <c r="E103" s="294"/>
      <c r="F103" s="294"/>
      <c r="G103" s="294"/>
      <c r="H103" s="294"/>
      <c r="I103" s="294"/>
      <c r="J103" s="255"/>
    </row>
    <row r="104" customFormat="false" ht="15" hidden="false" customHeight="false" outlineLevel="0" collapsed="false">
      <c r="D104" s="255"/>
      <c r="E104" s="294"/>
      <c r="F104" s="294"/>
      <c r="G104" s="294"/>
      <c r="H104" s="294"/>
      <c r="I104" s="294"/>
      <c r="J104" s="255"/>
    </row>
    <row r="105" customFormat="false" ht="15" hidden="false" customHeight="false" outlineLevel="0" collapsed="false">
      <c r="D105" s="255"/>
      <c r="E105" s="255"/>
      <c r="F105" s="255"/>
      <c r="G105" s="255"/>
      <c r="H105" s="255"/>
      <c r="I105" s="255"/>
      <c r="J105" s="255"/>
    </row>
    <row r="106" customFormat="false" ht="15" hidden="false" customHeight="false" outlineLevel="0" collapsed="false">
      <c r="E106" s="294"/>
      <c r="F106" s="294"/>
      <c r="G106" s="294"/>
      <c r="H106" s="294"/>
      <c r="I106" s="294"/>
    </row>
    <row r="107" customFormat="false" ht="15" hidden="false" customHeight="false" outlineLevel="0" collapsed="false">
      <c r="C107" s="255"/>
      <c r="D107" s="255"/>
      <c r="E107" s="255"/>
      <c r="F107" s="255"/>
      <c r="G107" s="255"/>
      <c r="H107" s="255"/>
      <c r="I107" s="255"/>
      <c r="J107" s="255"/>
    </row>
    <row r="108" customFormat="false" ht="15.75" hidden="false" customHeight="false" outlineLevel="0" collapsed="false">
      <c r="C108" s="171" t="s">
        <v>95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  <rowBreaks count="1" manualBreakCount="1">
    <brk id="7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0" width="12.7"/>
    <col collapsed="false" customWidth="true" hidden="false" outlineLevel="0" max="8" min="8" style="240" width="5.13"/>
    <col collapsed="false" customWidth="true" hidden="false" outlineLevel="0" max="14" min="9" style="240" width="12.7"/>
  </cols>
  <sheetData>
    <row r="1" customFormat="false" ht="15.75" hidden="false" customHeight="false" outlineLevel="0" collapsed="false">
      <c r="A1" s="240"/>
      <c r="C1" s="6" t="s">
        <v>0</v>
      </c>
      <c r="D1" s="0"/>
      <c r="F1" s="243"/>
      <c r="G1" s="243"/>
    </row>
    <row r="2" customFormat="false" ht="15.75" hidden="false" customHeight="false" outlineLevel="0" collapsed="false">
      <c r="A2" s="240"/>
      <c r="C2" s="6"/>
      <c r="D2" s="0"/>
      <c r="F2" s="243"/>
      <c r="G2" s="243"/>
    </row>
    <row r="3" customFormat="false" ht="15" hidden="false" customHeight="false" outlineLevel="0" collapsed="false">
      <c r="A3" s="240"/>
      <c r="D3" s="172" t="s">
        <v>1</v>
      </c>
      <c r="E3" s="243"/>
      <c r="F3" s="246"/>
      <c r="G3" s="246"/>
    </row>
    <row r="4" customFormat="false" ht="18" hidden="false" customHeight="false" outlineLevel="0" collapsed="false">
      <c r="A4" s="240"/>
      <c r="C4" s="12"/>
      <c r="D4" s="249" t="s">
        <v>108</v>
      </c>
      <c r="E4" s="246"/>
      <c r="F4" s="243"/>
      <c r="G4" s="243"/>
    </row>
    <row r="5" customFormat="false" ht="18" hidden="false" customHeight="false" outlineLevel="0" collapsed="false">
      <c r="A5" s="240"/>
      <c r="C5" s="12"/>
      <c r="D5" s="295"/>
      <c r="E5" s="246"/>
      <c r="F5" s="243"/>
      <c r="G5" s="243"/>
    </row>
    <row r="6" customFormat="false" ht="18" hidden="false" customHeight="false" outlineLevel="0" collapsed="false">
      <c r="A6" s="240"/>
      <c r="C6" s="12"/>
      <c r="D6" s="295"/>
      <c r="E6" s="246"/>
      <c r="F6" s="243"/>
      <c r="G6" s="243"/>
    </row>
    <row r="7" customFormat="false" ht="15" hidden="false" customHeight="false" outlineLevel="0" collapsed="false">
      <c r="A7" s="240"/>
    </row>
    <row r="8" customFormat="false" ht="15" hidden="false" customHeight="false" outlineLevel="0" collapsed="false">
      <c r="A8" s="240"/>
    </row>
    <row r="9" customFormat="false" ht="15" hidden="false" customHeight="false" outlineLevel="0" collapsed="false">
      <c r="A9" s="240"/>
    </row>
    <row r="10" customFormat="false" ht="15" hidden="false" customHeight="false" outlineLevel="0" collapsed="false">
      <c r="A10" s="240"/>
    </row>
    <row r="11" customFormat="false" ht="15" hidden="false" customHeight="false" outlineLevel="0" collapsed="false">
      <c r="A11" s="240"/>
    </row>
    <row r="12" customFormat="false" ht="15" hidden="false" customHeight="false" outlineLevel="0" collapsed="false">
      <c r="A12" s="240"/>
    </row>
    <row r="13" customFormat="false" ht="15" hidden="false" customHeight="false" outlineLevel="0" collapsed="false">
      <c r="A13" s="240"/>
    </row>
    <row r="14" customFormat="false" ht="15" hidden="false" customHeight="false" outlineLevel="0" collapsed="false">
      <c r="A14" s="240"/>
    </row>
    <row r="15" customFormat="false" ht="15" hidden="false" customHeight="false" outlineLevel="0" collapsed="false">
      <c r="A15" s="240"/>
    </row>
    <row r="16" customFormat="false" ht="15" hidden="false" customHeight="false" outlineLevel="0" collapsed="false">
      <c r="A16" s="240"/>
    </row>
    <row r="17" customFormat="false" ht="15" hidden="false" customHeight="false" outlineLevel="0" collapsed="false">
      <c r="A17" s="240"/>
    </row>
    <row r="18" customFormat="false" ht="15" hidden="false" customHeight="false" outlineLevel="0" collapsed="false">
      <c r="A18" s="240"/>
    </row>
    <row r="19" customFormat="false" ht="15" hidden="false" customHeight="false" outlineLevel="0" collapsed="false">
      <c r="A19" s="240"/>
    </row>
    <row r="20" customFormat="false" ht="15" hidden="false" customHeight="false" outlineLevel="0" collapsed="false">
      <c r="A20" s="240"/>
    </row>
    <row r="21" customFormat="false" ht="15" hidden="false" customHeight="false" outlineLevel="0" collapsed="false">
      <c r="A21" s="240"/>
    </row>
    <row r="22" customFormat="false" ht="15" hidden="false" customHeight="false" outlineLevel="0" collapsed="false">
      <c r="A22" s="240"/>
    </row>
    <row r="23" customFormat="false" ht="15" hidden="false" customHeight="false" outlineLevel="0" collapsed="false">
      <c r="A23" s="240"/>
    </row>
    <row r="24" customFormat="false" ht="15" hidden="false" customHeight="false" outlineLevel="0" collapsed="false">
      <c r="A24" s="240"/>
    </row>
    <row r="25" customFormat="false" ht="15" hidden="false" customHeight="false" outlineLevel="0" collapsed="false">
      <c r="A25" s="240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.75" hidden="false" customHeight="false" outlineLevel="0" collapsed="false">
      <c r="A68" s="240"/>
      <c r="C68" s="112" t="s">
        <v>76</v>
      </c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0" width="4.56"/>
    <col collapsed="false" customWidth="true" hidden="false" outlineLevel="0" max="2" min="2" style="240" width="4.7"/>
    <col collapsed="false" customWidth="true" hidden="false" outlineLevel="0" max="3" min="3" style="240" width="38.41"/>
    <col collapsed="false" customWidth="true" hidden="false" outlineLevel="0" max="4" min="4" style="0" width="3.28"/>
    <col collapsed="false" customWidth="true" hidden="false" outlineLevel="0" max="5" min="5" style="240" width="13.85"/>
    <col collapsed="false" customWidth="true" hidden="false" outlineLevel="0" max="6" min="6" style="240" width="14.28"/>
    <col collapsed="false" customWidth="true" hidden="false" outlineLevel="0" max="7" min="7" style="240" width="13.85"/>
    <col collapsed="false" customWidth="true" hidden="false" outlineLevel="0" max="8" min="8" style="240" width="12.56"/>
    <col collapsed="false" customWidth="true" hidden="false" outlineLevel="0" max="9" min="9" style="241" width="13.85"/>
    <col collapsed="false" customWidth="true" hidden="false" outlineLevel="0" max="10" min="10" style="0" width="3.85"/>
    <col collapsed="false" customWidth="false" hidden="false" outlineLevel="0" max="257" min="11" style="240" width="11.42"/>
  </cols>
  <sheetData>
    <row r="1" customFormat="false" ht="15.75" hidden="false" customHeight="false" outlineLevel="0" collapsed="false">
      <c r="B1" s="242"/>
      <c r="C1" s="6" t="s">
        <v>0</v>
      </c>
      <c r="F1" s="243"/>
      <c r="G1" s="243"/>
      <c r="H1" s="241"/>
      <c r="J1" s="240"/>
    </row>
    <row r="2" customFormat="false" ht="15.75" hidden="false" customHeight="false" outlineLevel="0" collapsed="false">
      <c r="B2" s="242"/>
      <c r="C2" s="6"/>
      <c r="F2" s="243"/>
      <c r="G2" s="243"/>
      <c r="H2" s="241"/>
      <c r="J2" s="240"/>
    </row>
    <row r="3" customFormat="false" ht="19.5" hidden="false" customHeight="false" outlineLevel="0" collapsed="false">
      <c r="B3" s="244"/>
      <c r="C3" s="172" t="s">
        <v>1</v>
      </c>
      <c r="D3" s="7"/>
      <c r="E3" s="243"/>
      <c r="F3" s="246"/>
      <c r="G3" s="246"/>
      <c r="H3" s="247"/>
      <c r="J3" s="240"/>
    </row>
    <row r="4" customFormat="false" ht="18" hidden="false" customHeight="false" outlineLevel="0" collapsed="false">
      <c r="B4" s="248"/>
      <c r="C4" s="12"/>
      <c r="D4" s="13" t="s">
        <v>194</v>
      </c>
      <c r="E4" s="246"/>
      <c r="F4" s="243"/>
      <c r="G4" s="243"/>
      <c r="H4" s="241"/>
      <c r="J4" s="240"/>
    </row>
    <row r="5" customFormat="false" ht="18" hidden="false" customHeight="false" outlineLevel="0" collapsed="false">
      <c r="B5" s="248"/>
      <c r="C5" s="12"/>
      <c r="D5" s="13"/>
      <c r="E5" s="246"/>
      <c r="F5" s="243"/>
      <c r="G5" s="243"/>
      <c r="H5" s="241"/>
      <c r="I5" s="14" t="s">
        <v>109</v>
      </c>
      <c r="J5" s="240"/>
    </row>
    <row r="6" customFormat="false" ht="16.5" hidden="false" customHeight="false" outlineLevel="0" collapsed="false">
      <c r="B6" s="252"/>
      <c r="C6" s="252"/>
      <c r="D6" s="255"/>
      <c r="E6" s="254"/>
      <c r="F6" s="254"/>
      <c r="G6" s="254"/>
      <c r="H6" s="296"/>
      <c r="I6" s="256" t="s">
        <v>195</v>
      </c>
      <c r="J6" s="255"/>
    </row>
    <row r="7" customFormat="false" ht="22.5" hidden="false" customHeight="true" outlineLevel="0" collapsed="false">
      <c r="B7" s="242"/>
      <c r="C7" s="242"/>
      <c r="D7" s="255"/>
      <c r="E7" s="257" t="s">
        <v>196</v>
      </c>
      <c r="F7" s="258" t="s">
        <v>197</v>
      </c>
      <c r="G7" s="258" t="n">
        <v>2002</v>
      </c>
      <c r="H7" s="258" t="n">
        <v>2003</v>
      </c>
      <c r="I7" s="259" t="n">
        <v>2004</v>
      </c>
      <c r="J7" s="255"/>
    </row>
    <row r="8" customFormat="false" ht="17.25" hidden="false" customHeight="true" outlineLevel="0" collapsed="false">
      <c r="B8" s="242"/>
      <c r="C8" s="260" t="s">
        <v>9</v>
      </c>
      <c r="D8" s="255"/>
      <c r="E8" s="261"/>
      <c r="F8" s="261"/>
      <c r="G8" s="261"/>
      <c r="H8" s="261"/>
      <c r="I8" s="262"/>
      <c r="J8" s="255"/>
    </row>
    <row r="9" customFormat="false" ht="17.25" hidden="false" customHeight="true" outlineLevel="0" collapsed="false">
      <c r="B9" s="242"/>
      <c r="C9" s="263"/>
      <c r="D9" s="240"/>
      <c r="E9" s="297" t="s">
        <v>198</v>
      </c>
      <c r="F9" s="243"/>
      <c r="G9" s="243"/>
      <c r="H9" s="243"/>
      <c r="J9" s="240"/>
    </row>
    <row r="10" customFormat="false" ht="15.75" hidden="false" customHeight="false" outlineLevel="0" collapsed="false">
      <c r="B10" s="264" t="n">
        <v>1</v>
      </c>
      <c r="C10" s="265" t="s">
        <v>114</v>
      </c>
      <c r="D10" s="255"/>
      <c r="E10" s="298" t="n">
        <v>572044</v>
      </c>
      <c r="F10" s="299" t="n">
        <v>1174752</v>
      </c>
      <c r="G10" s="299" t="n">
        <v>1498550</v>
      </c>
      <c r="H10" s="299" t="n">
        <v>1658557</v>
      </c>
      <c r="I10" s="300" t="n">
        <v>4010570</v>
      </c>
      <c r="J10" s="255"/>
    </row>
    <row r="11" customFormat="false" ht="15.75" hidden="false" customHeight="false" outlineLevel="0" collapsed="false">
      <c r="B11" s="264" t="n">
        <v>2</v>
      </c>
      <c r="C11" s="275" t="s">
        <v>123</v>
      </c>
      <c r="D11" s="255"/>
      <c r="E11" s="301" t="n">
        <v>0</v>
      </c>
      <c r="F11" s="241" t="n">
        <v>0</v>
      </c>
      <c r="G11" s="241" t="n">
        <v>81680</v>
      </c>
      <c r="H11" s="241" t="n">
        <v>316134</v>
      </c>
      <c r="I11" s="302" t="n">
        <v>720960</v>
      </c>
      <c r="J11" s="255"/>
    </row>
    <row r="12" customFormat="false" ht="15.75" hidden="false" customHeight="false" outlineLevel="0" collapsed="false">
      <c r="B12" s="264" t="n">
        <v>3</v>
      </c>
      <c r="C12" s="269" t="s">
        <v>113</v>
      </c>
      <c r="D12" s="255"/>
      <c r="E12" s="301" t="n">
        <v>163884</v>
      </c>
      <c r="F12" s="241" t="n">
        <v>108700</v>
      </c>
      <c r="G12" s="241" t="n">
        <v>488436</v>
      </c>
      <c r="H12" s="241" t="n">
        <v>558531</v>
      </c>
      <c r="I12" s="302" t="n">
        <v>710373.5</v>
      </c>
      <c r="J12" s="255"/>
    </row>
    <row r="13" customFormat="false" ht="15.75" hidden="false" customHeight="false" outlineLevel="0" collapsed="false">
      <c r="B13" s="264" t="n">
        <v>4</v>
      </c>
      <c r="C13" s="277" t="s">
        <v>127</v>
      </c>
      <c r="D13" s="255"/>
      <c r="E13" s="303"/>
      <c r="F13" s="240" t="n">
        <v>19200</v>
      </c>
      <c r="G13" s="240" t="n">
        <v>27360</v>
      </c>
      <c r="H13" s="240" t="n">
        <v>27000</v>
      </c>
      <c r="I13" s="302" t="n">
        <v>675360</v>
      </c>
      <c r="J13" s="255"/>
    </row>
    <row r="14" customFormat="false" ht="15.75" hidden="false" customHeight="false" outlineLevel="0" collapsed="false">
      <c r="B14" s="264" t="n">
        <v>5</v>
      </c>
      <c r="C14" s="265" t="s">
        <v>111</v>
      </c>
      <c r="D14" s="255"/>
      <c r="E14" s="301" t="n">
        <v>501117</v>
      </c>
      <c r="F14" s="241" t="n">
        <v>619936</v>
      </c>
      <c r="G14" s="241" t="n">
        <v>838807</v>
      </c>
      <c r="H14" s="241" t="n">
        <v>1091970</v>
      </c>
      <c r="I14" s="302" t="n">
        <v>639592.26</v>
      </c>
      <c r="J14" s="255"/>
    </row>
    <row r="15" customFormat="false" ht="15.75" hidden="false" customHeight="false" outlineLevel="0" collapsed="false">
      <c r="B15" s="264" t="n">
        <v>6</v>
      </c>
      <c r="C15" s="269" t="s">
        <v>137</v>
      </c>
      <c r="D15" s="255"/>
      <c r="E15" s="301" t="n">
        <v>264393</v>
      </c>
      <c r="F15" s="241" t="n">
        <v>146851</v>
      </c>
      <c r="G15" s="241" t="n">
        <v>857760</v>
      </c>
      <c r="H15" s="241" t="n">
        <v>634516</v>
      </c>
      <c r="I15" s="302" t="n">
        <v>475440</v>
      </c>
      <c r="J15" s="255"/>
    </row>
    <row r="16" customFormat="false" ht="15.75" hidden="false" customHeight="false" outlineLevel="0" collapsed="false">
      <c r="B16" s="264" t="n">
        <v>7</v>
      </c>
      <c r="C16" s="269" t="s">
        <v>115</v>
      </c>
      <c r="D16" s="255"/>
      <c r="E16" s="301" t="n">
        <v>288256</v>
      </c>
      <c r="F16" s="241" t="n">
        <v>265710</v>
      </c>
      <c r="G16" s="241" t="n">
        <v>341076</v>
      </c>
      <c r="H16" s="241" t="n">
        <v>310378</v>
      </c>
      <c r="I16" s="302" t="n">
        <v>464699.2</v>
      </c>
      <c r="J16" s="255"/>
    </row>
    <row r="17" customFormat="false" ht="15.75" hidden="false" customHeight="false" outlineLevel="0" collapsed="false">
      <c r="B17" s="264" t="n">
        <v>8</v>
      </c>
      <c r="C17" s="275" t="s">
        <v>135</v>
      </c>
      <c r="D17" s="255"/>
      <c r="E17" s="301"/>
      <c r="F17" s="241"/>
      <c r="G17" s="241"/>
      <c r="H17" s="241" t="n">
        <v>54432</v>
      </c>
      <c r="I17" s="302" t="n">
        <v>370978.4</v>
      </c>
      <c r="J17" s="255"/>
    </row>
    <row r="18" customFormat="false" ht="15.75" hidden="false" customHeight="false" outlineLevel="0" collapsed="false">
      <c r="B18" s="264" t="n">
        <v>9</v>
      </c>
      <c r="C18" s="269" t="s">
        <v>116</v>
      </c>
      <c r="D18" s="255"/>
      <c r="E18" s="301" t="n">
        <v>111100</v>
      </c>
      <c r="F18" s="241" t="n">
        <v>198600</v>
      </c>
      <c r="G18" s="241" t="n">
        <v>125700</v>
      </c>
      <c r="H18" s="241" t="n">
        <v>74000</v>
      </c>
      <c r="I18" s="302" t="n">
        <v>231700</v>
      </c>
      <c r="J18" s="255"/>
    </row>
    <row r="19" customFormat="false" ht="15.75" hidden="false" customHeight="false" outlineLevel="0" collapsed="false">
      <c r="B19" s="264" t="n">
        <v>10</v>
      </c>
      <c r="C19" s="269" t="s">
        <v>120</v>
      </c>
      <c r="D19" s="255"/>
      <c r="E19" s="301" t="n">
        <v>266400</v>
      </c>
      <c r="F19" s="241" t="n">
        <v>336360</v>
      </c>
      <c r="G19" s="241" t="n">
        <v>404786</v>
      </c>
      <c r="H19" s="241" t="n">
        <v>151658</v>
      </c>
      <c r="I19" s="302" t="n">
        <v>227680</v>
      </c>
      <c r="J19" s="255"/>
    </row>
    <row r="20" customFormat="false" ht="15.75" hidden="false" customHeight="false" outlineLevel="0" collapsed="false">
      <c r="B20" s="264" t="n">
        <v>11</v>
      </c>
      <c r="C20" s="275" t="s">
        <v>138</v>
      </c>
      <c r="D20" s="255"/>
      <c r="E20" s="301" t="n">
        <v>0</v>
      </c>
      <c r="F20" s="241" t="n">
        <v>473410</v>
      </c>
      <c r="G20" s="241" t="n">
        <v>401314</v>
      </c>
      <c r="H20" s="240" t="n">
        <v>281958</v>
      </c>
      <c r="I20" s="304" t="n">
        <v>194446</v>
      </c>
      <c r="J20" s="255"/>
    </row>
    <row r="21" customFormat="false" ht="15.75" hidden="false" customHeight="false" outlineLevel="0" collapsed="false">
      <c r="B21" s="264" t="n">
        <v>12</v>
      </c>
      <c r="C21" s="269" t="s">
        <v>112</v>
      </c>
      <c r="D21" s="255"/>
      <c r="E21" s="301" t="n">
        <v>87736</v>
      </c>
      <c r="F21" s="241" t="n">
        <v>64430</v>
      </c>
      <c r="G21" s="241" t="n">
        <v>98900</v>
      </c>
      <c r="H21" s="241" t="n">
        <v>103828</v>
      </c>
      <c r="I21" s="302" t="n">
        <v>180810</v>
      </c>
      <c r="J21" s="255"/>
    </row>
    <row r="22" customFormat="false" ht="15.75" hidden="false" customHeight="false" outlineLevel="0" collapsed="false">
      <c r="B22" s="264" t="n">
        <v>13</v>
      </c>
      <c r="C22" s="269" t="s">
        <v>118</v>
      </c>
      <c r="D22" s="255"/>
      <c r="E22" s="301" t="n">
        <v>34370</v>
      </c>
      <c r="F22" s="241" t="n">
        <v>89561</v>
      </c>
      <c r="G22" s="241" t="n">
        <v>172700</v>
      </c>
      <c r="H22" s="241" t="n">
        <v>281184</v>
      </c>
      <c r="I22" s="302" t="n">
        <v>170728</v>
      </c>
      <c r="J22" s="255"/>
    </row>
    <row r="23" customFormat="false" ht="15.75" hidden="false" customHeight="false" outlineLevel="0" collapsed="false">
      <c r="B23" s="264" t="n">
        <v>14</v>
      </c>
      <c r="C23" s="269" t="s">
        <v>117</v>
      </c>
      <c r="D23" s="255"/>
      <c r="E23" s="301" t="n">
        <v>139165</v>
      </c>
      <c r="F23" s="241" t="n">
        <v>263502</v>
      </c>
      <c r="G23" s="241" t="n">
        <v>268303</v>
      </c>
      <c r="H23" s="241" t="n">
        <v>224327</v>
      </c>
      <c r="I23" s="302" t="n">
        <v>163134.24</v>
      </c>
      <c r="J23" s="255"/>
    </row>
    <row r="24" customFormat="false" ht="15.75" hidden="false" customHeight="false" outlineLevel="0" collapsed="false">
      <c r="B24" s="264" t="n">
        <v>15</v>
      </c>
      <c r="C24" s="265" t="s">
        <v>155</v>
      </c>
      <c r="D24" s="255"/>
      <c r="E24" s="301"/>
      <c r="F24" s="241" t="n">
        <v>117624</v>
      </c>
      <c r="G24" s="241" t="n">
        <v>214704</v>
      </c>
      <c r="H24" s="240" t="n">
        <v>198568</v>
      </c>
      <c r="I24" s="302" t="n">
        <v>147692</v>
      </c>
      <c r="J24" s="255"/>
    </row>
    <row r="25" customFormat="false" ht="15.75" hidden="false" customHeight="false" outlineLevel="0" collapsed="false">
      <c r="B25" s="264" t="n">
        <v>16</v>
      </c>
      <c r="C25" s="265" t="s">
        <v>145</v>
      </c>
      <c r="D25" s="255"/>
      <c r="E25" s="301" t="n">
        <v>65770</v>
      </c>
      <c r="F25" s="241" t="n">
        <v>241391</v>
      </c>
      <c r="G25" s="241" t="n">
        <v>326081</v>
      </c>
      <c r="H25" s="241" t="n">
        <v>144000</v>
      </c>
      <c r="I25" s="302" t="n">
        <v>143999.99</v>
      </c>
      <c r="J25" s="255"/>
    </row>
    <row r="26" customFormat="false" ht="15.75" hidden="false" customHeight="false" outlineLevel="0" collapsed="false">
      <c r="B26" s="264" t="n">
        <v>17</v>
      </c>
      <c r="C26" s="277" t="s">
        <v>153</v>
      </c>
      <c r="D26" s="255"/>
      <c r="E26" s="303"/>
      <c r="F26" s="240" t="n">
        <v>109859</v>
      </c>
      <c r="G26" s="240" t="n">
        <v>33400</v>
      </c>
      <c r="H26" s="240" t="n">
        <v>218680</v>
      </c>
      <c r="I26" s="302" t="n">
        <v>131755</v>
      </c>
      <c r="J26" s="255"/>
    </row>
    <row r="27" customFormat="false" ht="15.75" hidden="false" customHeight="false" outlineLevel="0" collapsed="false">
      <c r="B27" s="264" t="n">
        <v>18</v>
      </c>
      <c r="C27" s="269" t="s">
        <v>151</v>
      </c>
      <c r="D27" s="255"/>
      <c r="E27" s="301" t="n">
        <v>89575</v>
      </c>
      <c r="F27" s="241" t="n">
        <v>239675</v>
      </c>
      <c r="G27" s="241" t="n">
        <v>168769</v>
      </c>
      <c r="H27" s="241" t="n">
        <v>122397</v>
      </c>
      <c r="I27" s="302" t="n">
        <v>123335.44</v>
      </c>
      <c r="J27" s="255"/>
    </row>
    <row r="28" customFormat="false" ht="15.75" hidden="false" customHeight="false" outlineLevel="0" collapsed="false">
      <c r="B28" s="264" t="n">
        <v>19</v>
      </c>
      <c r="C28" s="269" t="s">
        <v>148</v>
      </c>
      <c r="D28" s="255"/>
      <c r="E28" s="301" t="n">
        <v>95100</v>
      </c>
      <c r="F28" s="241" t="n">
        <v>229700</v>
      </c>
      <c r="G28" s="241" t="n">
        <v>152000</v>
      </c>
      <c r="H28" s="241" t="n">
        <v>158840</v>
      </c>
      <c r="I28" s="302" t="n">
        <v>115900</v>
      </c>
      <c r="J28" s="255"/>
    </row>
    <row r="29" customFormat="false" ht="15.75" hidden="false" customHeight="false" outlineLevel="0" collapsed="false">
      <c r="B29" s="264" t="n">
        <v>20</v>
      </c>
      <c r="C29" s="269" t="s">
        <v>133</v>
      </c>
      <c r="D29" s="255"/>
      <c r="E29" s="301" t="n">
        <v>23735</v>
      </c>
      <c r="F29" s="241" t="n">
        <v>146378</v>
      </c>
      <c r="G29" s="241" t="n">
        <v>24519</v>
      </c>
      <c r="H29" s="241" t="n">
        <v>49500</v>
      </c>
      <c r="I29" s="302" t="n">
        <v>114960</v>
      </c>
      <c r="J29" s="255"/>
    </row>
    <row r="30" customFormat="false" ht="15.75" hidden="false" customHeight="false" outlineLevel="0" collapsed="false">
      <c r="B30" s="264" t="n">
        <v>21</v>
      </c>
      <c r="C30" s="265" t="s">
        <v>122</v>
      </c>
      <c r="D30" s="255"/>
      <c r="E30" s="301" t="n">
        <v>147726</v>
      </c>
      <c r="F30" s="241" t="n">
        <v>108594</v>
      </c>
      <c r="G30" s="241" t="n">
        <v>353366</v>
      </c>
      <c r="H30" s="241" t="n">
        <v>199006</v>
      </c>
      <c r="I30" s="302" t="n">
        <v>114071.5</v>
      </c>
      <c r="J30" s="255"/>
    </row>
    <row r="31" customFormat="false" ht="15.75" hidden="false" customHeight="false" outlineLevel="0" collapsed="false">
      <c r="B31" s="264" t="n">
        <v>22</v>
      </c>
      <c r="C31" s="269" t="s">
        <v>132</v>
      </c>
      <c r="D31" s="255"/>
      <c r="E31" s="301"/>
      <c r="F31" s="241"/>
      <c r="G31" s="241"/>
      <c r="H31" s="241"/>
      <c r="I31" s="302" t="n">
        <v>99584.93</v>
      </c>
      <c r="J31" s="255"/>
    </row>
    <row r="32" customFormat="false" ht="15.75" hidden="false" customHeight="false" outlineLevel="0" collapsed="false">
      <c r="B32" s="264" t="n">
        <v>23</v>
      </c>
      <c r="C32" s="265" t="s">
        <v>141</v>
      </c>
      <c r="D32" s="255"/>
      <c r="E32" s="301" t="n">
        <v>72330</v>
      </c>
      <c r="F32" s="241" t="n">
        <v>49980</v>
      </c>
      <c r="G32" s="241" t="n">
        <v>84374</v>
      </c>
      <c r="H32" s="241" t="n">
        <v>135000</v>
      </c>
      <c r="I32" s="302" t="n">
        <v>98220</v>
      </c>
      <c r="J32" s="255"/>
    </row>
    <row r="33" customFormat="false" ht="15.75" hidden="false" customHeight="false" outlineLevel="0" collapsed="false">
      <c r="B33" s="264" t="n">
        <v>24</v>
      </c>
      <c r="C33" s="275" t="s">
        <v>157</v>
      </c>
      <c r="D33" s="255"/>
      <c r="E33" s="301" t="n">
        <v>88491</v>
      </c>
      <c r="F33" s="241" t="n">
        <v>81060</v>
      </c>
      <c r="G33" s="241" t="n">
        <v>111527</v>
      </c>
      <c r="H33" s="241" t="n">
        <v>140472</v>
      </c>
      <c r="I33" s="302" t="n">
        <v>89500</v>
      </c>
      <c r="J33" s="255"/>
    </row>
    <row r="34" customFormat="false" ht="15.75" hidden="false" customHeight="false" outlineLevel="0" collapsed="false">
      <c r="B34" s="264" t="n">
        <v>25</v>
      </c>
      <c r="C34" s="269" t="s">
        <v>199</v>
      </c>
      <c r="D34" s="255"/>
      <c r="E34" s="301"/>
      <c r="F34" s="241"/>
      <c r="G34" s="241"/>
      <c r="H34" s="241" t="n">
        <v>130640</v>
      </c>
      <c r="I34" s="302" t="n">
        <v>83638</v>
      </c>
      <c r="J34" s="255"/>
    </row>
    <row r="35" customFormat="false" ht="15.75" hidden="false" customHeight="false" outlineLevel="0" collapsed="false">
      <c r="B35" s="264" t="n">
        <v>26</v>
      </c>
      <c r="C35" s="269" t="s">
        <v>121</v>
      </c>
      <c r="D35" s="255"/>
      <c r="E35" s="301" t="n">
        <v>117600</v>
      </c>
      <c r="F35" s="241" t="n">
        <v>191100</v>
      </c>
      <c r="G35" s="241" t="n">
        <v>130068</v>
      </c>
      <c r="H35" s="241" t="n">
        <v>153000</v>
      </c>
      <c r="I35" s="302" t="n">
        <v>81750</v>
      </c>
      <c r="J35" s="255"/>
    </row>
    <row r="36" customFormat="false" ht="15.75" hidden="false" customHeight="false" outlineLevel="0" collapsed="false">
      <c r="B36" s="264" t="n">
        <v>27</v>
      </c>
      <c r="C36" s="265" t="s">
        <v>144</v>
      </c>
      <c r="D36" s="255"/>
      <c r="E36" s="301" t="n">
        <v>148925</v>
      </c>
      <c r="F36" s="241" t="n">
        <v>143015</v>
      </c>
      <c r="G36" s="241" t="n">
        <v>80970</v>
      </c>
      <c r="H36" s="241" t="n">
        <v>110600</v>
      </c>
      <c r="I36" s="302" t="n">
        <v>79783.2</v>
      </c>
      <c r="J36" s="255"/>
    </row>
    <row r="37" customFormat="false" ht="15.75" hidden="false" customHeight="false" outlineLevel="0" collapsed="false">
      <c r="B37" s="264" t="n">
        <v>28</v>
      </c>
      <c r="C37" s="269" t="s">
        <v>161</v>
      </c>
      <c r="D37" s="255"/>
      <c r="E37" s="301"/>
      <c r="F37" s="241"/>
      <c r="G37" s="241"/>
      <c r="H37" s="240" t="n">
        <v>38880</v>
      </c>
      <c r="I37" s="302" t="n">
        <v>79746</v>
      </c>
      <c r="J37" s="255"/>
    </row>
    <row r="38" customFormat="false" ht="15.75" hidden="false" customHeight="false" outlineLevel="0" collapsed="false">
      <c r="B38" s="264" t="n">
        <v>29</v>
      </c>
      <c r="C38" s="269" t="s">
        <v>166</v>
      </c>
      <c r="D38" s="255"/>
      <c r="E38" s="301" t="n">
        <v>21300</v>
      </c>
      <c r="F38" s="241" t="n">
        <v>40086</v>
      </c>
      <c r="G38" s="241" t="n">
        <v>54978</v>
      </c>
      <c r="H38" s="241" t="n">
        <v>50894</v>
      </c>
      <c r="I38" s="302" t="n">
        <v>65739</v>
      </c>
      <c r="J38" s="255"/>
    </row>
    <row r="39" customFormat="false" ht="15.75" hidden="false" customHeight="false" outlineLevel="0" collapsed="false">
      <c r="B39" s="264" t="n">
        <v>30</v>
      </c>
      <c r="C39" s="265" t="s">
        <v>143</v>
      </c>
      <c r="D39" s="255"/>
      <c r="E39" s="301"/>
      <c r="F39" s="241" t="n">
        <v>32030</v>
      </c>
      <c r="G39" s="241" t="n">
        <v>71351</v>
      </c>
      <c r="H39" s="240" t="n">
        <v>73086</v>
      </c>
      <c r="I39" s="302" t="n">
        <v>63420</v>
      </c>
      <c r="J39" s="255"/>
    </row>
    <row r="40" customFormat="false" ht="15.75" hidden="false" customHeight="false" outlineLevel="0" collapsed="false">
      <c r="B40" s="264" t="n">
        <v>31</v>
      </c>
      <c r="C40" s="265" t="s">
        <v>160</v>
      </c>
      <c r="D40" s="255"/>
      <c r="E40" s="301" t="n">
        <v>71720</v>
      </c>
      <c r="F40" s="241" t="n">
        <v>25260</v>
      </c>
      <c r="G40" s="241" t="n">
        <v>38492</v>
      </c>
      <c r="H40" s="241" t="n">
        <v>2923</v>
      </c>
      <c r="I40" s="302" t="n">
        <v>62549.76</v>
      </c>
      <c r="J40" s="255"/>
    </row>
    <row r="41" customFormat="false" ht="15.75" hidden="false" customHeight="false" outlineLevel="0" collapsed="false">
      <c r="B41" s="264" t="n">
        <v>32</v>
      </c>
      <c r="C41" s="269" t="s">
        <v>129</v>
      </c>
      <c r="D41" s="255"/>
      <c r="E41" s="301" t="n">
        <v>21203</v>
      </c>
      <c r="F41" s="241" t="n">
        <v>46042</v>
      </c>
      <c r="G41" s="241" t="n">
        <v>6648</v>
      </c>
      <c r="H41" s="241" t="n">
        <v>45350</v>
      </c>
      <c r="I41" s="302" t="n">
        <v>62402</v>
      </c>
      <c r="J41" s="255"/>
    </row>
    <row r="42" customFormat="false" ht="15.75" hidden="false" customHeight="false" outlineLevel="0" collapsed="false">
      <c r="B42" s="264" t="n">
        <v>33</v>
      </c>
      <c r="C42" s="269" t="s">
        <v>124</v>
      </c>
      <c r="D42" s="255"/>
      <c r="E42" s="301"/>
      <c r="F42" s="241"/>
      <c r="G42" s="241" t="n">
        <v>32365</v>
      </c>
      <c r="H42" s="240" t="n">
        <v>26035</v>
      </c>
      <c r="I42" s="302" t="n">
        <v>61164</v>
      </c>
      <c r="J42" s="255"/>
    </row>
    <row r="43" customFormat="false" ht="15.75" hidden="false" customHeight="false" outlineLevel="0" collapsed="false">
      <c r="B43" s="264" t="n">
        <v>34</v>
      </c>
      <c r="C43" s="265" t="s">
        <v>147</v>
      </c>
      <c r="D43" s="255"/>
      <c r="E43" s="301"/>
      <c r="F43" s="241"/>
      <c r="G43" s="241"/>
      <c r="I43" s="302" t="n">
        <v>49500</v>
      </c>
      <c r="J43" s="255"/>
    </row>
    <row r="44" customFormat="false" ht="15.75" hidden="false" customHeight="false" outlineLevel="0" collapsed="false">
      <c r="B44" s="264" t="n">
        <v>35</v>
      </c>
      <c r="C44" s="275" t="s">
        <v>162</v>
      </c>
      <c r="D44" s="255"/>
      <c r="E44" s="301"/>
      <c r="F44" s="241"/>
      <c r="G44" s="241"/>
      <c r="H44" s="241" t="n">
        <v>107989</v>
      </c>
      <c r="I44" s="302" t="n">
        <v>46440</v>
      </c>
      <c r="J44" s="255"/>
    </row>
    <row r="45" customFormat="false" ht="15.75" hidden="false" customHeight="false" outlineLevel="0" collapsed="false">
      <c r="B45" s="264" t="n">
        <v>36</v>
      </c>
      <c r="C45" s="269" t="s">
        <v>142</v>
      </c>
      <c r="D45" s="255"/>
      <c r="E45" s="301" t="n">
        <v>33725</v>
      </c>
      <c r="F45" s="241" t="n">
        <v>17262</v>
      </c>
      <c r="G45" s="241" t="n">
        <v>42502</v>
      </c>
      <c r="H45" s="241" t="n">
        <v>32975</v>
      </c>
      <c r="I45" s="302" t="n">
        <v>43400</v>
      </c>
      <c r="J45" s="255"/>
    </row>
    <row r="46" customFormat="false" ht="15.75" hidden="false" customHeight="false" outlineLevel="0" collapsed="false">
      <c r="B46" s="264" t="n">
        <v>37</v>
      </c>
      <c r="C46" s="265" t="s">
        <v>139</v>
      </c>
      <c r="D46" s="255"/>
      <c r="E46" s="301" t="n">
        <v>41300</v>
      </c>
      <c r="F46" s="241"/>
      <c r="G46" s="241"/>
      <c r="H46" s="241" t="n">
        <v>62990</v>
      </c>
      <c r="I46" s="302" t="n">
        <v>41300</v>
      </c>
      <c r="J46" s="255"/>
    </row>
    <row r="47" customFormat="false" ht="15.75" hidden="false" customHeight="false" outlineLevel="0" collapsed="false">
      <c r="B47" s="264" t="n">
        <v>38</v>
      </c>
      <c r="C47" s="265" t="s">
        <v>134</v>
      </c>
      <c r="D47" s="255"/>
      <c r="E47" s="301" t="n">
        <v>52872</v>
      </c>
      <c r="F47" s="241" t="n">
        <v>16080</v>
      </c>
      <c r="G47" s="241" t="n">
        <v>33069</v>
      </c>
      <c r="H47" s="241" t="n">
        <v>23250</v>
      </c>
      <c r="I47" s="302" t="n">
        <v>39520</v>
      </c>
      <c r="J47" s="255"/>
    </row>
    <row r="48" customFormat="false" ht="15.75" hidden="false" customHeight="false" outlineLevel="0" collapsed="false">
      <c r="B48" s="264" t="n">
        <v>39</v>
      </c>
      <c r="C48" s="265" t="s">
        <v>200</v>
      </c>
      <c r="D48" s="255"/>
      <c r="E48" s="301" t="n">
        <v>27000</v>
      </c>
      <c r="F48" s="241" t="n">
        <v>56700</v>
      </c>
      <c r="G48" s="241" t="n">
        <v>39252</v>
      </c>
      <c r="H48" s="241" t="n">
        <v>11784</v>
      </c>
      <c r="I48" s="302" t="n">
        <v>36850</v>
      </c>
      <c r="J48" s="255"/>
    </row>
    <row r="49" customFormat="false" ht="15.75" hidden="false" customHeight="false" outlineLevel="0" collapsed="false">
      <c r="B49" s="264" t="n">
        <v>40</v>
      </c>
      <c r="C49" s="265" t="s">
        <v>136</v>
      </c>
      <c r="D49" s="255"/>
      <c r="E49" s="301"/>
      <c r="F49" s="241"/>
      <c r="G49" s="241"/>
      <c r="H49" s="241"/>
      <c r="I49" s="302" t="n">
        <v>35700</v>
      </c>
      <c r="J49" s="255"/>
    </row>
    <row r="50" customFormat="false" ht="15.75" hidden="false" customHeight="false" outlineLevel="0" collapsed="false">
      <c r="B50" s="264" t="n">
        <v>41</v>
      </c>
      <c r="C50" s="265" t="s">
        <v>146</v>
      </c>
      <c r="D50" s="255"/>
      <c r="E50" s="301"/>
      <c r="F50" s="241" t="n">
        <v>120234</v>
      </c>
      <c r="G50" s="241" t="n">
        <v>41000</v>
      </c>
      <c r="H50" s="240" t="n">
        <v>23850</v>
      </c>
      <c r="I50" s="302" t="n">
        <v>34900</v>
      </c>
      <c r="J50" s="255"/>
    </row>
    <row r="51" customFormat="false" ht="15.75" hidden="false" customHeight="false" outlineLevel="0" collapsed="false">
      <c r="B51" s="264" t="n">
        <v>42</v>
      </c>
      <c r="C51" s="265" t="s">
        <v>128</v>
      </c>
      <c r="D51" s="255"/>
      <c r="E51" s="301" t="n">
        <v>21725</v>
      </c>
      <c r="F51" s="241"/>
      <c r="G51" s="241"/>
      <c r="I51" s="302" t="n">
        <v>30653.55</v>
      </c>
      <c r="J51" s="255"/>
    </row>
    <row r="52" customFormat="false" ht="15.75" hidden="false" customHeight="false" outlineLevel="0" collapsed="false">
      <c r="B52" s="264" t="n">
        <v>43</v>
      </c>
      <c r="C52" s="265" t="s">
        <v>154</v>
      </c>
      <c r="D52" s="255"/>
      <c r="E52" s="305"/>
      <c r="F52" s="241" t="n">
        <v>34920</v>
      </c>
      <c r="G52" s="241" t="n">
        <v>10710</v>
      </c>
      <c r="H52" s="240" t="n">
        <v>10710</v>
      </c>
      <c r="I52" s="302" t="n">
        <v>30612</v>
      </c>
      <c r="J52" s="255"/>
    </row>
    <row r="53" customFormat="false" ht="15.75" hidden="false" customHeight="false" outlineLevel="0" collapsed="false">
      <c r="B53" s="264" t="n">
        <v>44</v>
      </c>
      <c r="C53" s="265" t="s">
        <v>150</v>
      </c>
      <c r="D53" s="255"/>
      <c r="E53" s="301" t="n">
        <v>59184</v>
      </c>
      <c r="F53" s="241" t="n">
        <v>65760</v>
      </c>
      <c r="G53" s="241" t="n">
        <v>55728</v>
      </c>
      <c r="H53" s="241" t="n">
        <v>37637</v>
      </c>
      <c r="I53" s="304" t="n">
        <v>28520</v>
      </c>
      <c r="J53" s="255"/>
    </row>
    <row r="54" customFormat="false" ht="15.75" hidden="false" customHeight="false" outlineLevel="0" collapsed="false">
      <c r="B54" s="264" t="n">
        <v>45</v>
      </c>
      <c r="C54" s="269" t="s">
        <v>201</v>
      </c>
      <c r="D54" s="255"/>
      <c r="E54" s="301"/>
      <c r="F54" s="241"/>
      <c r="G54" s="241"/>
      <c r="H54" s="241"/>
      <c r="I54" s="302" t="n">
        <v>25226.5</v>
      </c>
      <c r="J54" s="255"/>
    </row>
    <row r="55" customFormat="false" ht="15.75" hidden="false" customHeight="false" outlineLevel="0" collapsed="false">
      <c r="B55" s="264" t="n">
        <v>46</v>
      </c>
      <c r="C55" s="269" t="s">
        <v>131</v>
      </c>
      <c r="D55" s="255"/>
      <c r="E55" s="301" t="n">
        <v>11493</v>
      </c>
      <c r="F55" s="241"/>
      <c r="G55" s="241"/>
      <c r="H55" s="241" t="n">
        <v>9138</v>
      </c>
      <c r="I55" s="302" t="n">
        <v>23500</v>
      </c>
      <c r="J55" s="255"/>
    </row>
    <row r="56" customFormat="false" ht="15.75" hidden="false" customHeight="false" outlineLevel="0" collapsed="false">
      <c r="B56" s="264" t="n">
        <v>47</v>
      </c>
      <c r="C56" s="269" t="s">
        <v>140</v>
      </c>
      <c r="D56" s="255"/>
      <c r="E56" s="301" t="n">
        <v>54354</v>
      </c>
      <c r="F56" s="241" t="n">
        <v>170523</v>
      </c>
      <c r="G56" s="241" t="n">
        <v>218942</v>
      </c>
      <c r="H56" s="241" t="n">
        <v>131262</v>
      </c>
      <c r="I56" s="302" t="n">
        <v>23105.1</v>
      </c>
      <c r="J56" s="255"/>
    </row>
    <row r="57" customFormat="false" ht="15.75" hidden="false" customHeight="false" outlineLevel="0" collapsed="false">
      <c r="B57" s="264" t="n">
        <v>48</v>
      </c>
      <c r="C57" s="265" t="s">
        <v>149</v>
      </c>
      <c r="D57" s="255"/>
      <c r="E57" s="301" t="n">
        <v>34104</v>
      </c>
      <c r="F57" s="241" t="n">
        <v>55449</v>
      </c>
      <c r="G57" s="241" t="n">
        <v>89884</v>
      </c>
      <c r="H57" s="241" t="n">
        <v>63960</v>
      </c>
      <c r="I57" s="302" t="n">
        <v>16833.6</v>
      </c>
      <c r="J57" s="255"/>
    </row>
    <row r="58" customFormat="false" ht="15.75" hidden="false" customHeight="false" outlineLevel="0" collapsed="false">
      <c r="B58" s="264" t="n">
        <v>49</v>
      </c>
      <c r="C58" s="269" t="s">
        <v>125</v>
      </c>
      <c r="D58" s="255"/>
      <c r="E58" s="301"/>
      <c r="F58" s="241"/>
      <c r="G58" s="241"/>
      <c r="H58" s="241" t="n">
        <v>19050</v>
      </c>
      <c r="I58" s="302" t="n">
        <v>13550</v>
      </c>
      <c r="J58" s="255"/>
    </row>
    <row r="59" customFormat="false" ht="15.75" hidden="false" customHeight="false" outlineLevel="0" collapsed="false">
      <c r="B59" s="264" t="n">
        <v>50</v>
      </c>
      <c r="C59" s="265" t="s">
        <v>158</v>
      </c>
      <c r="D59" s="255"/>
      <c r="E59" s="301" t="n">
        <v>18572</v>
      </c>
      <c r="F59" s="241" t="n">
        <v>6191</v>
      </c>
      <c r="G59" s="241" t="n">
        <v>6191</v>
      </c>
      <c r="H59" s="241" t="n">
        <v>10368</v>
      </c>
      <c r="I59" s="302" t="n">
        <v>10368</v>
      </c>
      <c r="J59" s="255"/>
    </row>
    <row r="60" customFormat="false" ht="15.75" hidden="false" customHeight="false" outlineLevel="0" collapsed="false">
      <c r="B60" s="264" t="n">
        <v>51</v>
      </c>
      <c r="C60" s="269" t="s">
        <v>165</v>
      </c>
      <c r="D60" s="255"/>
      <c r="E60" s="301" t="n">
        <v>14354</v>
      </c>
      <c r="F60" s="241" t="n">
        <v>39434</v>
      </c>
      <c r="G60" s="241" t="n">
        <v>13332</v>
      </c>
      <c r="H60" s="241" t="n">
        <v>12489</v>
      </c>
      <c r="I60" s="302" t="n">
        <v>9996</v>
      </c>
      <c r="J60" s="255"/>
    </row>
    <row r="61" customFormat="false" ht="15.75" hidden="false" customHeight="false" outlineLevel="0" collapsed="false">
      <c r="B61" s="264" t="n">
        <v>52</v>
      </c>
      <c r="C61" s="269" t="s">
        <v>159</v>
      </c>
      <c r="D61" s="255"/>
      <c r="E61" s="301" t="n">
        <v>9458</v>
      </c>
      <c r="F61" s="241" t="n">
        <v>15500</v>
      </c>
      <c r="G61" s="241" t="n">
        <v>7371</v>
      </c>
      <c r="H61" s="241"/>
      <c r="I61" s="302" t="n">
        <v>8500</v>
      </c>
      <c r="J61" s="255"/>
    </row>
    <row r="62" customFormat="false" ht="15.75" hidden="false" customHeight="false" outlineLevel="0" collapsed="false">
      <c r="B62" s="264" t="n">
        <v>53</v>
      </c>
      <c r="C62" s="269" t="s">
        <v>164</v>
      </c>
      <c r="D62" s="255"/>
      <c r="E62" s="301"/>
      <c r="F62" s="241"/>
      <c r="G62" s="241"/>
      <c r="H62" s="241"/>
      <c r="I62" s="302" t="n">
        <v>7770.6</v>
      </c>
      <c r="J62" s="255"/>
    </row>
    <row r="63" customFormat="false" ht="15.75" hidden="false" customHeight="false" outlineLevel="0" collapsed="false">
      <c r="B63" s="264" t="n">
        <v>54</v>
      </c>
      <c r="C63" s="265" t="s">
        <v>152</v>
      </c>
      <c r="D63" s="255"/>
      <c r="E63" s="301" t="n">
        <v>8400</v>
      </c>
      <c r="F63" s="241" t="n">
        <v>9700</v>
      </c>
      <c r="G63" s="241" t="n">
        <v>11550</v>
      </c>
      <c r="H63" s="241" t="n">
        <v>4350</v>
      </c>
      <c r="I63" s="302" t="n">
        <v>6405</v>
      </c>
      <c r="J63" s="255"/>
    </row>
    <row r="64" customFormat="false" ht="15.75" hidden="false" customHeight="false" outlineLevel="0" collapsed="false">
      <c r="B64" s="264" t="n">
        <v>55</v>
      </c>
      <c r="C64" s="269" t="s">
        <v>156</v>
      </c>
      <c r="D64" s="255"/>
      <c r="E64" s="301" t="n">
        <v>9750</v>
      </c>
      <c r="F64" s="241" t="n">
        <v>3250</v>
      </c>
      <c r="G64" s="241"/>
      <c r="H64" s="241"/>
      <c r="I64" s="302" t="n">
        <v>3530</v>
      </c>
      <c r="J64" s="255"/>
    </row>
    <row r="65" customFormat="false" ht="15.75" hidden="false" customHeight="false" outlineLevel="0" collapsed="false">
      <c r="B65" s="264" t="n">
        <v>56</v>
      </c>
      <c r="C65" s="275" t="s">
        <v>174</v>
      </c>
      <c r="D65" s="255"/>
      <c r="E65" s="301"/>
      <c r="F65" s="241"/>
      <c r="G65" s="241" t="n">
        <v>214923</v>
      </c>
      <c r="H65" s="240" t="n">
        <v>53400</v>
      </c>
      <c r="I65" s="302"/>
      <c r="J65" s="255"/>
    </row>
    <row r="66" customFormat="false" ht="15.75" hidden="false" customHeight="false" outlineLevel="0" collapsed="false">
      <c r="B66" s="264" t="n">
        <v>57</v>
      </c>
      <c r="C66" s="265" t="s">
        <v>173</v>
      </c>
      <c r="D66" s="255"/>
      <c r="E66" s="301"/>
      <c r="F66" s="241" t="n">
        <v>23566</v>
      </c>
      <c r="G66" s="241" t="n">
        <v>39060</v>
      </c>
      <c r="H66" s="240" t="n">
        <v>52200</v>
      </c>
      <c r="I66" s="302"/>
      <c r="J66" s="255"/>
    </row>
    <row r="67" customFormat="false" ht="15.75" hidden="false" customHeight="false" outlineLevel="0" collapsed="false">
      <c r="B67" s="264" t="n">
        <v>58</v>
      </c>
      <c r="C67" s="265" t="s">
        <v>169</v>
      </c>
      <c r="D67" s="255"/>
      <c r="E67" s="301" t="n">
        <v>116737</v>
      </c>
      <c r="F67" s="241" t="n">
        <v>132271</v>
      </c>
      <c r="G67" s="241" t="n">
        <v>211000</v>
      </c>
      <c r="H67" s="241" t="n">
        <v>51500</v>
      </c>
      <c r="I67" s="302"/>
      <c r="J67" s="255"/>
    </row>
    <row r="68" customFormat="false" ht="15.75" hidden="false" customHeight="false" outlineLevel="0" collapsed="false">
      <c r="B68" s="264" t="n">
        <v>59</v>
      </c>
      <c r="C68" s="269" t="s">
        <v>177</v>
      </c>
      <c r="D68" s="255"/>
      <c r="E68" s="301" t="n">
        <v>49638</v>
      </c>
      <c r="F68" s="241" t="n">
        <v>99609</v>
      </c>
      <c r="G68" s="241" t="n">
        <v>44658</v>
      </c>
      <c r="H68" s="241" t="n">
        <v>44658</v>
      </c>
      <c r="I68" s="302"/>
      <c r="J68" s="255"/>
    </row>
    <row r="69" customFormat="false" ht="15.75" hidden="false" customHeight="false" outlineLevel="0" collapsed="false">
      <c r="B69" s="264" t="n">
        <v>60</v>
      </c>
      <c r="C69" s="275" t="s">
        <v>171</v>
      </c>
      <c r="D69" s="255"/>
      <c r="E69" s="301"/>
      <c r="F69" s="241"/>
      <c r="G69" s="241" t="n">
        <v>2500</v>
      </c>
      <c r="H69" s="241" t="n">
        <v>42500</v>
      </c>
      <c r="I69" s="302"/>
      <c r="J69" s="255"/>
    </row>
    <row r="70" customFormat="false" ht="15.75" hidden="false" customHeight="false" outlineLevel="0" collapsed="false">
      <c r="B70" s="264" t="n">
        <v>61</v>
      </c>
      <c r="C70" s="265" t="s">
        <v>167</v>
      </c>
      <c r="D70" s="255"/>
      <c r="E70" s="301" t="n">
        <v>15673</v>
      </c>
      <c r="F70" s="241" t="n">
        <v>25223</v>
      </c>
      <c r="G70" s="241" t="n">
        <v>33180</v>
      </c>
      <c r="H70" s="241" t="n">
        <v>33180</v>
      </c>
      <c r="I70" s="302"/>
      <c r="J70" s="255"/>
    </row>
    <row r="71" customFormat="false" ht="15.75" hidden="false" customHeight="false" outlineLevel="0" collapsed="false">
      <c r="B71" s="264" t="n">
        <v>62</v>
      </c>
      <c r="C71" s="265" t="s">
        <v>172</v>
      </c>
      <c r="D71" s="255"/>
      <c r="E71" s="301" t="n">
        <v>120528</v>
      </c>
      <c r="F71" s="241" t="n">
        <v>150120</v>
      </c>
      <c r="G71" s="241" t="n">
        <v>33048</v>
      </c>
      <c r="H71" s="241" t="n">
        <v>27000</v>
      </c>
      <c r="I71" s="302"/>
      <c r="J71" s="255"/>
    </row>
    <row r="72" customFormat="false" ht="15.75" hidden="false" customHeight="false" outlineLevel="0" collapsed="false">
      <c r="B72" s="264" t="n">
        <v>63</v>
      </c>
      <c r="C72" s="269" t="s">
        <v>170</v>
      </c>
      <c r="D72" s="255"/>
      <c r="E72" s="301" t="n">
        <v>32911</v>
      </c>
      <c r="F72" s="241" t="n">
        <v>68020</v>
      </c>
      <c r="G72" s="241"/>
      <c r="H72" s="241" t="n">
        <v>18000</v>
      </c>
      <c r="I72" s="302"/>
      <c r="J72" s="255"/>
    </row>
    <row r="73" customFormat="false" ht="15.75" hidden="false" customHeight="false" outlineLevel="0" collapsed="false">
      <c r="B73" s="264" t="n">
        <v>64</v>
      </c>
      <c r="C73" s="269" t="s">
        <v>178</v>
      </c>
      <c r="D73" s="255"/>
      <c r="E73" s="301"/>
      <c r="F73" s="241"/>
      <c r="G73" s="241"/>
      <c r="H73" s="241" t="n">
        <v>15600</v>
      </c>
      <c r="I73" s="302"/>
      <c r="J73" s="255"/>
    </row>
    <row r="74" customFormat="false" ht="15.75" hidden="false" customHeight="false" outlineLevel="0" collapsed="false">
      <c r="B74" s="264" t="n">
        <v>65</v>
      </c>
      <c r="C74" s="277" t="s">
        <v>175</v>
      </c>
      <c r="D74" s="255"/>
      <c r="E74" s="303"/>
      <c r="F74" s="240" t="n">
        <v>6120</v>
      </c>
      <c r="G74" s="240" t="n">
        <v>6120</v>
      </c>
      <c r="H74" s="240" t="n">
        <v>12240</v>
      </c>
      <c r="I74" s="302"/>
      <c r="J74" s="255"/>
    </row>
    <row r="75" customFormat="false" ht="15.75" hidden="false" customHeight="false" outlineLevel="0" collapsed="false">
      <c r="B75" s="264" t="n">
        <v>66</v>
      </c>
      <c r="C75" s="265" t="s">
        <v>179</v>
      </c>
      <c r="D75" s="255"/>
      <c r="E75" s="301"/>
      <c r="F75" s="241"/>
      <c r="G75" s="241"/>
      <c r="H75" s="241" t="n">
        <v>10320</v>
      </c>
      <c r="I75" s="302"/>
      <c r="J75" s="255"/>
    </row>
    <row r="76" customFormat="false" ht="15.75" hidden="false" customHeight="false" outlineLevel="0" collapsed="false">
      <c r="B76" s="264" t="n">
        <v>67</v>
      </c>
      <c r="C76" s="275" t="s">
        <v>176</v>
      </c>
      <c r="D76" s="255"/>
      <c r="E76" s="301" t="n">
        <v>4032</v>
      </c>
      <c r="F76" s="241" t="n">
        <v>8064</v>
      </c>
      <c r="G76" s="241"/>
      <c r="H76" s="241" t="n">
        <v>8064</v>
      </c>
      <c r="I76" s="302"/>
      <c r="J76" s="255"/>
    </row>
    <row r="77" customFormat="false" ht="15.75" hidden="false" customHeight="false" outlineLevel="0" collapsed="false">
      <c r="B77" s="264" t="n">
        <v>68</v>
      </c>
      <c r="C77" s="269" t="s">
        <v>168</v>
      </c>
      <c r="D77" s="255"/>
      <c r="E77" s="301"/>
      <c r="F77" s="241"/>
      <c r="G77" s="241"/>
      <c r="H77" s="240" t="n">
        <v>4750</v>
      </c>
      <c r="I77" s="302"/>
      <c r="J77" s="255"/>
    </row>
    <row r="78" customFormat="false" ht="15.75" hidden="false" customHeight="false" outlineLevel="0" collapsed="false">
      <c r="B78" s="264" t="n">
        <v>69</v>
      </c>
      <c r="C78" s="269" t="s">
        <v>130</v>
      </c>
      <c r="D78" s="255"/>
      <c r="E78" s="301" t="n">
        <v>57000</v>
      </c>
      <c r="F78" s="241" t="n">
        <v>42750</v>
      </c>
      <c r="G78" s="241" t="n">
        <v>57000</v>
      </c>
      <c r="H78" s="241"/>
      <c r="I78" s="302"/>
      <c r="J78" s="255"/>
    </row>
    <row r="79" customFormat="false" ht="15.75" hidden="false" customHeight="false" outlineLevel="0" collapsed="false">
      <c r="B79" s="264" t="n">
        <v>70</v>
      </c>
      <c r="C79" s="269" t="s">
        <v>182</v>
      </c>
      <c r="D79" s="255"/>
      <c r="E79" s="301"/>
      <c r="F79" s="241" t="n">
        <v>76632</v>
      </c>
      <c r="G79" s="241" t="n">
        <v>39500</v>
      </c>
      <c r="I79" s="302"/>
      <c r="J79" s="255"/>
    </row>
    <row r="80" customFormat="false" ht="15.75" hidden="false" customHeight="false" outlineLevel="0" collapsed="false">
      <c r="B80" s="264" t="n">
        <v>71</v>
      </c>
      <c r="C80" s="269" t="s">
        <v>119</v>
      </c>
      <c r="D80" s="255"/>
      <c r="E80" s="301" t="n">
        <v>35770</v>
      </c>
      <c r="F80" s="241" t="n">
        <v>26910</v>
      </c>
      <c r="G80" s="241" t="n">
        <v>27004</v>
      </c>
      <c r="H80" s="241"/>
      <c r="I80" s="302"/>
      <c r="J80" s="255"/>
    </row>
    <row r="81" customFormat="false" ht="15.75" hidden="false" customHeight="false" outlineLevel="0" collapsed="false">
      <c r="B81" s="264" t="n">
        <v>72</v>
      </c>
      <c r="C81" s="269" t="s">
        <v>185</v>
      </c>
      <c r="D81" s="255"/>
      <c r="E81" s="301"/>
      <c r="F81" s="241"/>
      <c r="G81" s="241" t="n">
        <v>16800</v>
      </c>
      <c r="I81" s="302"/>
      <c r="J81" s="255"/>
    </row>
    <row r="82" customFormat="false" ht="15.75" hidden="false" customHeight="false" outlineLevel="0" collapsed="false">
      <c r="B82" s="264" t="n">
        <v>73</v>
      </c>
      <c r="C82" s="269" t="s">
        <v>180</v>
      </c>
      <c r="D82" s="255"/>
      <c r="E82" s="301" t="n">
        <v>6392</v>
      </c>
      <c r="F82" s="241" t="n">
        <v>17640</v>
      </c>
      <c r="G82" s="241" t="n">
        <v>14700</v>
      </c>
      <c r="H82" s="241"/>
      <c r="I82" s="302"/>
      <c r="J82" s="255"/>
    </row>
    <row r="83" customFormat="false" ht="15.75" hidden="false" customHeight="false" outlineLevel="0" collapsed="false">
      <c r="B83" s="264" t="n">
        <v>74</v>
      </c>
      <c r="C83" s="275" t="s">
        <v>183</v>
      </c>
      <c r="D83" s="255"/>
      <c r="E83" s="301"/>
      <c r="F83" s="241"/>
      <c r="G83" s="241" t="n">
        <v>11200</v>
      </c>
      <c r="H83" s="241"/>
      <c r="I83" s="302"/>
      <c r="J83" s="255"/>
    </row>
    <row r="84" customFormat="false" ht="15.75" hidden="false" customHeight="false" outlineLevel="0" collapsed="false">
      <c r="B84" s="264" t="n">
        <v>75</v>
      </c>
      <c r="C84" s="269" t="s">
        <v>184</v>
      </c>
      <c r="D84" s="255"/>
      <c r="E84" s="301"/>
      <c r="F84" s="241" t="n">
        <v>8905</v>
      </c>
      <c r="G84" s="241" t="n">
        <v>10692</v>
      </c>
      <c r="I84" s="302"/>
      <c r="J84" s="255"/>
    </row>
    <row r="85" customFormat="false" ht="15.75" hidden="false" customHeight="false" outlineLevel="0" collapsed="false">
      <c r="B85" s="264" t="n">
        <v>76</v>
      </c>
      <c r="C85" s="275" t="s">
        <v>181</v>
      </c>
      <c r="D85" s="255"/>
      <c r="E85" s="301"/>
      <c r="F85" s="241"/>
      <c r="G85" s="241" t="n">
        <v>9000</v>
      </c>
      <c r="H85" s="241"/>
      <c r="I85" s="302"/>
      <c r="J85" s="255"/>
    </row>
    <row r="86" customFormat="false" ht="15.75" hidden="false" customHeight="false" outlineLevel="0" collapsed="false">
      <c r="B86" s="264" t="n">
        <v>77</v>
      </c>
      <c r="C86" s="269" t="s">
        <v>186</v>
      </c>
      <c r="D86" s="255"/>
      <c r="E86" s="301" t="n">
        <v>5703</v>
      </c>
      <c r="F86" s="241" t="n">
        <v>5705</v>
      </c>
      <c r="G86" s="241" t="n">
        <v>5341</v>
      </c>
      <c r="H86" s="241"/>
      <c r="I86" s="302"/>
      <c r="J86" s="255"/>
    </row>
    <row r="87" customFormat="false" ht="15.75" hidden="false" customHeight="false" outlineLevel="0" collapsed="false">
      <c r="B87" s="264" t="n">
        <v>78</v>
      </c>
      <c r="C87" s="275" t="s">
        <v>187</v>
      </c>
      <c r="D87" s="255"/>
      <c r="E87" s="301"/>
      <c r="F87" s="241"/>
      <c r="G87" s="241" t="n">
        <v>12</v>
      </c>
      <c r="H87" s="241"/>
      <c r="I87" s="302"/>
      <c r="J87" s="255"/>
    </row>
    <row r="88" customFormat="false" ht="15.75" hidden="false" customHeight="false" outlineLevel="0" collapsed="false">
      <c r="B88" s="264" t="n">
        <v>79</v>
      </c>
      <c r="C88" s="275" t="s">
        <v>189</v>
      </c>
      <c r="D88" s="255"/>
      <c r="E88" s="301"/>
      <c r="F88" s="241" t="n">
        <v>217728</v>
      </c>
      <c r="G88" s="241"/>
      <c r="H88" s="241"/>
      <c r="I88" s="302"/>
      <c r="J88" s="255"/>
    </row>
    <row r="89" customFormat="false" ht="15.75" hidden="false" customHeight="false" outlineLevel="0" collapsed="false">
      <c r="B89" s="264" t="n">
        <v>80</v>
      </c>
      <c r="C89" s="265" t="s">
        <v>188</v>
      </c>
      <c r="D89" s="255"/>
      <c r="E89" s="301" t="n">
        <v>158593</v>
      </c>
      <c r="F89" s="241" t="n">
        <v>163613</v>
      </c>
      <c r="G89" s="241"/>
      <c r="H89" s="241"/>
      <c r="I89" s="302"/>
      <c r="J89" s="255"/>
    </row>
    <row r="90" customFormat="false" ht="15.75" hidden="false" customHeight="false" outlineLevel="0" collapsed="false">
      <c r="B90" s="264" t="n">
        <v>81</v>
      </c>
      <c r="C90" s="269" t="s">
        <v>190</v>
      </c>
      <c r="D90" s="255"/>
      <c r="E90" s="301"/>
      <c r="F90" s="241" t="n">
        <v>4375</v>
      </c>
      <c r="G90" s="241"/>
      <c r="H90" s="241"/>
      <c r="I90" s="302"/>
      <c r="J90" s="255"/>
    </row>
    <row r="91" customFormat="false" ht="16.5" hidden="false" customHeight="false" outlineLevel="0" collapsed="false">
      <c r="B91" s="264" t="n">
        <v>82</v>
      </c>
      <c r="C91" s="265" t="s">
        <v>191</v>
      </c>
      <c r="D91" s="255"/>
      <c r="E91" s="306" t="n">
        <v>94530</v>
      </c>
      <c r="F91" s="307"/>
      <c r="G91" s="307"/>
      <c r="H91" s="308"/>
      <c r="I91" s="309"/>
      <c r="J91" s="255"/>
    </row>
    <row r="92" customFormat="false" ht="15.75" hidden="false" customHeight="false" outlineLevel="0" collapsed="false">
      <c r="B92" s="248"/>
      <c r="D92" s="255"/>
      <c r="E92" s="261"/>
      <c r="F92" s="262"/>
      <c r="G92" s="261"/>
      <c r="H92" s="261"/>
      <c r="I92" s="262"/>
      <c r="J92" s="255"/>
    </row>
    <row r="93" customFormat="false" ht="16.5" hidden="false" customHeight="false" outlineLevel="0" collapsed="false">
      <c r="B93" s="248"/>
      <c r="C93" s="281" t="s">
        <v>192</v>
      </c>
      <c r="D93" s="255"/>
      <c r="E93" s="310" t="n">
        <f aca="false">SUM(E10:E91)</f>
        <v>4485738</v>
      </c>
      <c r="F93" s="311" t="n">
        <f aca="false">SUM(F10:F91)</f>
        <v>7251060</v>
      </c>
      <c r="G93" s="311" t="n">
        <f aca="false">SUM(G10:G91)</f>
        <v>8834253</v>
      </c>
      <c r="H93" s="311" t="n">
        <f aca="false">SUM(H10:H91)</f>
        <v>8701558</v>
      </c>
      <c r="I93" s="312" t="n">
        <f aca="false">SUM(I10:I91)</f>
        <v>11621862.77</v>
      </c>
      <c r="J93" s="255"/>
    </row>
    <row r="94" customFormat="false" ht="15" hidden="false" customHeight="false" outlineLevel="0" collapsed="false">
      <c r="C94" s="243"/>
      <c r="D94" s="255"/>
      <c r="E94" s="262"/>
      <c r="F94" s="262"/>
      <c r="G94" s="261"/>
      <c r="H94" s="285"/>
      <c r="I94" s="262"/>
      <c r="J94" s="255"/>
    </row>
    <row r="95" customFormat="false" ht="15" hidden="false" customHeight="false" outlineLevel="0" collapsed="false">
      <c r="C95" s="286" t="s">
        <v>193</v>
      </c>
      <c r="D95" s="255"/>
      <c r="E95" s="287" t="n">
        <v>100</v>
      </c>
      <c r="F95" s="288" t="n">
        <f aca="false">(+F93/$E$93)*100</f>
        <v>161.646979828068</v>
      </c>
      <c r="G95" s="288" t="n">
        <f aca="false">(+G93/$E$93)*100</f>
        <v>196.940904707319</v>
      </c>
      <c r="H95" s="288" t="n">
        <f aca="false">(+H93/$E$93)*100</f>
        <v>193.982751556154</v>
      </c>
      <c r="I95" s="289" t="n">
        <f aca="false">(+I93/$E$93)*100</f>
        <v>259.084743023333</v>
      </c>
      <c r="J95" s="255"/>
    </row>
    <row r="96" customFormat="false" ht="15" hidden="false" customHeight="false" outlineLevel="0" collapsed="false">
      <c r="B96" s="248"/>
      <c r="C96" s="290"/>
      <c r="D96" s="255"/>
      <c r="E96" s="291"/>
      <c r="F96" s="291"/>
      <c r="G96" s="291"/>
      <c r="H96" s="292"/>
      <c r="I96" s="293"/>
      <c r="J96" s="255"/>
    </row>
    <row r="97" customFormat="false" ht="15" hidden="false" customHeight="false" outlineLevel="0" collapsed="false">
      <c r="D97" s="255"/>
      <c r="F97" s="294"/>
      <c r="G97" s="294"/>
      <c r="H97" s="294"/>
      <c r="I97" s="294"/>
      <c r="J97" s="255"/>
    </row>
    <row r="98" customFormat="false" ht="15" hidden="false" customHeight="false" outlineLevel="0" collapsed="false">
      <c r="D98" s="255"/>
      <c r="E98" s="294"/>
      <c r="F98" s="294"/>
      <c r="G98" s="294"/>
      <c r="H98" s="294"/>
      <c r="I98" s="294"/>
      <c r="J98" s="255"/>
    </row>
    <row r="99" customFormat="false" ht="15" hidden="false" customHeight="false" outlineLevel="0" collapsed="false">
      <c r="D99" s="255"/>
      <c r="E99" s="294"/>
      <c r="F99" s="294"/>
      <c r="G99" s="294"/>
      <c r="H99" s="294"/>
      <c r="I99" s="294"/>
      <c r="J99" s="255"/>
    </row>
    <row r="100" customFormat="false" ht="15" hidden="false" customHeight="false" outlineLevel="0" collapsed="false">
      <c r="D100" s="255"/>
      <c r="E100" s="294"/>
      <c r="F100" s="294"/>
      <c r="G100" s="294"/>
      <c r="H100" s="294"/>
      <c r="I100" s="294"/>
      <c r="J100" s="255"/>
    </row>
    <row r="101" customFormat="false" ht="15" hidden="false" customHeight="false" outlineLevel="0" collapsed="false">
      <c r="D101" s="255"/>
      <c r="E101" s="294"/>
      <c r="F101" s="294"/>
      <c r="G101" s="294"/>
      <c r="H101" s="294"/>
      <c r="I101" s="294"/>
      <c r="J101" s="255"/>
    </row>
    <row r="102" customFormat="false" ht="15" hidden="false" customHeight="false" outlineLevel="0" collapsed="false">
      <c r="D102" s="255"/>
      <c r="E102" s="294"/>
      <c r="F102" s="294"/>
      <c r="G102" s="294"/>
      <c r="H102" s="294"/>
      <c r="I102" s="294"/>
      <c r="J102" s="255"/>
    </row>
    <row r="103" customFormat="false" ht="15" hidden="false" customHeight="false" outlineLevel="0" collapsed="false">
      <c r="D103" s="255"/>
      <c r="E103" s="294"/>
      <c r="F103" s="294"/>
      <c r="G103" s="294"/>
      <c r="H103" s="294"/>
      <c r="I103" s="294"/>
      <c r="J103" s="255"/>
    </row>
    <row r="104" customFormat="false" ht="15" hidden="false" customHeight="false" outlineLevel="0" collapsed="false">
      <c r="D104" s="255"/>
      <c r="E104" s="294"/>
      <c r="F104" s="294"/>
      <c r="G104" s="294"/>
      <c r="H104" s="294"/>
      <c r="I104" s="294"/>
      <c r="J104" s="255"/>
    </row>
    <row r="105" customFormat="false" ht="15" hidden="false" customHeight="false" outlineLevel="0" collapsed="false">
      <c r="D105" s="255"/>
      <c r="E105" s="294"/>
      <c r="F105" s="294"/>
      <c r="G105" s="294"/>
      <c r="H105" s="294"/>
      <c r="I105" s="294"/>
      <c r="J105" s="255"/>
    </row>
    <row r="106" customFormat="false" ht="15" hidden="false" customHeight="false" outlineLevel="0" collapsed="false">
      <c r="D106" s="255"/>
      <c r="E106" s="255"/>
      <c r="F106" s="255"/>
      <c r="G106" s="255"/>
      <c r="H106" s="255"/>
      <c r="I106" s="255"/>
      <c r="J106" s="255"/>
    </row>
    <row r="107" customFormat="false" ht="15" hidden="false" customHeight="false" outlineLevel="0" collapsed="false">
      <c r="E107" s="294"/>
      <c r="F107" s="294"/>
      <c r="G107" s="294"/>
      <c r="H107" s="294"/>
      <c r="I107" s="294"/>
    </row>
    <row r="108" customFormat="false" ht="15" hidden="false" customHeight="false" outlineLevel="0" collapsed="false">
      <c r="C108" s="255"/>
      <c r="D108" s="255"/>
      <c r="E108" s="255"/>
      <c r="F108" s="255"/>
      <c r="G108" s="255"/>
      <c r="H108" s="255"/>
      <c r="I108" s="255"/>
      <c r="J108" s="255"/>
    </row>
    <row r="109" customFormat="false" ht="15.75" hidden="false" customHeight="false" outlineLevel="0" collapsed="false">
      <c r="C109" s="171" t="s">
        <v>95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  <rowBreaks count="1" manualBreakCount="1">
    <brk id="7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0" width="12.7"/>
    <col collapsed="false" customWidth="true" hidden="false" outlineLevel="0" max="8" min="8" style="240" width="5.13"/>
    <col collapsed="false" customWidth="true" hidden="false" outlineLevel="0" max="14" min="9" style="240" width="12.7"/>
  </cols>
  <sheetData>
    <row r="1" customFormat="false" ht="15.75" hidden="false" customHeight="false" outlineLevel="0" collapsed="false">
      <c r="A1" s="240"/>
      <c r="C1" s="6" t="s">
        <v>0</v>
      </c>
      <c r="D1" s="0"/>
      <c r="F1" s="243"/>
      <c r="G1" s="243"/>
    </row>
    <row r="2" customFormat="false" ht="15.75" hidden="false" customHeight="false" outlineLevel="0" collapsed="false">
      <c r="A2" s="240"/>
      <c r="C2" s="6"/>
      <c r="D2" s="0"/>
      <c r="F2" s="243"/>
      <c r="G2" s="243"/>
    </row>
    <row r="3" customFormat="false" ht="15" hidden="false" customHeight="false" outlineLevel="0" collapsed="false">
      <c r="A3" s="240"/>
      <c r="D3" s="313" t="s">
        <v>1</v>
      </c>
      <c r="E3" s="243"/>
      <c r="F3" s="246"/>
      <c r="G3" s="246"/>
    </row>
    <row r="4" customFormat="false" ht="18" hidden="false" customHeight="false" outlineLevel="0" collapsed="false">
      <c r="A4" s="240"/>
      <c r="C4" s="12"/>
      <c r="E4" s="249" t="s">
        <v>202</v>
      </c>
      <c r="F4" s="243"/>
      <c r="G4" s="243"/>
    </row>
    <row r="5" customFormat="false" ht="18" hidden="false" customHeight="false" outlineLevel="0" collapsed="false">
      <c r="A5" s="240"/>
      <c r="C5" s="12"/>
      <c r="D5" s="249"/>
      <c r="E5" s="246"/>
      <c r="F5" s="243"/>
      <c r="G5" s="243"/>
    </row>
    <row r="6" customFormat="false" ht="18" hidden="false" customHeight="false" outlineLevel="0" collapsed="false">
      <c r="A6" s="240"/>
      <c r="C6" s="12"/>
      <c r="D6" s="249"/>
      <c r="E6" s="246"/>
      <c r="F6" s="243"/>
      <c r="G6" s="243"/>
    </row>
    <row r="7" customFormat="false" ht="18" hidden="false" customHeight="false" outlineLevel="0" collapsed="false">
      <c r="A7" s="240"/>
      <c r="C7" s="12"/>
      <c r="D7" s="249"/>
      <c r="E7" s="246"/>
      <c r="F7" s="243"/>
      <c r="G7" s="243"/>
    </row>
    <row r="8" customFormat="false" ht="15" hidden="false" customHeight="false" outlineLevel="0" collapsed="false">
      <c r="A8" s="240"/>
    </row>
    <row r="9" customFormat="false" ht="15" hidden="false" customHeight="false" outlineLevel="0" collapsed="false">
      <c r="A9" s="240"/>
    </row>
    <row r="10" customFormat="false" ht="15" hidden="false" customHeight="false" outlineLevel="0" collapsed="false">
      <c r="A10" s="240"/>
    </row>
    <row r="11" customFormat="false" ht="15" hidden="false" customHeight="false" outlineLevel="0" collapsed="false">
      <c r="A11" s="240"/>
    </row>
    <row r="12" customFormat="false" ht="15" hidden="false" customHeight="false" outlineLevel="0" collapsed="false">
      <c r="A12" s="240"/>
    </row>
    <row r="13" customFormat="false" ht="15" hidden="false" customHeight="false" outlineLevel="0" collapsed="false">
      <c r="A13" s="240"/>
    </row>
    <row r="14" customFormat="false" ht="15" hidden="false" customHeight="false" outlineLevel="0" collapsed="false">
      <c r="A14" s="240"/>
    </row>
    <row r="15" customFormat="false" ht="15" hidden="false" customHeight="false" outlineLevel="0" collapsed="false">
      <c r="A15" s="240"/>
    </row>
    <row r="16" customFormat="false" ht="15" hidden="false" customHeight="false" outlineLevel="0" collapsed="false">
      <c r="A16" s="240"/>
    </row>
    <row r="17" customFormat="false" ht="15" hidden="false" customHeight="false" outlineLevel="0" collapsed="false">
      <c r="A17" s="240"/>
    </row>
    <row r="18" customFormat="false" ht="15" hidden="false" customHeight="false" outlineLevel="0" collapsed="false">
      <c r="A18" s="240"/>
    </row>
    <row r="19" customFormat="false" ht="15" hidden="false" customHeight="false" outlineLevel="0" collapsed="false">
      <c r="A19" s="240"/>
    </row>
    <row r="20" customFormat="false" ht="15" hidden="false" customHeight="false" outlineLevel="0" collapsed="false">
      <c r="A20" s="240"/>
    </row>
    <row r="21" customFormat="false" ht="15" hidden="false" customHeight="false" outlineLevel="0" collapsed="false">
      <c r="A21" s="240"/>
    </row>
    <row r="22" customFormat="false" ht="15" hidden="false" customHeight="false" outlineLevel="0" collapsed="false">
      <c r="A22" s="240"/>
    </row>
    <row r="23" customFormat="false" ht="15" hidden="false" customHeight="false" outlineLevel="0" collapsed="false">
      <c r="A23" s="240"/>
    </row>
    <row r="24" customFormat="false" ht="15" hidden="false" customHeight="false" outlineLevel="0" collapsed="false">
      <c r="A24" s="240"/>
    </row>
    <row r="25" customFormat="false" ht="15" hidden="false" customHeight="false" outlineLevel="0" collapsed="false">
      <c r="A25" s="240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.75" hidden="false" customHeight="false" outlineLevel="0" collapsed="false">
      <c r="A69" s="240"/>
      <c r="C69" s="112" t="s">
        <v>203</v>
      </c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36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true" hidden="false" outlineLevel="0" max="6" min="6" style="4" width="13.99"/>
    <col collapsed="false" customWidth="true" hidden="false" outlineLevel="0" max="7" min="7" style="4" width="9.28"/>
    <col collapsed="false" customWidth="true" hidden="false" outlineLevel="0" max="8" min="8" style="4" width="3.7"/>
    <col collapsed="false" customWidth="true" hidden="false" outlineLevel="0" max="9" min="9" style="5" width="9.28"/>
    <col collapsed="false" customWidth="false" hidden="false" outlineLevel="0" max="12" min="10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6" t="s">
        <v>0</v>
      </c>
      <c r="D1" s="6"/>
      <c r="E1" s="7"/>
      <c r="F1" s="8"/>
      <c r="G1" s="1"/>
      <c r="H1" s="1"/>
      <c r="I1" s="9"/>
    </row>
    <row r="2" customFormat="false" ht="15" hidden="false" customHeight="false" outlineLevel="0" collapsed="false">
      <c r="C2" s="6"/>
      <c r="D2" s="6"/>
      <c r="E2" s="7"/>
      <c r="F2" s="8"/>
      <c r="G2" s="1"/>
      <c r="H2" s="1"/>
      <c r="I2" s="9"/>
    </row>
    <row r="3" customFormat="false" ht="12.75" hidden="false" customHeight="false" outlineLevel="0" collapsed="false">
      <c r="C3" s="172" t="s">
        <v>1</v>
      </c>
      <c r="D3" s="10"/>
      <c r="E3" s="7"/>
      <c r="F3" s="8"/>
      <c r="G3" s="1"/>
      <c r="H3" s="1"/>
      <c r="I3" s="9"/>
    </row>
    <row r="4" customFormat="false" ht="18" hidden="false" customHeight="false" outlineLevel="0" collapsed="false">
      <c r="B4" s="11"/>
      <c r="C4" s="12"/>
      <c r="D4" s="12"/>
      <c r="E4" s="13" t="s">
        <v>2</v>
      </c>
      <c r="F4" s="8"/>
      <c r="G4" s="1"/>
      <c r="H4" s="1"/>
      <c r="I4" s="9"/>
    </row>
    <row r="5" customFormat="false" ht="18" hidden="false" customHeight="false" outlineLevel="0" collapsed="false">
      <c r="B5" s="11"/>
      <c r="C5" s="12"/>
      <c r="D5" s="12"/>
      <c r="E5" s="13"/>
      <c r="F5" s="8"/>
      <c r="G5" s="14" t="s">
        <v>109</v>
      </c>
      <c r="H5" s="1"/>
      <c r="I5" s="9"/>
    </row>
    <row r="6" customFormat="false" ht="12.75" hidden="false" customHeight="false" outlineLevel="0" collapsed="false">
      <c r="C6" s="9"/>
      <c r="D6" s="15"/>
      <c r="E6" s="16"/>
      <c r="F6" s="17"/>
      <c r="G6" s="17"/>
      <c r="H6" s="17"/>
      <c r="I6" s="18"/>
    </row>
    <row r="7" s="19" customFormat="true" ht="12.75" hidden="false" customHeight="false" outlineLevel="0" collapsed="false">
      <c r="B7" s="20"/>
      <c r="C7" s="21"/>
      <c r="D7" s="22"/>
      <c r="E7" s="23" t="s">
        <v>4</v>
      </c>
      <c r="F7" s="25" t="s">
        <v>6</v>
      </c>
      <c r="G7" s="26" t="s">
        <v>7</v>
      </c>
      <c r="H7" s="27"/>
      <c r="I7" s="28" t="s">
        <v>8</v>
      </c>
    </row>
    <row r="8" s="19" customFormat="true" ht="12.75" hidden="false" customHeight="false" outlineLevel="0" collapsed="false">
      <c r="B8" s="20"/>
      <c r="C8" s="29" t="s">
        <v>204</v>
      </c>
      <c r="D8" s="29"/>
      <c r="E8" s="30" t="s">
        <v>10</v>
      </c>
      <c r="F8" s="32" t="s">
        <v>12</v>
      </c>
      <c r="G8" s="33" t="s">
        <v>13</v>
      </c>
      <c r="H8" s="34"/>
      <c r="I8" s="35" t="s">
        <v>14</v>
      </c>
    </row>
    <row r="9" customFormat="false" ht="12.75" hidden="false" customHeight="false" outlineLevel="0" collapsed="false">
      <c r="C9" s="38"/>
      <c r="D9" s="15"/>
      <c r="E9" s="16"/>
      <c r="F9" s="17"/>
      <c r="G9" s="17"/>
      <c r="H9" s="17"/>
    </row>
    <row r="10" customFormat="false" ht="13.5" hidden="false" customHeight="false" outlineLevel="0" collapsed="false">
      <c r="C10" s="38"/>
      <c r="D10" s="38"/>
      <c r="E10" s="38"/>
      <c r="F10" s="38"/>
      <c r="G10" s="38"/>
      <c r="H10" s="38"/>
    </row>
    <row r="11" customFormat="false" ht="18" hidden="false" customHeight="true" outlineLevel="0" collapsed="false">
      <c r="B11" s="40" t="n">
        <v>1</v>
      </c>
      <c r="C11" s="124" t="s">
        <v>205</v>
      </c>
      <c r="D11" s="42"/>
      <c r="E11" s="314" t="n">
        <v>454879</v>
      </c>
      <c r="F11" s="315" t="n">
        <v>1602981.09</v>
      </c>
      <c r="G11" s="45" t="n">
        <f aca="false">+F11/$F$37</f>
        <v>0.180668399091549</v>
      </c>
      <c r="H11" s="46"/>
      <c r="I11" s="47" t="n">
        <f aca="false">+I10+G11</f>
        <v>0.180668399091549</v>
      </c>
    </row>
    <row r="12" customFormat="false" ht="18" hidden="false" customHeight="true" outlineLevel="0" collapsed="false">
      <c r="B12" s="40" t="n">
        <v>2</v>
      </c>
      <c r="C12" s="124" t="s">
        <v>206</v>
      </c>
      <c r="D12" s="42"/>
      <c r="E12" s="53" t="n">
        <v>207829</v>
      </c>
      <c r="F12" s="54" t="n">
        <v>1551191.53</v>
      </c>
      <c r="G12" s="51" t="n">
        <f aca="false">+F12/$F$37</f>
        <v>0.174831314079613</v>
      </c>
      <c r="H12" s="46"/>
      <c r="I12" s="47" t="n">
        <f aca="false">+I11+G12</f>
        <v>0.355499713171163</v>
      </c>
    </row>
    <row r="13" customFormat="false" ht="18" hidden="false" customHeight="true" outlineLevel="0" collapsed="false">
      <c r="B13" s="40" t="n">
        <v>3</v>
      </c>
      <c r="C13" s="124" t="s">
        <v>207</v>
      </c>
      <c r="D13" s="42"/>
      <c r="E13" s="53" t="n">
        <v>58160</v>
      </c>
      <c r="F13" s="54" t="n">
        <v>1371928</v>
      </c>
      <c r="G13" s="51" t="n">
        <f aca="false">+F13/$F$37</f>
        <v>0.15462692415721</v>
      </c>
      <c r="H13" s="46"/>
      <c r="I13" s="52" t="n">
        <f aca="false">+I12+G13</f>
        <v>0.510126637328372</v>
      </c>
    </row>
    <row r="14" customFormat="false" ht="18" hidden="false" customHeight="true" outlineLevel="0" collapsed="false">
      <c r="B14" s="40" t="n">
        <v>4</v>
      </c>
      <c r="C14" s="124" t="s">
        <v>208</v>
      </c>
      <c r="D14" s="42"/>
      <c r="E14" s="53" t="n">
        <v>175260</v>
      </c>
      <c r="F14" s="54" t="n">
        <v>1203688.4</v>
      </c>
      <c r="G14" s="51" t="n">
        <f aca="false">+F14/$F$37</f>
        <v>0.135665016630401</v>
      </c>
      <c r="H14" s="46"/>
      <c r="I14" s="47" t="n">
        <f aca="false">+I13+G14</f>
        <v>0.645791653958774</v>
      </c>
    </row>
    <row r="15" customFormat="false" ht="18" hidden="false" customHeight="true" outlineLevel="0" collapsed="false">
      <c r="B15" s="316" t="n">
        <v>5</v>
      </c>
      <c r="C15" s="124" t="s">
        <v>209</v>
      </c>
      <c r="D15" s="42"/>
      <c r="E15" s="53" t="n">
        <v>22640</v>
      </c>
      <c r="F15" s="54" t="n">
        <v>555340</v>
      </c>
      <c r="G15" s="51" t="n">
        <f aca="false">+F15/$F$37</f>
        <v>0.0625911243603635</v>
      </c>
      <c r="H15" s="46"/>
      <c r="I15" s="47" t="n">
        <f aca="false">+I14+G15</f>
        <v>0.708382778319137</v>
      </c>
    </row>
    <row r="16" customFormat="false" ht="18" hidden="false" customHeight="true" outlineLevel="0" collapsed="false">
      <c r="B16" s="40" t="n">
        <v>6</v>
      </c>
      <c r="C16" s="124" t="s">
        <v>210</v>
      </c>
      <c r="D16" s="42"/>
      <c r="E16" s="53" t="n">
        <v>67653</v>
      </c>
      <c r="F16" s="54" t="n">
        <v>407949</v>
      </c>
      <c r="G16" s="51" t="n">
        <f aca="false">+F16/$F$37</f>
        <v>0.0459790157231352</v>
      </c>
      <c r="H16" s="46"/>
      <c r="I16" s="52" t="n">
        <f aca="false">+I15+G16</f>
        <v>0.754361794042272</v>
      </c>
    </row>
    <row r="17" customFormat="false" ht="18" hidden="false" customHeight="true" outlineLevel="0" collapsed="false">
      <c r="B17" s="40" t="n">
        <v>7</v>
      </c>
      <c r="C17" s="124" t="s">
        <v>211</v>
      </c>
      <c r="D17" s="42"/>
      <c r="E17" s="53" t="n">
        <v>70959</v>
      </c>
      <c r="F17" s="54" t="n">
        <v>323040.93</v>
      </c>
      <c r="G17" s="51" t="n">
        <f aca="false">+F17/$F$37</f>
        <v>0.0364092178181249</v>
      </c>
      <c r="H17" s="46"/>
      <c r="I17" s="47" t="n">
        <f aca="false">+I16+G17</f>
        <v>0.790771011860397</v>
      </c>
    </row>
    <row r="18" customFormat="false" ht="18" hidden="false" customHeight="true" outlineLevel="0" collapsed="false">
      <c r="B18" s="40" t="n">
        <v>8</v>
      </c>
      <c r="C18" s="124" t="s">
        <v>212</v>
      </c>
      <c r="D18" s="42"/>
      <c r="E18" s="53" t="n">
        <v>110690</v>
      </c>
      <c r="F18" s="54" t="n">
        <v>301880</v>
      </c>
      <c r="G18" s="51" t="n">
        <f aca="false">+F18/$F$37</f>
        <v>0.034024216915595</v>
      </c>
      <c r="H18" s="46"/>
      <c r="I18" s="47" t="n">
        <f aca="false">+I17+G18</f>
        <v>0.824795228775992</v>
      </c>
    </row>
    <row r="19" customFormat="false" ht="18" hidden="false" customHeight="true" outlineLevel="0" collapsed="false">
      <c r="B19" s="316" t="n">
        <v>9</v>
      </c>
      <c r="C19" s="124" t="s">
        <v>213</v>
      </c>
      <c r="D19" s="42"/>
      <c r="E19" s="53" t="n">
        <v>115500</v>
      </c>
      <c r="F19" s="54" t="n">
        <v>284356</v>
      </c>
      <c r="G19" s="51" t="n">
        <f aca="false">+F19/$F$37</f>
        <v>0.0320491262264838</v>
      </c>
      <c r="H19" s="46"/>
      <c r="I19" s="47" t="n">
        <f aca="false">+I18+G19</f>
        <v>0.856844355002476</v>
      </c>
    </row>
    <row r="20" customFormat="false" ht="18" hidden="false" customHeight="true" outlineLevel="0" collapsed="false">
      <c r="B20" s="40" t="n">
        <v>10</v>
      </c>
      <c r="C20" s="124" t="s">
        <v>214</v>
      </c>
      <c r="D20" s="42"/>
      <c r="E20" s="53" t="n">
        <v>56490</v>
      </c>
      <c r="F20" s="54" t="n">
        <v>229628</v>
      </c>
      <c r="G20" s="51" t="n">
        <f aca="false">+F20/$F$37</f>
        <v>0.0258808562405401</v>
      </c>
      <c r="H20" s="46"/>
      <c r="I20" s="47" t="n">
        <f aca="false">+I19+G20</f>
        <v>0.882725211243016</v>
      </c>
    </row>
    <row r="21" customFormat="false" ht="18" hidden="false" customHeight="true" outlineLevel="0" collapsed="false">
      <c r="B21" s="40" t="n">
        <v>11</v>
      </c>
      <c r="C21" s="124" t="s">
        <v>215</v>
      </c>
      <c r="D21" s="42"/>
      <c r="E21" s="53" t="n">
        <v>51667.8</v>
      </c>
      <c r="F21" s="54" t="n">
        <v>222766.8</v>
      </c>
      <c r="G21" s="51" t="n">
        <f aca="false">+F21/$F$37</f>
        <v>0.0251075457956571</v>
      </c>
      <c r="H21" s="46"/>
      <c r="I21" s="47" t="n">
        <f aca="false">+I20+G21</f>
        <v>0.907832757038673</v>
      </c>
    </row>
    <row r="22" customFormat="false" ht="18" hidden="false" customHeight="true" outlineLevel="0" collapsed="false">
      <c r="B22" s="40" t="n">
        <v>12</v>
      </c>
      <c r="C22" s="124" t="s">
        <v>216</v>
      </c>
      <c r="D22" s="42"/>
      <c r="E22" s="53" t="n">
        <v>2880</v>
      </c>
      <c r="F22" s="54" t="n">
        <v>143999.99</v>
      </c>
      <c r="G22" s="51" t="n">
        <f aca="false">+F22/$F$37</f>
        <v>0.0162299155147857</v>
      </c>
      <c r="H22" s="46"/>
      <c r="I22" s="47" t="n">
        <f aca="false">+I21+G22</f>
        <v>0.924062672553459</v>
      </c>
    </row>
    <row r="23" customFormat="false" ht="18" hidden="false" customHeight="true" outlineLevel="0" collapsed="false">
      <c r="B23" s="40" t="n">
        <v>13</v>
      </c>
      <c r="C23" s="124" t="s">
        <v>217</v>
      </c>
      <c r="D23" s="42"/>
      <c r="E23" s="53" t="n">
        <v>22420</v>
      </c>
      <c r="F23" s="54" t="n">
        <v>129512.64</v>
      </c>
      <c r="G23" s="51" t="n">
        <f aca="false">+F23/$F$37</f>
        <v>0.0145970788282475</v>
      </c>
      <c r="H23" s="46"/>
      <c r="I23" s="47" t="n">
        <f aca="false">+I22+G23</f>
        <v>0.938659751381706</v>
      </c>
    </row>
    <row r="24" customFormat="false" ht="18" hidden="false" customHeight="true" outlineLevel="0" collapsed="false">
      <c r="B24" s="40" t="n">
        <v>14</v>
      </c>
      <c r="C24" s="124" t="s">
        <v>218</v>
      </c>
      <c r="D24" s="42"/>
      <c r="E24" s="53" t="n">
        <v>29704</v>
      </c>
      <c r="F24" s="54" t="n">
        <v>90363.6</v>
      </c>
      <c r="G24" s="51" t="n">
        <f aca="false">+F24/$F$37</f>
        <v>0.0101846784406852</v>
      </c>
      <c r="H24" s="46"/>
      <c r="I24" s="47" t="n">
        <f aca="false">+I23+G24</f>
        <v>0.948844429822392</v>
      </c>
    </row>
    <row r="25" customFormat="false" ht="18" hidden="false" customHeight="true" outlineLevel="0" collapsed="false">
      <c r="B25" s="40" t="n">
        <v>15</v>
      </c>
      <c r="C25" s="124" t="s">
        <v>219</v>
      </c>
      <c r="D25" s="42"/>
      <c r="E25" s="53" t="n">
        <v>2000</v>
      </c>
      <c r="F25" s="54" t="n">
        <v>76000</v>
      </c>
      <c r="G25" s="51" t="n">
        <f aca="false">+F25/$F$37</f>
        <v>0.00856578933876116</v>
      </c>
      <c r="H25" s="46"/>
      <c r="I25" s="52" t="n">
        <f aca="false">+I24+G25</f>
        <v>0.957410219161153</v>
      </c>
    </row>
    <row r="26" customFormat="false" ht="18" hidden="false" customHeight="true" outlineLevel="0" collapsed="false">
      <c r="B26" s="40" t="n">
        <v>16</v>
      </c>
      <c r="C26" s="124" t="s">
        <v>220</v>
      </c>
      <c r="D26" s="42"/>
      <c r="E26" s="53" t="n">
        <v>28160</v>
      </c>
      <c r="F26" s="54" t="n">
        <v>61164</v>
      </c>
      <c r="G26" s="51" t="n">
        <f aca="false">+F26/$F$37</f>
        <v>0.00689365709363142</v>
      </c>
      <c r="H26" s="46"/>
      <c r="I26" s="47" t="n">
        <f aca="false">+I25+G26</f>
        <v>0.964303876254784</v>
      </c>
    </row>
    <row r="27" customFormat="false" ht="18" hidden="false" customHeight="true" outlineLevel="0" collapsed="false">
      <c r="B27" s="40" t="n">
        <v>17</v>
      </c>
      <c r="C27" s="124" t="s">
        <v>221</v>
      </c>
      <c r="D27" s="42"/>
      <c r="E27" s="53" t="n">
        <v>27440</v>
      </c>
      <c r="F27" s="54" t="n">
        <v>54044</v>
      </c>
      <c r="G27" s="51" t="n">
        <f aca="false">+F27/$F$37</f>
        <v>0.00609117788189485</v>
      </c>
      <c r="H27" s="46"/>
      <c r="I27" s="47" t="n">
        <f aca="false">+I26+G27</f>
        <v>0.970395054136679</v>
      </c>
    </row>
    <row r="28" customFormat="false" ht="18" hidden="false" customHeight="true" outlineLevel="0" collapsed="false">
      <c r="B28" s="316" t="n">
        <v>18</v>
      </c>
      <c r="C28" s="124" t="s">
        <v>222</v>
      </c>
      <c r="D28" s="42"/>
      <c r="E28" s="53" t="n">
        <v>12600</v>
      </c>
      <c r="F28" s="54" t="n">
        <v>50700</v>
      </c>
      <c r="G28" s="51" t="n">
        <f aca="false">+F28/$F$37</f>
        <v>0.00571428315098936</v>
      </c>
      <c r="H28" s="46"/>
      <c r="I28" s="47" t="n">
        <f aca="false">+I27+G28</f>
        <v>0.976109337287669</v>
      </c>
    </row>
    <row r="29" customFormat="false" ht="18" hidden="false" customHeight="true" outlineLevel="0" collapsed="false">
      <c r="B29" s="317" t="n">
        <v>19</v>
      </c>
      <c r="C29" s="124" t="s">
        <v>223</v>
      </c>
      <c r="D29" s="42"/>
      <c r="E29" s="53" t="n">
        <v>12600</v>
      </c>
      <c r="F29" s="54" t="n">
        <v>46320</v>
      </c>
      <c r="G29" s="51" t="n">
        <f aca="false">+F29/$F$37</f>
        <v>0.00522062318646602</v>
      </c>
      <c r="H29" s="46"/>
      <c r="I29" s="47" t="n">
        <f aca="false">+I28+G29</f>
        <v>0.981329960474135</v>
      </c>
    </row>
    <row r="30" customFormat="false" ht="18" hidden="false" customHeight="true" outlineLevel="0" collapsed="false">
      <c r="B30" s="40" t="n">
        <v>20</v>
      </c>
      <c r="C30" s="124" t="s">
        <v>224</v>
      </c>
      <c r="D30" s="42"/>
      <c r="E30" s="53" t="n">
        <v>5000</v>
      </c>
      <c r="F30" s="54" t="n">
        <v>41300</v>
      </c>
      <c r="G30" s="51" t="n">
        <f aca="false">+F30/$F$37</f>
        <v>0.00465483025908995</v>
      </c>
      <c r="H30" s="46"/>
      <c r="I30" s="47" t="n">
        <f aca="false">+I29+G30</f>
        <v>0.985984790733224</v>
      </c>
    </row>
    <row r="31" customFormat="false" ht="18" hidden="false" customHeight="true" outlineLevel="0" collapsed="false">
      <c r="B31" s="40" t="n">
        <v>21</v>
      </c>
      <c r="C31" s="124" t="s">
        <v>225</v>
      </c>
      <c r="D31" s="42"/>
      <c r="E31" s="53" t="n">
        <v>2000</v>
      </c>
      <c r="F31" s="54" t="n">
        <v>39900</v>
      </c>
      <c r="G31" s="51" t="n">
        <f aca="false">+F31/$F$37</f>
        <v>0.00449703940284961</v>
      </c>
      <c r="H31" s="46"/>
      <c r="I31" s="47" t="n">
        <f aca="false">+I30+G31</f>
        <v>0.990481830136074</v>
      </c>
    </row>
    <row r="32" customFormat="false" ht="18" hidden="false" customHeight="true" outlineLevel="0" collapsed="false">
      <c r="B32" s="40" t="n">
        <v>22</v>
      </c>
      <c r="C32" s="124" t="s">
        <v>226</v>
      </c>
      <c r="D32" s="42"/>
      <c r="E32" s="53" t="n">
        <v>40000</v>
      </c>
      <c r="F32" s="54" t="n">
        <v>34400</v>
      </c>
      <c r="G32" s="51" t="n">
        <f aca="false">+F32/$F$37</f>
        <v>0.003877146753334</v>
      </c>
      <c r="H32" s="46"/>
      <c r="I32" s="47" t="n">
        <f aca="false">+I31+G32</f>
        <v>0.994358976889408</v>
      </c>
    </row>
    <row r="33" customFormat="false" ht="18" hidden="false" customHeight="true" outlineLevel="0" collapsed="false">
      <c r="B33" s="40" t="n">
        <v>23</v>
      </c>
      <c r="C33" s="124" t="s">
        <v>227</v>
      </c>
      <c r="D33" s="42"/>
      <c r="E33" s="53" t="n">
        <v>13000</v>
      </c>
      <c r="F33" s="54" t="n">
        <v>26398</v>
      </c>
      <c r="G33" s="51" t="n">
        <f aca="false">+F33/$F$37</f>
        <v>0.00297525930216602</v>
      </c>
      <c r="H33" s="46"/>
      <c r="I33" s="47" t="n">
        <f aca="false">+I32+G33</f>
        <v>0.997334236191574</v>
      </c>
    </row>
    <row r="34" customFormat="false" ht="18" hidden="false" customHeight="true" outlineLevel="0" collapsed="false">
      <c r="B34" s="40" t="n">
        <v>24</v>
      </c>
      <c r="C34" s="124" t="s">
        <v>228</v>
      </c>
      <c r="D34" s="42"/>
      <c r="E34" s="53" t="n">
        <v>3600</v>
      </c>
      <c r="F34" s="54" t="n">
        <v>23652</v>
      </c>
      <c r="G34" s="51" t="n">
        <f aca="false">+F34/$F$37</f>
        <v>0.00266576380842604</v>
      </c>
      <c r="H34" s="46"/>
      <c r="I34" s="47" t="n">
        <f aca="false">+I33+G34</f>
        <v>1</v>
      </c>
    </row>
    <row r="35" customFormat="false" ht="14.25" hidden="false" customHeight="false" outlineLevel="0" collapsed="false">
      <c r="B35" s="40"/>
      <c r="C35" s="124"/>
      <c r="D35" s="42"/>
      <c r="E35" s="318"/>
      <c r="F35" s="319"/>
      <c r="G35" s="59"/>
      <c r="H35" s="46"/>
      <c r="I35" s="47"/>
    </row>
    <row r="36" customFormat="false" ht="15.75" hidden="false" customHeight="false" outlineLevel="0" collapsed="false">
      <c r="C36" s="60"/>
      <c r="D36" s="48"/>
      <c r="E36" s="61"/>
      <c r="F36" s="62"/>
      <c r="G36" s="48"/>
      <c r="H36" s="48"/>
      <c r="I36" s="63"/>
    </row>
    <row r="37" customFormat="false" ht="15" hidden="false" customHeight="false" outlineLevel="0" collapsed="false">
      <c r="C37" s="64" t="s">
        <v>229</v>
      </c>
      <c r="D37" s="65"/>
      <c r="E37" s="66" t="n">
        <f aca="false">SUM(E11:E35)</f>
        <v>1593131.8</v>
      </c>
      <c r="F37" s="67" t="n">
        <f aca="false">SUM(F11:F35)</f>
        <v>8872503.98</v>
      </c>
      <c r="G37" s="68" t="n">
        <f aca="false">+F37/F39</f>
        <v>0.763432161889074</v>
      </c>
      <c r="H37" s="69"/>
      <c r="N37" s="1" t="n">
        <v>0.792836051754556</v>
      </c>
    </row>
    <row r="38" customFormat="false" ht="18" hidden="false" customHeight="true" outlineLevel="0" collapsed="false">
      <c r="B38" s="70"/>
      <c r="C38" s="92" t="s">
        <v>72</v>
      </c>
      <c r="D38" s="86"/>
      <c r="E38" s="93"/>
      <c r="F38" s="94" t="n">
        <v>2749359</v>
      </c>
      <c r="G38" s="95" t="n">
        <f aca="false">+F38/F39</f>
        <v>0.236567838110926</v>
      </c>
      <c r="H38" s="91"/>
    </row>
    <row r="39" customFormat="false" ht="15" hidden="false" customHeight="false" outlineLevel="0" collapsed="false">
      <c r="B39" s="38"/>
      <c r="C39" s="102" t="s">
        <v>74</v>
      </c>
      <c r="D39" s="15"/>
      <c r="E39" s="102" t="n">
        <f aca="false">+E37</f>
        <v>1593131.8</v>
      </c>
      <c r="F39" s="103" t="n">
        <f aca="false">+F37+F38</f>
        <v>11621862.98</v>
      </c>
      <c r="G39" s="104" t="n">
        <f aca="false">+F39/F41</f>
        <v>0.196110006692658</v>
      </c>
      <c r="H39" s="105"/>
    </row>
    <row r="40" customFormat="false" ht="12.75" hidden="false" customHeight="false" outlineLevel="0" collapsed="false">
      <c r="C40" s="106"/>
      <c r="G40" s="77"/>
    </row>
    <row r="41" customFormat="false" ht="15.75" hidden="false" customHeight="false" outlineLevel="0" collapsed="false">
      <c r="C41" s="107" t="s">
        <v>75</v>
      </c>
      <c r="D41" s="108"/>
      <c r="E41" s="109" t="n">
        <v>14326815</v>
      </c>
      <c r="F41" s="110" t="n">
        <v>59261958</v>
      </c>
      <c r="G41" s="320" t="n">
        <v>1</v>
      </c>
      <c r="H41" s="63"/>
    </row>
    <row r="42" customFormat="false" ht="15.75" hidden="false" customHeight="false" outlineLevel="0" collapsed="false">
      <c r="E42" s="321"/>
      <c r="F42" s="322"/>
      <c r="G42" s="322"/>
      <c r="H42" s="322"/>
    </row>
    <row r="43" customFormat="false" ht="13.5" hidden="false" customHeight="false" outlineLevel="0" collapsed="false">
      <c r="C43" s="112" t="s">
        <v>76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28T15:43:13Z</cp:lastPrinted>
  <dcterms:modified xsi:type="dcterms:W3CDTF">2005-07-28T15:44:22Z</dcterms:modified>
  <cp:revision>0</cp:revision>
  <dc:subject/>
  <dc:title/>
</cp:coreProperties>
</file>