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31" firstSheet="0" activeTab="0"/>
  </bookViews>
  <sheets>
    <sheet name="Formulados" sheetId="1" state="visible" r:id="rId2"/>
    <sheet name="MPrimas" sheetId="2" state="visible" r:id="rId3"/>
  </sheets>
  <definedNames>
    <definedName function="false" hidden="false" localSheetId="0" name="_xlnm.Print_Area" vbProcedure="false">Formulados!$B$9:$I$129</definedName>
    <definedName function="false" hidden="false" localSheetId="0" name="_xlnm.Print_Titles" vbProcedure="false">Formulados!$1:$8</definedName>
    <definedName function="false" hidden="false" localSheetId="1" name="_xlnm.Print_Area" vbProcedure="false">MPrimas!$B$1:$I$60</definedName>
    <definedName function="false" hidden="false" name="Excel_BuiltIn_Database" vbProcedure="false">Formulados!$C$5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Uruguay - MGAP - DGSA / Dpto Control de Insumos</t>
  </si>
  <si>
    <t xml:space="preserve">Productos Fitosanitarios - Productos Varios</t>
  </si>
  <si>
    <t xml:space="preserve">Otros Productos formulados -  Importaciones 2004</t>
  </si>
  <si>
    <t xml:space="preserve">Kg. / Lts de</t>
  </si>
  <si>
    <t xml:space="preserve">Kgs de</t>
  </si>
  <si>
    <t xml:space="preserve">Valor</t>
  </si>
  <si>
    <t xml:space="preserve">% de</t>
  </si>
  <si>
    <t xml:space="preserve">Formulado</t>
  </si>
  <si>
    <t xml:space="preserve">Activo</t>
  </si>
  <si>
    <t xml:space="preserve">U$S / CIF</t>
  </si>
  <si>
    <t xml:space="preserve">Particip.</t>
  </si>
  <si>
    <t xml:space="preserve">Sustancia Activa</t>
  </si>
  <si>
    <t xml:space="preserve">Acaricidas</t>
  </si>
  <si>
    <t xml:space="preserve">FENPEROXIMATE      </t>
  </si>
  <si>
    <t xml:space="preserve">DICOFOL      </t>
  </si>
  <si>
    <t xml:space="preserve">Sub Total Acaricidas : </t>
  </si>
  <si>
    <t xml:space="preserve">Atrayentes</t>
  </si>
  <si>
    <t xml:space="preserve">GLUTEN DE MAIZ</t>
  </si>
  <si>
    <t xml:space="preserve">Sub Total Atrayentes : </t>
  </si>
  <si>
    <t xml:space="preserve">Bactericidas</t>
  </si>
  <si>
    <t xml:space="preserve">OXIDO CUPROSO      </t>
  </si>
  <si>
    <t xml:space="preserve">Sub Total Bactericidas : </t>
  </si>
  <si>
    <t xml:space="preserve">Ceras</t>
  </si>
  <si>
    <t xml:space="preserve">CERA CARNAUBA + GOMA LACA</t>
  </si>
  <si>
    <t xml:space="preserve">POLIETILENO OXIDADO + GOMA LACA + COADYUVANTE</t>
  </si>
  <si>
    <t xml:space="preserve">CERA CARNAUBA      </t>
  </si>
  <si>
    <t xml:space="preserve">Sub Total Ceras : </t>
  </si>
  <si>
    <t xml:space="preserve">Coadyuvantes</t>
  </si>
  <si>
    <t xml:space="preserve">COPOLIMERO DE POLIETER Y SILICONA      </t>
  </si>
  <si>
    <t xml:space="preserve">ACEITE MINERAL      </t>
  </si>
  <si>
    <t xml:space="preserve">PINOLENO      </t>
  </si>
  <si>
    <t xml:space="preserve">ESTERES DE ACIDO FOSFORICO + POLIALCOHOLES</t>
  </si>
  <si>
    <t xml:space="preserve">ALCOHOLES GRASOS      </t>
  </si>
  <si>
    <t xml:space="preserve">LECITINA DE SOYA   NEODOL   ACIDO PROPIONICO</t>
  </si>
  <si>
    <t xml:space="preserve">ACIDOS GRASOS + ESTERES DE ACIDOS GRASOS      </t>
  </si>
  <si>
    <t xml:space="preserve">POLIOXI ESTER AMINO GRASO      </t>
  </si>
  <si>
    <t xml:space="preserve">ACIDOS GRASOS, ester metílico      </t>
  </si>
  <si>
    <t xml:space="preserve">Sub Total Coadyuvantes : </t>
  </si>
  <si>
    <t xml:space="preserve">Curasemillas</t>
  </si>
  <si>
    <t xml:space="preserve">TIODICARB      </t>
  </si>
  <si>
    <t xml:space="preserve">IMIDACLOPRID      </t>
  </si>
  <si>
    <t xml:space="preserve">METALAXIL M   FLUDIOXINIL   </t>
  </si>
  <si>
    <t xml:space="preserve">IPRODIONE      </t>
  </si>
  <si>
    <t xml:space="preserve">TRIADIMENOL      </t>
  </si>
  <si>
    <t xml:space="preserve">TIRAM (TMTD)   CARBENDAZIM   </t>
  </si>
  <si>
    <t xml:space="preserve">DIFENOCONAZOL      </t>
  </si>
  <si>
    <t xml:space="preserve">CARBOXIN   TIRAM (TMTD)   </t>
  </si>
  <si>
    <t xml:space="preserve">IMAZALIL      </t>
  </si>
  <si>
    <t xml:space="preserve">TEBUCONAZOL      </t>
  </si>
  <si>
    <t xml:space="preserve">Sub Total Curasemillas : </t>
  </si>
  <si>
    <t xml:space="preserve">Desinfestantes de Suelo</t>
  </si>
  <si>
    <t xml:space="preserve">BROMURO DE METILO      </t>
  </si>
  <si>
    <t xml:space="preserve">METAM sódico      </t>
  </si>
  <si>
    <t xml:space="preserve">TETRATIO CARBONATO DE SODIO      </t>
  </si>
  <si>
    <t xml:space="preserve">Sub Total Desinfestantes de Suelo : </t>
  </si>
  <si>
    <t xml:space="preserve">Hormiguicidas</t>
  </si>
  <si>
    <t xml:space="preserve">SULFLURAMIDA      </t>
  </si>
  <si>
    <t xml:space="preserve">FIPRONIL      </t>
  </si>
  <si>
    <t xml:space="preserve">CLORPIRIFOS ETIL      </t>
  </si>
  <si>
    <t xml:space="preserve">DELTAMETRINA      </t>
  </si>
  <si>
    <t xml:space="preserve">Sub Total Hormiguicidas : </t>
  </si>
  <si>
    <t xml:space="preserve">Nematicidas</t>
  </si>
  <si>
    <t xml:space="preserve">FENAMIFOS</t>
  </si>
  <si>
    <t xml:space="preserve">Sub Total Nematicidas : </t>
  </si>
  <si>
    <t xml:space="preserve">Protectores</t>
  </si>
  <si>
    <t xml:space="preserve">FLUXOFENIM</t>
  </si>
  <si>
    <t xml:space="preserve">Sub Total Protectores : </t>
  </si>
  <si>
    <t xml:space="preserve">Raticidas</t>
  </si>
  <si>
    <t xml:space="preserve">BRODIFACOUM      </t>
  </si>
  <si>
    <t xml:space="preserve">FLOCUMAFEN      </t>
  </si>
  <si>
    <t xml:space="preserve">WARFARINA      </t>
  </si>
  <si>
    <t xml:space="preserve">DIFETIALONE      </t>
  </si>
  <si>
    <t xml:space="preserve">Sub Total Raticidas : </t>
  </si>
  <si>
    <t xml:space="preserve">Reguladores Fisiológicos</t>
  </si>
  <si>
    <t xml:space="preserve">CIANAMIDA      </t>
  </si>
  <si>
    <t xml:space="preserve">DIFENILAMINA      </t>
  </si>
  <si>
    <t xml:space="preserve">ACIDO GIBERELICO      </t>
  </si>
  <si>
    <t xml:space="preserve">FLUMETRALIN      </t>
  </si>
  <si>
    <t xml:space="preserve">DICLORPROP      </t>
  </si>
  <si>
    <t xml:space="preserve">2,4-D. éster isopropílico      </t>
  </si>
  <si>
    <t xml:space="preserve">TRICLOPIR      </t>
  </si>
  <si>
    <t xml:space="preserve">Sub Total Reguladores Fisiológicos : </t>
  </si>
  <si>
    <t xml:space="preserve">Repelentes</t>
  </si>
  <si>
    <t xml:space="preserve">METIOCARB      </t>
  </si>
  <si>
    <t xml:space="preserve">AZADIRACTIN      </t>
  </si>
  <si>
    <t xml:space="preserve">Sub Total Repelentes : </t>
  </si>
  <si>
    <t xml:space="preserve">Sub Total Otros formulados : </t>
  </si>
  <si>
    <t xml:space="preserve">Total Formulados: </t>
  </si>
  <si>
    <t xml:space="preserve">Sub Total Materias Primas : </t>
  </si>
  <si>
    <t xml:space="preserve">Total Importado: </t>
  </si>
  <si>
    <t xml:space="preserve">Ing.Agr. M. Bonilla - Dpto Control de Insumos - amboni@adinet.com.uy</t>
  </si>
  <si>
    <t xml:space="preserve">Otras Materias Primas -  Importaciones 2004</t>
  </si>
  <si>
    <t xml:space="preserve">%</t>
  </si>
  <si>
    <t xml:space="preserve">Acumul.</t>
  </si>
  <si>
    <t xml:space="preserve">Auxiliares</t>
  </si>
  <si>
    <t xml:space="preserve">Materias Primas para formulados a base de:</t>
  </si>
  <si>
    <t xml:space="preserve">ESTREPTOMICINA      </t>
  </si>
  <si>
    <t xml:space="preserve">GOMA LACA + CERA CARNAUBA + CERA POLIETILENO</t>
  </si>
  <si>
    <t xml:space="preserve">CERA POLIET. + CARNAUBA + SHELLAC</t>
  </si>
  <si>
    <t xml:space="preserve">CERA DE POLIETILENO</t>
  </si>
  <si>
    <t xml:space="preserve">ALCOHOL LINEAL ETOXILADO      </t>
  </si>
  <si>
    <t xml:space="preserve">Acido etil carboxílico + alquilarilpoliglicol éter</t>
  </si>
  <si>
    <t xml:space="preserve">ALCOHOL GRASO + METIL SILOXANO</t>
  </si>
  <si>
    <t xml:space="preserve">ALQUIL ARIL POLIGLICOL ETER</t>
  </si>
  <si>
    <t xml:space="preserve">TIRAM (TMTD)      </t>
  </si>
  <si>
    <t xml:space="preserve">TIRAM (TMTD) + CARBENDAZIM   </t>
  </si>
  <si>
    <t xml:space="preserve">PARATION METIL</t>
  </si>
  <si>
    <t xml:space="preserve">Rodenticidas</t>
  </si>
  <si>
    <t xml:space="preserve">BROMADIOLONE      </t>
  </si>
  <si>
    <t xml:space="preserve">Sub Total Rodenticidas : </t>
  </si>
  <si>
    <t xml:space="preserve">Sub Total Otras Materias Primas : </t>
  </si>
  <si>
    <t xml:space="preserve">Total Materias Primas: </t>
  </si>
  <si>
    <t xml:space="preserve">Sub Total Productos Formulados 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0.0%"/>
    <numFmt numFmtId="170" formatCode="_(* #,##0.00_);_(* \(#,##0.00\);_(* \-??_);_(@_)"/>
    <numFmt numFmtId="171" formatCode="_(* #,##0_);_(* \(#,##0\);_(* \-??_);_(@_)"/>
    <numFmt numFmtId="172" formatCode="[$$-2C0A]#,##0"/>
    <numFmt numFmtId="173" formatCode="0"/>
    <numFmt numFmtId="174" formatCode="[$$-409]#,##0.00"/>
    <numFmt numFmtId="175" formatCode="&quot;$ &quot;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42"/>
    <col collapsed="false" customWidth="true" hidden="false" outlineLevel="0" max="3" min="3" style="1" width="57.85"/>
    <col collapsed="false" customWidth="true" hidden="false" outlineLevel="0" max="4" min="4" style="1" width="2.99"/>
    <col collapsed="false" customWidth="true" hidden="false" outlineLevel="0" max="5" min="5" style="3" width="13.14"/>
    <col collapsed="false" customWidth="true" hidden="false" outlineLevel="0" max="6" min="6" style="3" width="11.7"/>
    <col collapsed="false" customWidth="true" hidden="false" outlineLevel="0" max="7" min="7" style="4" width="14.41"/>
    <col collapsed="false" customWidth="true" hidden="false" outlineLevel="0" max="8" min="8" style="5" width="7.28"/>
    <col collapsed="false" customWidth="true" hidden="false" outlineLevel="0" max="9" min="9" style="6" width="2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1"/>
    </row>
    <row r="2" customFormat="false" ht="12.75" hidden="false" customHeight="false" outlineLevel="0" collapsed="false">
      <c r="B2" s="8"/>
      <c r="C2" s="9" t="s">
        <v>1</v>
      </c>
      <c r="D2" s="9"/>
      <c r="E2" s="10"/>
      <c r="F2" s="1"/>
    </row>
    <row r="3" customFormat="false" ht="18" hidden="false" customHeight="false" outlineLevel="0" collapsed="false">
      <c r="B3" s="8"/>
      <c r="C3" s="11"/>
      <c r="D3" s="12" t="s">
        <v>2</v>
      </c>
      <c r="F3" s="1"/>
      <c r="H3" s="13"/>
      <c r="I3" s="14"/>
    </row>
    <row r="4" s="10" customFormat="true" ht="18" hidden="false" customHeight="false" outlineLevel="0" collapsed="false">
      <c r="B4" s="15"/>
      <c r="C4" s="16"/>
      <c r="D4" s="16"/>
      <c r="E4" s="17"/>
      <c r="G4" s="18"/>
      <c r="H4" s="19"/>
      <c r="I4" s="20"/>
    </row>
    <row r="5" s="21" customFormat="true" ht="12.75" hidden="false" customHeight="false" outlineLevel="0" collapsed="false">
      <c r="E5" s="22" t="s">
        <v>3</v>
      </c>
      <c r="F5" s="22" t="s">
        <v>4</v>
      </c>
      <c r="G5" s="21" t="s">
        <v>5</v>
      </c>
      <c r="H5" s="19" t="s">
        <v>6</v>
      </c>
      <c r="I5" s="20"/>
    </row>
    <row r="6" s="21" customFormat="true" ht="12.75" hidden="false" customHeight="false" outlineLevel="0" collapsed="false">
      <c r="E6" s="22" t="s">
        <v>7</v>
      </c>
      <c r="F6" s="22" t="s">
        <v>8</v>
      </c>
      <c r="G6" s="23" t="s">
        <v>9</v>
      </c>
      <c r="H6" s="19" t="s">
        <v>10</v>
      </c>
      <c r="I6" s="20"/>
    </row>
    <row r="7" customFormat="false" ht="13.5" hidden="false" customHeight="false" outlineLevel="0" collapsed="false">
      <c r="C7" s="24" t="s">
        <v>11</v>
      </c>
      <c r="D7" s="24"/>
    </row>
    <row r="8" customFormat="false" ht="13.5" hidden="false" customHeight="false" outlineLevel="0" collapsed="false">
      <c r="C8" s="24"/>
      <c r="D8" s="24"/>
    </row>
    <row r="9" customFormat="false" ht="15.75" hidden="false" customHeight="false" outlineLevel="0" collapsed="false">
      <c r="C9" s="25" t="s">
        <v>12</v>
      </c>
      <c r="D9" s="25"/>
    </row>
    <row r="10" customFormat="false" ht="13.5" hidden="false" customHeight="false" outlineLevel="0" collapsed="false">
      <c r="B10" s="2" t="n">
        <v>1</v>
      </c>
      <c r="C10" s="26" t="s">
        <v>13</v>
      </c>
      <c r="D10" s="27"/>
      <c r="E10" s="28" t="n">
        <v>600</v>
      </c>
      <c r="F10" s="28" t="n">
        <v>30</v>
      </c>
      <c r="G10" s="29" t="n">
        <v>12018</v>
      </c>
      <c r="H10" s="30" t="n">
        <f aca="false">+G10/$G$13</f>
        <v>0.682608201749404</v>
      </c>
    </row>
    <row r="11" customFormat="false" ht="14.25" hidden="false" customHeight="false" outlineLevel="0" collapsed="false">
      <c r="B11" s="2" t="n">
        <v>2</v>
      </c>
      <c r="C11" s="31" t="s">
        <v>14</v>
      </c>
      <c r="D11" s="32"/>
      <c r="E11" s="33" t="n">
        <v>1480</v>
      </c>
      <c r="F11" s="33" t="n">
        <v>273.8</v>
      </c>
      <c r="G11" s="34" t="n">
        <v>5588</v>
      </c>
      <c r="H11" s="35" t="n">
        <f aca="false">+G11/$G$13</f>
        <v>0.317391798250596</v>
      </c>
    </row>
    <row r="13" customFormat="false" ht="15" hidden="false" customHeight="false" outlineLevel="0" collapsed="false">
      <c r="C13" s="36" t="s">
        <v>15</v>
      </c>
      <c r="D13" s="36"/>
      <c r="E13" s="37" t="n">
        <f aca="false">SUM(E10:E11)</f>
        <v>2080</v>
      </c>
      <c r="F13" s="37" t="n">
        <f aca="false">SUM(F10:F11)</f>
        <v>303.8</v>
      </c>
      <c r="G13" s="37" t="n">
        <f aca="false">SUM(G10:G11)</f>
        <v>17606</v>
      </c>
      <c r="H13" s="5" t="n">
        <f aca="false">+G13/$G$121</f>
        <v>0.00815259683084121</v>
      </c>
    </row>
    <row r="14" customFormat="false" ht="15" hidden="false" customHeight="false" outlineLevel="0" collapsed="false">
      <c r="C14" s="38"/>
      <c r="D14" s="38"/>
      <c r="E14" s="39"/>
      <c r="F14" s="39"/>
      <c r="G14" s="40"/>
    </row>
    <row r="15" customFormat="false" ht="15" hidden="false" customHeight="false" outlineLevel="0" collapsed="false">
      <c r="C15" s="38"/>
      <c r="D15" s="38"/>
      <c r="E15" s="41"/>
      <c r="F15" s="41"/>
      <c r="G15" s="41"/>
    </row>
    <row r="16" customFormat="false" ht="15.75" hidden="false" customHeight="false" outlineLevel="0" collapsed="false">
      <c r="C16" s="25" t="s">
        <v>16</v>
      </c>
      <c r="D16" s="25"/>
    </row>
    <row r="17" customFormat="false" ht="14.25" hidden="false" customHeight="false" outlineLevel="0" collapsed="false">
      <c r="B17" s="2" t="n">
        <v>1</v>
      </c>
      <c r="C17" s="42" t="s">
        <v>17</v>
      </c>
      <c r="D17" s="43"/>
      <c r="E17" s="44" t="n">
        <v>3860.7</v>
      </c>
      <c r="F17" s="44" t="n">
        <v>2123.385</v>
      </c>
      <c r="G17" s="45" t="n">
        <v>8568</v>
      </c>
      <c r="H17" s="46" t="n">
        <f aca="false">+G17/$G$19</f>
        <v>1</v>
      </c>
    </row>
    <row r="19" customFormat="false" ht="15" hidden="false" customHeight="false" outlineLevel="0" collapsed="false">
      <c r="C19" s="36" t="s">
        <v>18</v>
      </c>
      <c r="D19" s="36"/>
      <c r="E19" s="37" t="n">
        <f aca="false">SUM(E17:E17)</f>
        <v>3860.7</v>
      </c>
      <c r="F19" s="37" t="n">
        <f aca="false">SUM(F17:F17)</f>
        <v>2123.385</v>
      </c>
      <c r="G19" s="47" t="n">
        <f aca="false">SUM(G17:G17)</f>
        <v>8568</v>
      </c>
    </row>
    <row r="20" customFormat="false" ht="13.5" hidden="false" customHeight="false" outlineLevel="0" collapsed="false">
      <c r="E20" s="39"/>
      <c r="F20" s="39"/>
      <c r="G20" s="40"/>
    </row>
    <row r="22" customFormat="false" ht="15.75" hidden="false" customHeight="false" outlineLevel="0" collapsed="false">
      <c r="C22" s="25" t="s">
        <v>19</v>
      </c>
      <c r="D22" s="25"/>
    </row>
    <row r="23" customFormat="false" ht="14.25" hidden="false" customHeight="false" outlineLevel="0" collapsed="false">
      <c r="B23" s="2" t="n">
        <v>1</v>
      </c>
      <c r="C23" s="42" t="s">
        <v>20</v>
      </c>
      <c r="D23" s="43"/>
      <c r="E23" s="44" t="n">
        <v>48000</v>
      </c>
      <c r="F23" s="44" t="n">
        <v>41280</v>
      </c>
      <c r="G23" s="45" t="n">
        <v>168400</v>
      </c>
      <c r="H23" s="46" t="n">
        <f aca="false">+G23/$G$25</f>
        <v>1</v>
      </c>
    </row>
    <row r="25" customFormat="false" ht="15" hidden="false" customHeight="false" outlineLevel="0" collapsed="false">
      <c r="C25" s="36" t="s">
        <v>21</v>
      </c>
      <c r="D25" s="36"/>
      <c r="E25" s="37" t="n">
        <f aca="false">SUM(E23:E23)</f>
        <v>48000</v>
      </c>
      <c r="F25" s="37" t="n">
        <f aca="false">SUM(F23:F23)</f>
        <v>41280</v>
      </c>
      <c r="G25" s="47" t="n">
        <f aca="false">SUM(G23:G23)</f>
        <v>168400</v>
      </c>
      <c r="H25" s="5" t="n">
        <f aca="false">+G25/$G$121</f>
        <v>0.0779789450365591</v>
      </c>
    </row>
    <row r="28" customFormat="false" ht="15.75" hidden="false" customHeight="false" outlineLevel="0" collapsed="false">
      <c r="C28" s="25" t="s">
        <v>22</v>
      </c>
      <c r="D28" s="25"/>
    </row>
    <row r="29" customFormat="false" ht="13.5" hidden="false" customHeight="false" outlineLevel="0" collapsed="false">
      <c r="B29" s="2" t="n">
        <v>1</v>
      </c>
      <c r="C29" s="48" t="s">
        <v>23</v>
      </c>
      <c r="D29" s="27"/>
      <c r="E29" s="28" t="n">
        <v>15160</v>
      </c>
      <c r="F29" s="28" t="n">
        <v>2298</v>
      </c>
      <c r="G29" s="29" t="n">
        <v>19198.2</v>
      </c>
      <c r="H29" s="30" t="n">
        <f aca="false">+G29/$G$33</f>
        <v>0.515953043870871</v>
      </c>
    </row>
    <row r="30" customFormat="false" ht="13.5" hidden="false" customHeight="false" outlineLevel="0" collapsed="false">
      <c r="B30" s="2" t="n">
        <v>2</v>
      </c>
      <c r="C30" s="49" t="s">
        <v>24</v>
      </c>
      <c r="D30" s="50"/>
      <c r="E30" s="51" t="n">
        <v>10000</v>
      </c>
      <c r="F30" s="51" t="n">
        <v>1490</v>
      </c>
      <c r="G30" s="52" t="n">
        <v>12082</v>
      </c>
      <c r="H30" s="53" t="n">
        <f aca="false">+G30/$G$33</f>
        <v>0.324704642937768</v>
      </c>
    </row>
    <row r="31" customFormat="false" ht="14.25" hidden="false" customHeight="false" outlineLevel="0" collapsed="false">
      <c r="B31" s="2" t="n">
        <v>3</v>
      </c>
      <c r="C31" s="54" t="s">
        <v>25</v>
      </c>
      <c r="D31" s="32"/>
      <c r="E31" s="33" t="n">
        <v>5200</v>
      </c>
      <c r="F31" s="33" t="n">
        <v>780</v>
      </c>
      <c r="G31" s="34" t="n">
        <v>5929</v>
      </c>
      <c r="H31" s="35" t="n">
        <f aca="false">+G31/$G$33</f>
        <v>0.159342313191361</v>
      </c>
    </row>
    <row r="33" customFormat="false" ht="15" hidden="false" customHeight="false" outlineLevel="0" collapsed="false">
      <c r="C33" s="36" t="s">
        <v>26</v>
      </c>
      <c r="D33" s="36"/>
      <c r="E33" s="37" t="n">
        <f aca="false">SUM(E29:E31)</f>
        <v>30360</v>
      </c>
      <c r="F33" s="37" t="n">
        <f aca="false">SUM(F29:F31)</f>
        <v>4568</v>
      </c>
      <c r="G33" s="47" t="n">
        <f aca="false">SUM(G29:G31)</f>
        <v>37209.2</v>
      </c>
      <c r="H33" s="5" t="n">
        <f aca="false">+G33/$G$121</f>
        <v>0.0172300128364272</v>
      </c>
    </row>
    <row r="34" customFormat="false" ht="13.5" hidden="false" customHeight="false" outlineLevel="0" collapsed="false">
      <c r="E34" s="39"/>
      <c r="F34" s="39"/>
      <c r="G34" s="40"/>
    </row>
    <row r="35" customFormat="false" ht="13.5" hidden="false" customHeight="false" outlineLevel="0" collapsed="false">
      <c r="G35" s="3"/>
    </row>
    <row r="36" customFormat="false" ht="15.75" hidden="false" customHeight="false" outlineLevel="0" collapsed="false">
      <c r="C36" s="25" t="s">
        <v>27</v>
      </c>
      <c r="D36" s="25"/>
    </row>
    <row r="37" customFormat="false" ht="13.5" hidden="false" customHeight="false" outlineLevel="0" collapsed="false">
      <c r="B37" s="2" t="n">
        <v>1</v>
      </c>
      <c r="C37" s="55" t="s">
        <v>28</v>
      </c>
      <c r="D37" s="27"/>
      <c r="E37" s="28" t="n">
        <v>6516</v>
      </c>
      <c r="F37" s="28" t="n">
        <v>6437.808</v>
      </c>
      <c r="G37" s="29" t="n">
        <v>130151.8</v>
      </c>
      <c r="H37" s="30" t="n">
        <f aca="false">+G37/$G$47</f>
        <v>0.28004011607938</v>
      </c>
    </row>
    <row r="38" customFormat="false" ht="13.5" hidden="false" customHeight="false" outlineLevel="0" collapsed="false">
      <c r="B38" s="2" t="n">
        <v>2</v>
      </c>
      <c r="C38" s="49" t="s">
        <v>29</v>
      </c>
      <c r="D38" s="50"/>
      <c r="E38" s="51" t="n">
        <v>88590</v>
      </c>
      <c r="F38" s="51" t="n">
        <v>79264.1</v>
      </c>
      <c r="G38" s="52" t="n">
        <v>89162.15</v>
      </c>
      <c r="H38" s="53" t="n">
        <f aca="false">+G38/$G$47</f>
        <v>0.1918450519769</v>
      </c>
    </row>
    <row r="39" customFormat="false" ht="13.5" hidden="false" customHeight="false" outlineLevel="0" collapsed="false">
      <c r="B39" s="2" t="n">
        <v>3</v>
      </c>
      <c r="C39" s="49" t="s">
        <v>30</v>
      </c>
      <c r="D39" s="50"/>
      <c r="E39" s="51" t="n">
        <v>14865.1</v>
      </c>
      <c r="F39" s="51" t="n">
        <v>13408.3202</v>
      </c>
      <c r="G39" s="52" t="n">
        <v>69491</v>
      </c>
      <c r="H39" s="53" t="n">
        <f aca="false">+G39/$G$47</f>
        <v>0.149519773883052</v>
      </c>
    </row>
    <row r="40" customFormat="false" ht="13.5" hidden="false" customHeight="false" outlineLevel="0" collapsed="false">
      <c r="B40" s="2" t="n">
        <v>4</v>
      </c>
      <c r="C40" s="49" t="s">
        <v>31</v>
      </c>
      <c r="D40" s="50"/>
      <c r="E40" s="51" t="n">
        <v>14400</v>
      </c>
      <c r="F40" s="51" t="n">
        <v>8654.4</v>
      </c>
      <c r="G40" s="52" t="n">
        <v>44825.32</v>
      </c>
      <c r="H40" s="53" t="n">
        <f aca="false">+G40/$G$47</f>
        <v>0.0964480538578441</v>
      </c>
    </row>
    <row r="41" customFormat="false" ht="13.5" hidden="false" customHeight="false" outlineLevel="0" collapsed="false">
      <c r="B41" s="2" t="n">
        <v>5</v>
      </c>
      <c r="C41" s="49" t="s">
        <v>32</v>
      </c>
      <c r="D41" s="50"/>
      <c r="E41" s="51" t="n">
        <v>17290</v>
      </c>
      <c r="F41" s="51" t="n">
        <v>16598.4</v>
      </c>
      <c r="G41" s="52" t="n">
        <v>39767</v>
      </c>
      <c r="H41" s="53" t="n">
        <f aca="false">+G41/$G$47</f>
        <v>0.0855643586652563</v>
      </c>
    </row>
    <row r="42" customFormat="false" ht="13.5" hidden="false" customHeight="false" outlineLevel="0" collapsed="false">
      <c r="B42" s="2" t="n">
        <v>6</v>
      </c>
      <c r="C42" s="49" t="s">
        <v>33</v>
      </c>
      <c r="D42" s="50"/>
      <c r="E42" s="51" t="n">
        <v>6760</v>
      </c>
      <c r="F42" s="51" t="n">
        <v>5468.164</v>
      </c>
      <c r="G42" s="52" t="n">
        <v>38164</v>
      </c>
      <c r="H42" s="53" t="n">
        <f aca="false">+G42/$G$47</f>
        <v>0.0821152760857203</v>
      </c>
    </row>
    <row r="43" customFormat="false" ht="13.5" hidden="false" customHeight="false" outlineLevel="0" collapsed="false">
      <c r="B43" s="2" t="n">
        <v>7</v>
      </c>
      <c r="C43" s="49" t="s">
        <v>34</v>
      </c>
      <c r="D43" s="50"/>
      <c r="E43" s="51" t="n">
        <v>6480</v>
      </c>
      <c r="F43" s="51" t="n">
        <v>3078</v>
      </c>
      <c r="G43" s="52" t="n">
        <v>28404</v>
      </c>
      <c r="H43" s="53" t="n">
        <f aca="false">+G43/$G$47</f>
        <v>0.0611152474043287</v>
      </c>
    </row>
    <row r="44" customFormat="false" ht="13.5" hidden="false" customHeight="false" outlineLevel="0" collapsed="false">
      <c r="B44" s="2" t="n">
        <v>8</v>
      </c>
      <c r="C44" s="49" t="s">
        <v>35</v>
      </c>
      <c r="D44" s="50"/>
      <c r="E44" s="51" t="n">
        <v>7000</v>
      </c>
      <c r="F44" s="51" t="n">
        <v>2870</v>
      </c>
      <c r="G44" s="52" t="n">
        <v>19200</v>
      </c>
      <c r="H44" s="53" t="n">
        <f aca="false">+G44/$G$47</f>
        <v>0.0413115318322458</v>
      </c>
    </row>
    <row r="45" customFormat="false" ht="14.25" hidden="false" customHeight="false" outlineLevel="0" collapsed="false">
      <c r="B45" s="2" t="n">
        <v>9</v>
      </c>
      <c r="C45" s="56" t="s">
        <v>36</v>
      </c>
      <c r="D45" s="32"/>
      <c r="E45" s="33" t="n">
        <v>3840</v>
      </c>
      <c r="F45" s="33" t="n">
        <v>2960.64</v>
      </c>
      <c r="G45" s="34" t="n">
        <v>5596</v>
      </c>
      <c r="H45" s="35" t="n">
        <f aca="false">+G45/$G$47</f>
        <v>0.0120405902152733</v>
      </c>
    </row>
    <row r="46" customFormat="false" ht="13.5" hidden="false" customHeight="false" outlineLevel="0" collapsed="false">
      <c r="C46" s="57"/>
      <c r="D46" s="57"/>
      <c r="E46" s="58"/>
      <c r="F46" s="58"/>
      <c r="G46" s="59"/>
    </row>
    <row r="47" customFormat="false" ht="15" hidden="false" customHeight="false" outlineLevel="0" collapsed="false">
      <c r="C47" s="36" t="s">
        <v>37</v>
      </c>
      <c r="D47" s="36"/>
      <c r="E47" s="37" t="n">
        <f aca="false">SUM(E37:E45)</f>
        <v>165741.1</v>
      </c>
      <c r="F47" s="37" t="n">
        <f aca="false">SUM(F37:F45)</f>
        <v>138739.8322</v>
      </c>
      <c r="G47" s="47" t="n">
        <f aca="false">SUM(G37:G45)</f>
        <v>464761.27</v>
      </c>
      <c r="H47" s="5" t="n">
        <f aca="false">+G47/$G$121</f>
        <v>0.215211362995555</v>
      </c>
    </row>
    <row r="48" customFormat="false" ht="13.5" hidden="false" customHeight="false" outlineLevel="0" collapsed="false">
      <c r="E48" s="39"/>
      <c r="F48" s="39"/>
      <c r="G48" s="40"/>
    </row>
    <row r="50" customFormat="false" ht="15.75" hidden="false" customHeight="false" outlineLevel="0" collapsed="false">
      <c r="C50" s="25" t="s">
        <v>38</v>
      </c>
      <c r="D50" s="25"/>
    </row>
    <row r="51" customFormat="false" ht="13.5" hidden="false" customHeight="false" outlineLevel="0" collapsed="false">
      <c r="B51" s="2" t="n">
        <v>1</v>
      </c>
      <c r="C51" s="26" t="s">
        <v>39</v>
      </c>
      <c r="D51" s="27"/>
      <c r="E51" s="28" t="n">
        <v>16080</v>
      </c>
      <c r="F51" s="28" t="n">
        <v>4824</v>
      </c>
      <c r="G51" s="29" t="n">
        <v>225120</v>
      </c>
      <c r="H51" s="30" t="n">
        <f aca="false">+G51/$G$62</f>
        <v>0.336521860018746</v>
      </c>
    </row>
    <row r="52" customFormat="false" ht="13.5" hidden="false" customHeight="false" outlineLevel="0" collapsed="false">
      <c r="B52" s="2" t="n">
        <v>2</v>
      </c>
      <c r="C52" s="60" t="s">
        <v>40</v>
      </c>
      <c r="D52" s="50"/>
      <c r="E52" s="51" t="n">
        <v>1958</v>
      </c>
      <c r="F52" s="51" t="n">
        <v>1159.4</v>
      </c>
      <c r="G52" s="52" t="n">
        <v>213232</v>
      </c>
      <c r="H52" s="53" t="n">
        <f aca="false">+G52/$G$62</f>
        <v>0.318751018370279</v>
      </c>
    </row>
    <row r="53" customFormat="false" ht="13.5" hidden="false" customHeight="false" outlineLevel="0" collapsed="false">
      <c r="B53" s="2" t="n">
        <v>3</v>
      </c>
      <c r="C53" s="60" t="s">
        <v>41</v>
      </c>
      <c r="D53" s="50"/>
      <c r="E53" s="51" t="n">
        <v>2748</v>
      </c>
      <c r="F53" s="51" t="n">
        <v>96.18</v>
      </c>
      <c r="G53" s="52" t="n">
        <v>60633</v>
      </c>
      <c r="H53" s="53" t="n">
        <f aca="false">+G53/$G$62</f>
        <v>0.0906375708000915</v>
      </c>
    </row>
    <row r="54" customFormat="false" ht="13.5" hidden="false" customHeight="false" outlineLevel="0" collapsed="false">
      <c r="B54" s="2" t="n">
        <v>4</v>
      </c>
      <c r="C54" s="60" t="s">
        <v>42</v>
      </c>
      <c r="D54" s="50"/>
      <c r="E54" s="51" t="n">
        <v>1728</v>
      </c>
      <c r="F54" s="51" t="n">
        <v>864</v>
      </c>
      <c r="G54" s="52" t="n">
        <v>39750</v>
      </c>
      <c r="H54" s="53" t="n">
        <f aca="false">+G54/$G$62</f>
        <v>0.0594205043343334</v>
      </c>
    </row>
    <row r="55" customFormat="false" ht="13.5" hidden="false" customHeight="false" outlineLevel="0" collapsed="false">
      <c r="B55" s="2" t="n">
        <v>5</v>
      </c>
      <c r="C55" s="60" t="s">
        <v>43</v>
      </c>
      <c r="D55" s="50"/>
      <c r="E55" s="51" t="n">
        <v>2380</v>
      </c>
      <c r="F55" s="51" t="n">
        <v>357</v>
      </c>
      <c r="G55" s="52" t="n">
        <v>39460</v>
      </c>
      <c r="H55" s="53" t="n">
        <f aca="false">+G55/$G$62</f>
        <v>0.0589869962523974</v>
      </c>
    </row>
    <row r="56" customFormat="false" ht="13.5" hidden="false" customHeight="false" outlineLevel="0" collapsed="false">
      <c r="B56" s="2" t="n">
        <v>6</v>
      </c>
      <c r="C56" s="60" t="s">
        <v>44</v>
      </c>
      <c r="D56" s="50"/>
      <c r="E56" s="51" t="n">
        <v>10400</v>
      </c>
      <c r="F56" s="51" t="n">
        <v>2080</v>
      </c>
      <c r="G56" s="52" t="n">
        <v>31455</v>
      </c>
      <c r="H56" s="53" t="n">
        <f aca="false">+G56/$G$62</f>
        <v>0.0470206783355084</v>
      </c>
    </row>
    <row r="57" customFormat="false" ht="13.5" hidden="false" customHeight="false" outlineLevel="0" collapsed="false">
      <c r="B57" s="2" t="n">
        <v>7</v>
      </c>
      <c r="C57" s="60" t="s">
        <v>45</v>
      </c>
      <c r="D57" s="50"/>
      <c r="E57" s="51" t="n">
        <v>2400</v>
      </c>
      <c r="F57" s="51" t="n">
        <v>72</v>
      </c>
      <c r="G57" s="52" t="n">
        <v>19200</v>
      </c>
      <c r="H57" s="53" t="n">
        <f aca="false">+G57/$G$62</f>
        <v>0.0287012247350742</v>
      </c>
    </row>
    <row r="58" customFormat="false" ht="13.5" hidden="false" customHeight="false" outlineLevel="0" collapsed="false">
      <c r="B58" s="2" t="n">
        <v>8</v>
      </c>
      <c r="C58" s="60" t="s">
        <v>46</v>
      </c>
      <c r="D58" s="50"/>
      <c r="E58" s="51" t="n">
        <v>1920</v>
      </c>
      <c r="F58" s="51" t="n">
        <v>768</v>
      </c>
      <c r="G58" s="52" t="n">
        <v>17011</v>
      </c>
      <c r="H58" s="53" t="n">
        <f aca="false">+G58/$G$62</f>
        <v>0.0254289861441848</v>
      </c>
    </row>
    <row r="59" customFormat="false" ht="13.5" hidden="false" customHeight="false" outlineLevel="0" collapsed="false">
      <c r="B59" s="2" t="n">
        <v>9</v>
      </c>
      <c r="C59" s="60" t="s">
        <v>47</v>
      </c>
      <c r="D59" s="50"/>
      <c r="E59" s="51" t="n">
        <v>1000</v>
      </c>
      <c r="F59" s="51" t="n">
        <v>94</v>
      </c>
      <c r="G59" s="52" t="n">
        <v>12600</v>
      </c>
      <c r="H59" s="53" t="n">
        <f aca="false">+G59/$G$62</f>
        <v>0.0188351787323925</v>
      </c>
    </row>
    <row r="60" customFormat="false" ht="14.25" hidden="false" customHeight="false" outlineLevel="0" collapsed="false">
      <c r="B60" s="2" t="n">
        <v>10</v>
      </c>
      <c r="C60" s="31" t="s">
        <v>48</v>
      </c>
      <c r="D60" s="32"/>
      <c r="E60" s="33" t="n">
        <v>600</v>
      </c>
      <c r="F60" s="33" t="n">
        <v>360</v>
      </c>
      <c r="G60" s="34" t="n">
        <v>10500</v>
      </c>
      <c r="H60" s="35" t="n">
        <f aca="false">+G60/$G$62</f>
        <v>0.0156959822769937</v>
      </c>
    </row>
    <row r="61" customFormat="false" ht="13.5" hidden="false" customHeight="false" outlineLevel="0" collapsed="false">
      <c r="C61" s="57"/>
      <c r="D61" s="57"/>
      <c r="E61" s="58"/>
      <c r="F61" s="58"/>
      <c r="G61" s="59"/>
    </row>
    <row r="62" customFormat="false" ht="15" hidden="false" customHeight="false" outlineLevel="0" collapsed="false">
      <c r="C62" s="36" t="s">
        <v>49</v>
      </c>
      <c r="D62" s="36"/>
      <c r="E62" s="37" t="n">
        <f aca="false">SUM(E51:E60)</f>
        <v>41214</v>
      </c>
      <c r="F62" s="37" t="n">
        <f aca="false">SUM(F51:F60)</f>
        <v>10674.58</v>
      </c>
      <c r="G62" s="47" t="n">
        <f aca="false">SUM(G51:G60)</f>
        <v>668961</v>
      </c>
      <c r="H62" s="5" t="n">
        <f aca="false">+G62/$G$121</f>
        <v>0.309767654694784</v>
      </c>
    </row>
    <row r="63" customFormat="false" ht="13.5" hidden="false" customHeight="false" outlineLevel="0" collapsed="false">
      <c r="E63" s="39"/>
      <c r="F63" s="39"/>
      <c r="G63" s="40"/>
    </row>
    <row r="65" customFormat="false" ht="15.75" hidden="false" customHeight="false" outlineLevel="0" collapsed="false">
      <c r="C65" s="25" t="s">
        <v>50</v>
      </c>
      <c r="D65" s="25"/>
    </row>
    <row r="66" customFormat="false" ht="13.5" hidden="false" customHeight="false" outlineLevel="0" collapsed="false">
      <c r="B66" s="2" t="n">
        <v>1</v>
      </c>
      <c r="C66" s="26" t="s">
        <v>51</v>
      </c>
      <c r="D66" s="27"/>
      <c r="E66" s="28" t="n">
        <v>24544.8</v>
      </c>
      <c r="F66" s="28" t="n">
        <v>24053.904</v>
      </c>
      <c r="G66" s="29" t="n">
        <v>71188</v>
      </c>
      <c r="H66" s="30" t="n">
        <f aca="false">+G66/$G$70</f>
        <v>0.724347468630061</v>
      </c>
    </row>
    <row r="67" customFormat="false" ht="13.5" hidden="false" customHeight="false" outlineLevel="0" collapsed="false">
      <c r="B67" s="2" t="n">
        <v>2</v>
      </c>
      <c r="C67" s="60" t="s">
        <v>52</v>
      </c>
      <c r="D67" s="50"/>
      <c r="E67" s="51" t="n">
        <v>22150</v>
      </c>
      <c r="F67" s="51" t="n">
        <v>9761</v>
      </c>
      <c r="G67" s="52" t="n">
        <v>21272</v>
      </c>
      <c r="H67" s="53" t="n">
        <f aca="false">+G67/$G$70</f>
        <v>0.216445459244517</v>
      </c>
    </row>
    <row r="68" customFormat="false" ht="14.25" hidden="false" customHeight="false" outlineLevel="0" collapsed="false">
      <c r="B68" s="2" t="n">
        <v>3</v>
      </c>
      <c r="C68" s="31" t="s">
        <v>53</v>
      </c>
      <c r="D68" s="32"/>
      <c r="E68" s="33" t="n">
        <v>1119</v>
      </c>
      <c r="F68" s="33" t="n">
        <v>447.6</v>
      </c>
      <c r="G68" s="34" t="n">
        <v>5818.8</v>
      </c>
      <c r="H68" s="35" t="n">
        <f aca="false">+G68/$G$70</f>
        <v>0.0592070721254228</v>
      </c>
    </row>
    <row r="69" customFormat="false" ht="13.5" hidden="false" customHeight="false" outlineLevel="0" collapsed="false">
      <c r="C69" s="57"/>
      <c r="D69" s="57"/>
      <c r="E69" s="58"/>
      <c r="F69" s="58"/>
      <c r="G69" s="59"/>
    </row>
    <row r="70" customFormat="false" ht="15" hidden="false" customHeight="false" outlineLevel="0" collapsed="false">
      <c r="C70" s="36" t="s">
        <v>54</v>
      </c>
      <c r="D70" s="36"/>
      <c r="E70" s="37" t="n">
        <f aca="false">SUM(E66:E68)</f>
        <v>47813.8</v>
      </c>
      <c r="F70" s="37" t="n">
        <f aca="false">SUM(F66:F68)</f>
        <v>34262.504</v>
      </c>
      <c r="G70" s="47" t="n">
        <f aca="false">SUM(G66:G68)</f>
        <v>98278.8</v>
      </c>
      <c r="H70" s="5" t="n">
        <f aca="false">+G70/$G$121</f>
        <v>0.0455087716357422</v>
      </c>
    </row>
    <row r="71" customFormat="false" ht="13.5" hidden="false" customHeight="false" outlineLevel="0" collapsed="false">
      <c r="E71" s="39"/>
      <c r="F71" s="39"/>
      <c r="G71" s="40"/>
    </row>
    <row r="73" customFormat="false" ht="15.75" hidden="false" customHeight="false" outlineLevel="0" collapsed="false">
      <c r="C73" s="25" t="s">
        <v>55</v>
      </c>
      <c r="D73" s="25"/>
    </row>
    <row r="74" customFormat="false" ht="13.5" hidden="false" customHeight="false" outlineLevel="0" collapsed="false">
      <c r="B74" s="2" t="n">
        <v>1</v>
      </c>
      <c r="C74" s="26" t="s">
        <v>56</v>
      </c>
      <c r="D74" s="27"/>
      <c r="E74" s="28" t="n">
        <v>79860</v>
      </c>
      <c r="F74" s="28" t="n">
        <v>239.58</v>
      </c>
      <c r="G74" s="29" t="n">
        <v>144888.51</v>
      </c>
      <c r="H74" s="30" t="n">
        <f aca="false">+G74/$G$79</f>
        <v>0.6598428465792</v>
      </c>
    </row>
    <row r="75" customFormat="false" ht="13.5" hidden="false" customHeight="false" outlineLevel="0" collapsed="false">
      <c r="B75" s="2" t="n">
        <v>2</v>
      </c>
      <c r="C75" s="60" t="s">
        <v>57</v>
      </c>
      <c r="D75" s="50"/>
      <c r="E75" s="51" t="n">
        <v>41000</v>
      </c>
      <c r="F75" s="51" t="n">
        <v>1.23</v>
      </c>
      <c r="G75" s="52" t="n">
        <v>57058.38</v>
      </c>
      <c r="H75" s="53" t="n">
        <f aca="false">+G75/$G$79</f>
        <v>0.259851963971454</v>
      </c>
    </row>
    <row r="76" customFormat="false" ht="13.5" hidden="false" customHeight="false" outlineLevel="0" collapsed="false">
      <c r="B76" s="2" t="n">
        <v>3</v>
      </c>
      <c r="C76" s="60" t="s">
        <v>58</v>
      </c>
      <c r="D76" s="50"/>
      <c r="E76" s="51" t="n">
        <v>10000</v>
      </c>
      <c r="F76" s="51" t="n">
        <v>250</v>
      </c>
      <c r="G76" s="52" t="n">
        <v>15847.84</v>
      </c>
      <c r="H76" s="53" t="n">
        <f aca="false">+G76/$G$79</f>
        <v>0.0721733135203868</v>
      </c>
    </row>
    <row r="77" customFormat="false" ht="14.25" hidden="false" customHeight="false" outlineLevel="0" collapsed="false">
      <c r="B77" s="2" t="n">
        <v>4</v>
      </c>
      <c r="C77" s="31" t="s">
        <v>59</v>
      </c>
      <c r="D77" s="32"/>
      <c r="E77" s="33" t="n">
        <v>96</v>
      </c>
      <c r="F77" s="33" t="n">
        <v>2.4</v>
      </c>
      <c r="G77" s="34" t="n">
        <v>1785.6</v>
      </c>
      <c r="H77" s="35" t="n">
        <f aca="false">+G77/$G$79</f>
        <v>0.00813187592895957</v>
      </c>
    </row>
    <row r="79" customFormat="false" ht="15" hidden="false" customHeight="false" outlineLevel="0" collapsed="false">
      <c r="C79" s="36" t="s">
        <v>60</v>
      </c>
      <c r="D79" s="36"/>
      <c r="E79" s="37" t="n">
        <f aca="false">SUM(E74:E77)</f>
        <v>130956</v>
      </c>
      <c r="F79" s="37" t="n">
        <f aca="false">SUM(F74:F77)</f>
        <v>493.21</v>
      </c>
      <c r="G79" s="47" t="n">
        <f aca="false">SUM(G74:G77)</f>
        <v>219580.33</v>
      </c>
      <c r="H79" s="5" t="n">
        <f aca="false">+G79/$G$121</f>
        <v>0.10167839954976</v>
      </c>
    </row>
    <row r="80" customFormat="false" ht="13.5" hidden="false" customHeight="false" outlineLevel="0" collapsed="false">
      <c r="E80" s="39"/>
      <c r="F80" s="39"/>
      <c r="G80" s="40"/>
    </row>
    <row r="82" customFormat="false" ht="15.75" hidden="false" customHeight="false" outlineLevel="0" collapsed="false">
      <c r="C82" s="25" t="s">
        <v>61</v>
      </c>
      <c r="D82" s="25"/>
    </row>
    <row r="83" customFormat="false" ht="14.25" hidden="false" customHeight="false" outlineLevel="0" collapsed="false">
      <c r="B83" s="2" t="n">
        <v>1</v>
      </c>
      <c r="C83" s="42" t="s">
        <v>62</v>
      </c>
      <c r="D83" s="43"/>
      <c r="E83" s="44" t="n">
        <v>8000</v>
      </c>
      <c r="F83" s="44" t="n">
        <v>1080</v>
      </c>
      <c r="G83" s="45" t="n">
        <v>35572</v>
      </c>
      <c r="H83" s="46" t="n">
        <f aca="false">+G83/G85</f>
        <v>1</v>
      </c>
    </row>
    <row r="85" customFormat="false" ht="15" hidden="false" customHeight="false" outlineLevel="0" collapsed="false">
      <c r="C85" s="36" t="s">
        <v>63</v>
      </c>
      <c r="D85" s="36"/>
      <c r="E85" s="37" t="n">
        <f aca="false">+E83</f>
        <v>8000</v>
      </c>
      <c r="F85" s="37" t="n">
        <f aca="false">+F83</f>
        <v>1080</v>
      </c>
      <c r="G85" s="47" t="n">
        <f aca="false">+G83</f>
        <v>35572</v>
      </c>
      <c r="H85" s="5" t="n">
        <f aca="false">+G85/$G$121</f>
        <v>0.0164718944943021</v>
      </c>
    </row>
    <row r="86" s="61" customFormat="true" ht="15" hidden="false" customHeight="false" outlineLevel="0" collapsed="false">
      <c r="B86" s="62"/>
      <c r="C86" s="38"/>
      <c r="D86" s="38"/>
      <c r="E86" s="41"/>
      <c r="F86" s="41"/>
      <c r="G86" s="63"/>
      <c r="H86" s="5"/>
      <c r="I86" s="6"/>
    </row>
    <row r="87" customFormat="false" ht="15.75" hidden="false" customHeight="false" outlineLevel="0" collapsed="false">
      <c r="C87" s="25" t="s">
        <v>64</v>
      </c>
      <c r="D87" s="25"/>
    </row>
    <row r="88" customFormat="false" ht="14.25" hidden="false" customHeight="false" outlineLevel="0" collapsed="false">
      <c r="B88" s="2" t="n">
        <v>1</v>
      </c>
      <c r="C88" s="42" t="s">
        <v>65</v>
      </c>
      <c r="D88" s="43"/>
      <c r="E88" s="44" t="n">
        <v>100</v>
      </c>
      <c r="F88" s="44" t="n">
        <v>96</v>
      </c>
      <c r="G88" s="45" t="n">
        <v>45455</v>
      </c>
      <c r="H88" s="46" t="n">
        <f aca="false">+G88/G90</f>
        <v>1</v>
      </c>
    </row>
    <row r="90" customFormat="false" ht="15" hidden="false" customHeight="false" outlineLevel="0" collapsed="false">
      <c r="C90" s="36" t="s">
        <v>66</v>
      </c>
      <c r="D90" s="36"/>
      <c r="E90" s="37" t="n">
        <f aca="false">+E88</f>
        <v>100</v>
      </c>
      <c r="F90" s="37" t="n">
        <f aca="false">+F88</f>
        <v>96</v>
      </c>
      <c r="G90" s="47" t="n">
        <f aca="false">+G88</f>
        <v>45455</v>
      </c>
      <c r="H90" s="5" t="n">
        <f aca="false">+G90/$G$121</f>
        <v>0.0210482954075819</v>
      </c>
    </row>
    <row r="91" s="61" customFormat="true" ht="15" hidden="false" customHeight="false" outlineLevel="0" collapsed="false">
      <c r="B91" s="62"/>
      <c r="C91" s="38"/>
      <c r="D91" s="38"/>
      <c r="E91" s="41"/>
      <c r="F91" s="41"/>
      <c r="G91" s="63"/>
      <c r="H91" s="5"/>
      <c r="I91" s="6"/>
    </row>
    <row r="92" customFormat="false" ht="15.75" hidden="false" customHeight="false" outlineLevel="0" collapsed="false">
      <c r="C92" s="25" t="s">
        <v>67</v>
      </c>
      <c r="D92" s="25"/>
    </row>
    <row r="93" customFormat="false" ht="13.5" hidden="false" customHeight="false" outlineLevel="0" collapsed="false">
      <c r="B93" s="2" t="n">
        <v>1</v>
      </c>
      <c r="C93" s="26" t="s">
        <v>68</v>
      </c>
      <c r="D93" s="27"/>
      <c r="E93" s="28" t="n">
        <v>11880</v>
      </c>
      <c r="F93" s="64" t="n">
        <v>0.594</v>
      </c>
      <c r="G93" s="29" t="n">
        <v>49052.64</v>
      </c>
      <c r="H93" s="30" t="n">
        <f aca="false">+G93/$G$98</f>
        <v>0.563866872506273</v>
      </c>
    </row>
    <row r="94" customFormat="false" ht="13.5" hidden="false" customHeight="false" outlineLevel="0" collapsed="false">
      <c r="B94" s="2" t="n">
        <v>2</v>
      </c>
      <c r="C94" s="60" t="s">
        <v>69</v>
      </c>
      <c r="D94" s="50"/>
      <c r="E94" s="51" t="n">
        <v>5950</v>
      </c>
      <c r="F94" s="65" t="n">
        <v>0.2975</v>
      </c>
      <c r="G94" s="52" t="n">
        <v>21034</v>
      </c>
      <c r="H94" s="53" t="n">
        <v>0.563866872506273</v>
      </c>
    </row>
    <row r="95" customFormat="false" ht="13.5" hidden="false" customHeight="false" outlineLevel="0" collapsed="false">
      <c r="B95" s="2" t="n">
        <v>3</v>
      </c>
      <c r="C95" s="60" t="s">
        <v>70</v>
      </c>
      <c r="D95" s="50"/>
      <c r="E95" s="51" t="n">
        <v>17000</v>
      </c>
      <c r="F95" s="65" t="n">
        <v>8.5</v>
      </c>
      <c r="G95" s="52" t="n">
        <v>10170.06</v>
      </c>
      <c r="H95" s="53" t="n">
        <f aca="false">+G95/$G$98</f>
        <v>0.116906244503887</v>
      </c>
    </row>
    <row r="96" customFormat="false" ht="14.25" hidden="false" customHeight="false" outlineLevel="0" collapsed="false">
      <c r="B96" s="2" t="n">
        <v>4</v>
      </c>
      <c r="C96" s="31" t="s">
        <v>71</v>
      </c>
      <c r="D96" s="32"/>
      <c r="E96" s="33" t="n">
        <v>555</v>
      </c>
      <c r="F96" s="66" t="n">
        <v>0.013875</v>
      </c>
      <c r="G96" s="34" t="n">
        <v>6736.6</v>
      </c>
      <c r="H96" s="35" t="n">
        <f aca="false">+G96/$G$98</f>
        <v>0.0774381475354999</v>
      </c>
    </row>
    <row r="97" customFormat="false" ht="13.5" hidden="false" customHeight="false" outlineLevel="0" collapsed="false">
      <c r="F97" s="1"/>
    </row>
    <row r="98" customFormat="false" ht="15" hidden="false" customHeight="false" outlineLevel="0" collapsed="false">
      <c r="C98" s="36" t="s">
        <v>72</v>
      </c>
      <c r="D98" s="36"/>
      <c r="E98" s="37" t="n">
        <f aca="false">SUM(E93:E96)</f>
        <v>35385</v>
      </c>
      <c r="F98" s="67" t="n">
        <f aca="false">SUM(F93:F96)</f>
        <v>9.405375</v>
      </c>
      <c r="G98" s="47" t="n">
        <f aca="false">SUM(G93:G96)</f>
        <v>86993.3</v>
      </c>
      <c r="H98" s="5" t="n">
        <f aca="false">+G98/$G$121</f>
        <v>0.0402829320620481</v>
      </c>
    </row>
    <row r="99" customFormat="false" ht="13.5" hidden="false" customHeight="false" outlineLevel="0" collapsed="false">
      <c r="E99" s="39"/>
      <c r="F99" s="39"/>
      <c r="G99" s="40"/>
    </row>
    <row r="101" customFormat="false" ht="15.75" hidden="false" customHeight="false" outlineLevel="0" collapsed="false">
      <c r="C101" s="25" t="s">
        <v>73</v>
      </c>
      <c r="D101" s="25"/>
    </row>
    <row r="102" customFormat="false" ht="13.5" hidden="false" customHeight="false" outlineLevel="0" collapsed="false">
      <c r="B102" s="2" t="n">
        <v>1</v>
      </c>
      <c r="C102" s="26" t="s">
        <v>74</v>
      </c>
      <c r="D102" s="27"/>
      <c r="E102" s="28" t="n">
        <v>16320</v>
      </c>
      <c r="F102" s="28" t="n">
        <v>7996.8</v>
      </c>
      <c r="G102" s="29" t="n">
        <v>65167</v>
      </c>
      <c r="H102" s="30" t="n">
        <f aca="false">+G102/$G$111</f>
        <v>0.291846027898845</v>
      </c>
    </row>
    <row r="103" customFormat="false" ht="13.5" hidden="false" customHeight="false" outlineLevel="0" collapsed="false">
      <c r="B103" s="2" t="n">
        <v>2</v>
      </c>
      <c r="C103" s="60" t="s">
        <v>75</v>
      </c>
      <c r="D103" s="50"/>
      <c r="E103" s="51" t="n">
        <v>6800</v>
      </c>
      <c r="F103" s="51" t="n">
        <v>1675.12</v>
      </c>
      <c r="G103" s="52" t="n">
        <v>58863.4</v>
      </c>
      <c r="H103" s="53" t="n">
        <f aca="false">+G103/$G$111</f>
        <v>0.263615779130862</v>
      </c>
    </row>
    <row r="104" customFormat="false" ht="13.5" hidden="false" customHeight="false" outlineLevel="0" collapsed="false">
      <c r="B104" s="2" t="n">
        <v>3</v>
      </c>
      <c r="C104" s="60" t="s">
        <v>76</v>
      </c>
      <c r="D104" s="50"/>
      <c r="E104" s="51" t="n">
        <v>586</v>
      </c>
      <c r="F104" s="51" t="n">
        <v>23.55</v>
      </c>
      <c r="G104" s="52" t="n">
        <v>52928</v>
      </c>
      <c r="H104" s="53" t="n">
        <f aca="false">+G104/$G$111</f>
        <v>0.237034489306398</v>
      </c>
    </row>
    <row r="105" customFormat="false" ht="13.5" hidden="false" customHeight="false" outlineLevel="0" collapsed="false">
      <c r="B105" s="2" t="n">
        <v>4</v>
      </c>
      <c r="C105" s="60" t="s">
        <v>77</v>
      </c>
      <c r="D105" s="50"/>
      <c r="E105" s="51" t="n">
        <v>1540</v>
      </c>
      <c r="F105" s="51" t="n">
        <v>200.2</v>
      </c>
      <c r="G105" s="52" t="n">
        <v>18480</v>
      </c>
      <c r="H105" s="53" t="n">
        <f aca="false">+G105/$G$111</f>
        <v>0.0827614374694347</v>
      </c>
    </row>
    <row r="106" customFormat="false" ht="13.5" hidden="false" customHeight="false" outlineLevel="0" collapsed="false">
      <c r="B106" s="2" t="n">
        <v>5</v>
      </c>
      <c r="C106" s="60" t="s">
        <v>32</v>
      </c>
      <c r="D106" s="50"/>
      <c r="E106" s="51" t="n">
        <v>4179</v>
      </c>
      <c r="F106" s="51" t="n">
        <v>3017.238</v>
      </c>
      <c r="G106" s="52" t="n">
        <v>14000</v>
      </c>
      <c r="H106" s="53" t="n">
        <f aca="false">+G106/$G$111</f>
        <v>0.0626980586889657</v>
      </c>
    </row>
    <row r="107" customFormat="false" ht="13.5" hidden="false" customHeight="false" outlineLevel="0" collapsed="false">
      <c r="B107" s="2" t="n">
        <v>6</v>
      </c>
      <c r="C107" s="60" t="s">
        <v>78</v>
      </c>
      <c r="D107" s="50"/>
      <c r="E107" s="51" t="n">
        <v>2000</v>
      </c>
      <c r="F107" s="51" t="n">
        <v>60</v>
      </c>
      <c r="G107" s="52" t="n">
        <v>9400</v>
      </c>
      <c r="H107" s="53" t="n">
        <v>0.0796996707620654</v>
      </c>
    </row>
    <row r="108" customFormat="false" ht="13.5" hidden="false" customHeight="false" outlineLevel="0" collapsed="false">
      <c r="B108" s="2" t="n">
        <v>7</v>
      </c>
      <c r="C108" s="60" t="s">
        <v>79</v>
      </c>
      <c r="D108" s="50"/>
      <c r="E108" s="51" t="n">
        <v>600</v>
      </c>
      <c r="F108" s="51" t="n">
        <v>63</v>
      </c>
      <c r="G108" s="52" t="n">
        <v>2454</v>
      </c>
      <c r="H108" s="53" t="n">
        <f aca="false">+G108/$G$111</f>
        <v>0.010990074001623</v>
      </c>
    </row>
    <row r="109" customFormat="false" ht="14.25" hidden="false" customHeight="false" outlineLevel="0" collapsed="false">
      <c r="B109" s="2" t="n">
        <v>8</v>
      </c>
      <c r="C109" s="31" t="s">
        <v>80</v>
      </c>
      <c r="D109" s="32"/>
      <c r="E109" s="33" t="n">
        <v>8</v>
      </c>
      <c r="F109" s="66" t="n">
        <v>0.8</v>
      </c>
      <c r="G109" s="34" t="n">
        <v>2000</v>
      </c>
      <c r="H109" s="35" t="n">
        <f aca="false">+G109/$G$111</f>
        <v>0.0089568655269951</v>
      </c>
    </row>
    <row r="110" customFormat="false" ht="13.5" hidden="false" customHeight="false" outlineLevel="0" collapsed="false">
      <c r="C110" s="50"/>
      <c r="D110" s="50"/>
      <c r="E110" s="51"/>
      <c r="F110" s="65"/>
      <c r="G110" s="52"/>
    </row>
    <row r="111" customFormat="false" ht="15" hidden="false" customHeight="false" outlineLevel="0" collapsed="false">
      <c r="C111" s="36" t="s">
        <v>81</v>
      </c>
      <c r="D111" s="36"/>
      <c r="E111" s="37" t="n">
        <f aca="false">SUM(E102:E109)</f>
        <v>32033</v>
      </c>
      <c r="F111" s="37" t="n">
        <f aca="false">SUM(F102:F109)</f>
        <v>13036.708</v>
      </c>
      <c r="G111" s="47" t="n">
        <f aca="false">SUM(G102:G109)</f>
        <v>223292.4</v>
      </c>
      <c r="H111" s="5" t="n">
        <f aca="false">+G111/$G$121</f>
        <v>0.103397302771267</v>
      </c>
    </row>
    <row r="112" customFormat="false" ht="13.5" hidden="false" customHeight="false" outlineLevel="0" collapsed="false">
      <c r="E112" s="58"/>
      <c r="F112" s="58"/>
      <c r="G112" s="59"/>
    </row>
    <row r="113" customFormat="false" ht="13.5" hidden="false" customHeight="false" outlineLevel="0" collapsed="false">
      <c r="E113" s="58"/>
      <c r="F113" s="58"/>
      <c r="G113" s="59"/>
    </row>
    <row r="114" customFormat="false" ht="15.75" hidden="false" customHeight="false" outlineLevel="0" collapsed="false">
      <c r="C114" s="25" t="s">
        <v>82</v>
      </c>
      <c r="D114" s="25"/>
    </row>
    <row r="115" customFormat="false" ht="13.5" hidden="false" customHeight="false" outlineLevel="0" collapsed="false">
      <c r="B115" s="2" t="n">
        <v>1</v>
      </c>
      <c r="C115" s="26" t="s">
        <v>83</v>
      </c>
      <c r="D115" s="27"/>
      <c r="E115" s="68" t="n">
        <v>4000</v>
      </c>
      <c r="F115" s="68" t="n">
        <v>2000</v>
      </c>
      <c r="G115" s="69" t="n">
        <v>82480</v>
      </c>
      <c r="H115" s="30" t="n">
        <f aca="false">+G115/G118</f>
        <v>0.97172478793591</v>
      </c>
    </row>
    <row r="116" customFormat="false" ht="15.75" hidden="false" customHeight="false" outlineLevel="0" collapsed="false">
      <c r="B116" s="2" t="n">
        <v>2</v>
      </c>
      <c r="C116" s="31" t="s">
        <v>84</v>
      </c>
      <c r="D116" s="70"/>
      <c r="E116" s="71" t="n">
        <v>400</v>
      </c>
      <c r="F116" s="32" t="n">
        <v>0.112</v>
      </c>
      <c r="G116" s="72" t="n">
        <v>2400</v>
      </c>
      <c r="H116" s="35" t="n">
        <f aca="false">+G116/G118</f>
        <v>0.0282752120640905</v>
      </c>
    </row>
    <row r="118" customFormat="false" ht="15" hidden="false" customHeight="false" outlineLevel="0" collapsed="false">
      <c r="C118" s="36" t="s">
        <v>85</v>
      </c>
      <c r="D118" s="36"/>
      <c r="E118" s="73" t="n">
        <f aca="false">SUM(E115:E116)</f>
        <v>4400</v>
      </c>
      <c r="F118" s="74" t="n">
        <f aca="false">SUM(F115:F116)</f>
        <v>2000.112</v>
      </c>
      <c r="G118" s="47" t="n">
        <f aca="false">SUM(G115:G116)</f>
        <v>84880</v>
      </c>
      <c r="H118" s="5" t="n">
        <f aca="false">+G118/$G$121</f>
        <v>0.0393043518687835</v>
      </c>
    </row>
    <row r="119" customFormat="false" ht="13.5" hidden="false" customHeight="false" outlineLevel="0" collapsed="false">
      <c r="E119" s="58"/>
      <c r="F119" s="58"/>
      <c r="G119" s="59"/>
    </row>
    <row r="121" customFormat="false" ht="15.75" hidden="false" customHeight="false" outlineLevel="0" collapsed="false">
      <c r="C121" s="75" t="s">
        <v>86</v>
      </c>
      <c r="D121" s="75"/>
      <c r="E121" s="76" t="n">
        <f aca="false">+E118+E111+E98+E90+E83+E79+E70+E62+E47+E33+E25+E19+E13</f>
        <v>549943.6</v>
      </c>
      <c r="F121" s="76" t="n">
        <f aca="false">+F118+F111+F98+F90+F83+F79+F70+F62+F47+F33+F25+F19+F13</f>
        <v>248667.536575</v>
      </c>
      <c r="G121" s="77" t="n">
        <f aca="false">+G118+G111+G98+G90+G83+G79+G70+G62+G47+G33+G25+G19+G13</f>
        <v>2159557.3</v>
      </c>
      <c r="H121" s="5" t="n">
        <f aca="false">+G121/G123</f>
        <v>0.0453241684468794</v>
      </c>
    </row>
    <row r="123" customFormat="false" ht="15" hidden="false" customHeight="false" outlineLevel="0" collapsed="false">
      <c r="C123" s="78" t="s">
        <v>87</v>
      </c>
      <c r="D123" s="78"/>
      <c r="E123" s="79" t="n">
        <v>14326815</v>
      </c>
      <c r="F123" s="79" t="n">
        <v>7495152</v>
      </c>
      <c r="G123" s="80" t="n">
        <v>47646926</v>
      </c>
      <c r="H123" s="5" t="n">
        <f aca="false">+G123/G127</f>
        <v>0.804005260845415</v>
      </c>
    </row>
    <row r="125" customFormat="false" ht="13.5" hidden="false" customHeight="false" outlineLevel="0" collapsed="false">
      <c r="C125" s="81" t="s">
        <v>88</v>
      </c>
      <c r="D125" s="81"/>
      <c r="E125" s="82" t="n">
        <v>1032285</v>
      </c>
      <c r="F125" s="82" t="n">
        <v>1795325</v>
      </c>
      <c r="G125" s="82" t="n">
        <v>11615032</v>
      </c>
      <c r="H125" s="5" t="n">
        <f aca="false">+G125/G127</f>
        <v>0.195994739154585</v>
      </c>
    </row>
    <row r="127" customFormat="false" ht="15.75" hidden="false" customHeight="false" outlineLevel="0" collapsed="false">
      <c r="C127" s="83" t="s">
        <v>89</v>
      </c>
      <c r="D127" s="83"/>
      <c r="E127" s="84" t="n">
        <f aca="false">+E123</f>
        <v>14326815</v>
      </c>
      <c r="F127" s="84" t="n">
        <f aca="false">+F123+F125</f>
        <v>9290477</v>
      </c>
      <c r="G127" s="85" t="n">
        <f aca="false">+G123+G125</f>
        <v>59261958</v>
      </c>
    </row>
    <row r="128" customFormat="false" ht="13.5" hidden="false" customHeight="false" outlineLevel="0" collapsed="false">
      <c r="C128" s="57"/>
      <c r="D128" s="57"/>
    </row>
    <row r="129" customFormat="false" ht="13.5" hidden="false" customHeight="false" outlineLevel="0" collapsed="false">
      <c r="C129" s="86" t="s">
        <v>90</v>
      </c>
      <c r="D129" s="87"/>
      <c r="E129" s="88"/>
      <c r="F129" s="88"/>
      <c r="G129" s="89"/>
    </row>
    <row r="130" customFormat="false" ht="13.5" hidden="false" customHeight="false" outlineLevel="0" collapsed="false">
      <c r="C130" s="90"/>
      <c r="D130" s="87"/>
      <c r="E130" s="91"/>
      <c r="F130" s="91"/>
      <c r="G130" s="39"/>
      <c r="H130" s="1"/>
    </row>
    <row r="131" customFormat="false" ht="15" hidden="false" customHeight="false" outlineLevel="0" collapsed="false">
      <c r="C131" s="92"/>
      <c r="D131" s="87"/>
      <c r="E131" s="93"/>
      <c r="F131" s="93"/>
      <c r="G131" s="93"/>
      <c r="H131" s="1"/>
    </row>
    <row r="132" customFormat="false" ht="13.5" hidden="false" customHeight="false" outlineLevel="0" collapsed="false">
      <c r="G132" s="94"/>
    </row>
    <row r="133" customFormat="false" ht="13.5" hidden="false" customHeight="false" outlineLevel="0" collapsed="false">
      <c r="C133" s="90"/>
      <c r="D133" s="87"/>
      <c r="E133" s="95"/>
      <c r="F133" s="95"/>
      <c r="G133" s="95"/>
    </row>
    <row r="134" customFormat="false" ht="13.5" hidden="false" customHeight="false" outlineLevel="0" collapsed="false">
      <c r="G134" s="94"/>
    </row>
    <row r="135" customFormat="false" ht="13.5" hidden="false" customHeight="false" outlineLevel="0" collapsed="false">
      <c r="G135" s="94"/>
    </row>
    <row r="136" customFormat="false" ht="13.5" hidden="false" customHeight="false" outlineLevel="0" collapsed="false">
      <c r="G136" s="94"/>
    </row>
    <row r="137" customFormat="false" ht="13.5" hidden="false" customHeight="false" outlineLevel="0" collapsed="false">
      <c r="G137" s="94"/>
    </row>
    <row r="138" customFormat="false" ht="13.5" hidden="false" customHeight="false" outlineLevel="0" collapsed="false">
      <c r="G138" s="94"/>
    </row>
    <row r="139" customFormat="false" ht="13.5" hidden="false" customHeight="false" outlineLevel="0" collapsed="false">
      <c r="G139" s="94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Sistema ProFit - o1</oddFooter>
  </headerFooter>
  <rowBreaks count="2" manualBreakCount="2">
    <brk id="63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42"/>
    <col collapsed="false" customWidth="true" hidden="false" outlineLevel="0" max="3" min="3" style="1" width="49.13"/>
    <col collapsed="false" customWidth="true" hidden="false" outlineLevel="0" max="4" min="4" style="1" width="3.14"/>
    <col collapsed="false" customWidth="true" hidden="false" outlineLevel="0" max="5" min="5" style="3" width="13.14"/>
    <col collapsed="false" customWidth="true" hidden="false" outlineLevel="0" max="6" min="6" style="3" width="13.85"/>
    <col collapsed="false" customWidth="true" hidden="false" outlineLevel="0" max="7" min="7" style="4" width="14.41"/>
    <col collapsed="false" customWidth="true" hidden="false" outlineLevel="0" max="8" min="8" style="5" width="7.28"/>
    <col collapsed="false" customWidth="true" hidden="false" outlineLevel="0" max="9" min="9" style="6" width="2.56"/>
    <col collapsed="false" customWidth="true" hidden="true" outlineLevel="0" max="10" min="10" style="1" width="8.41"/>
    <col collapsed="false" customWidth="true" hidden="true" outlineLevel="0" max="11" min="11" style="1" width="9.99"/>
    <col collapsed="false" customWidth="true" hidden="true" outlineLevel="0" max="12" min="12" style="1" width="10.13"/>
    <col collapsed="false" customWidth="true" hidden="true" outlineLevel="0" max="13" min="13" style="1" width="4.28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1"/>
      <c r="J1" s="96"/>
    </row>
    <row r="2" customFormat="false" ht="12.75" hidden="false" customHeight="false" outlineLevel="0" collapsed="false">
      <c r="B2" s="8"/>
      <c r="C2" s="9" t="s">
        <v>1</v>
      </c>
      <c r="D2" s="9"/>
      <c r="E2" s="10"/>
      <c r="F2" s="1"/>
      <c r="J2" s="96"/>
    </row>
    <row r="3" customFormat="false" ht="18" hidden="false" customHeight="false" outlineLevel="0" collapsed="false">
      <c r="B3" s="8"/>
      <c r="C3" s="11"/>
      <c r="D3" s="12" t="s">
        <v>91</v>
      </c>
      <c r="F3" s="1"/>
      <c r="H3" s="13"/>
      <c r="I3" s="14"/>
      <c r="J3" s="97"/>
    </row>
    <row r="4" s="21" customFormat="true" ht="12.75" hidden="false" customHeight="false" outlineLevel="0" collapsed="false">
      <c r="I4" s="20"/>
      <c r="J4" s="98" t="s">
        <v>92</v>
      </c>
      <c r="K4" s="99" t="s">
        <v>7</v>
      </c>
      <c r="L4" s="99" t="s">
        <v>8</v>
      </c>
    </row>
    <row r="5" s="21" customFormat="true" ht="12.75" hidden="false" customHeight="false" outlineLevel="0" collapsed="false">
      <c r="E5" s="22" t="s">
        <v>3</v>
      </c>
      <c r="F5" s="22" t="s">
        <v>4</v>
      </c>
      <c r="G5" s="21" t="s">
        <v>5</v>
      </c>
      <c r="H5" s="19" t="s">
        <v>6</v>
      </c>
      <c r="I5" s="20"/>
      <c r="J5" s="98" t="s">
        <v>93</v>
      </c>
      <c r="K5" s="99" t="s">
        <v>9</v>
      </c>
      <c r="L5" s="99" t="s">
        <v>9</v>
      </c>
    </row>
    <row r="6" customFormat="false" ht="13.5" hidden="false" customHeight="false" outlineLevel="0" collapsed="false">
      <c r="D6" s="24"/>
      <c r="E6" s="22" t="s">
        <v>94</v>
      </c>
      <c r="F6" s="22" t="s">
        <v>8</v>
      </c>
      <c r="G6" s="23" t="s">
        <v>9</v>
      </c>
      <c r="H6" s="19" t="s">
        <v>10</v>
      </c>
    </row>
    <row r="7" customFormat="false" ht="13.5" hidden="false" customHeight="false" outlineLevel="0" collapsed="false">
      <c r="C7" s="24" t="s">
        <v>95</v>
      </c>
      <c r="D7" s="24"/>
    </row>
    <row r="8" customFormat="false" ht="13.5" hidden="false" customHeight="false" outlineLevel="0" collapsed="false">
      <c r="C8" s="24"/>
      <c r="D8" s="24"/>
    </row>
    <row r="9" customFormat="false" ht="15.75" hidden="false" customHeight="false" outlineLevel="0" collapsed="false">
      <c r="C9" s="25" t="s">
        <v>19</v>
      </c>
      <c r="D9" s="38"/>
      <c r="E9" s="41"/>
      <c r="F9" s="41"/>
      <c r="G9" s="41"/>
      <c r="J9" s="6"/>
      <c r="K9" s="100"/>
      <c r="L9" s="100"/>
    </row>
    <row r="10" customFormat="false" ht="15.75" hidden="false" customHeight="false" outlineLevel="0" collapsed="false">
      <c r="B10" s="2" t="n">
        <v>1</v>
      </c>
      <c r="C10" s="101" t="s">
        <v>96</v>
      </c>
      <c r="D10" s="102"/>
      <c r="E10" s="103"/>
      <c r="F10" s="104" t="n">
        <v>100</v>
      </c>
      <c r="G10" s="105" t="n">
        <v>3162.29</v>
      </c>
      <c r="H10" s="46" t="n">
        <f aca="false">+G10/$G$12</f>
        <v>1</v>
      </c>
      <c r="J10" s="6"/>
      <c r="K10" s="100"/>
      <c r="L10" s="100"/>
    </row>
    <row r="11" customFormat="false" ht="15" hidden="false" customHeight="false" outlineLevel="0" collapsed="false">
      <c r="C11" s="38"/>
      <c r="D11" s="38"/>
      <c r="E11" s="41"/>
      <c r="F11" s="41"/>
      <c r="G11" s="41"/>
      <c r="J11" s="6"/>
      <c r="K11" s="100"/>
      <c r="L11" s="100"/>
    </row>
    <row r="12" customFormat="false" ht="15" hidden="false" customHeight="false" outlineLevel="0" collapsed="false">
      <c r="C12" s="36" t="s">
        <v>21</v>
      </c>
      <c r="D12" s="36"/>
      <c r="E12" s="37" t="n">
        <f aca="false">SUM(E10:E10)</f>
        <v>0</v>
      </c>
      <c r="F12" s="37" t="n">
        <f aca="false">SUM(F10:F10)</f>
        <v>100</v>
      </c>
      <c r="G12" s="37" t="n">
        <f aca="false">SUM(G10:G10)</f>
        <v>3162.29</v>
      </c>
      <c r="H12" s="5" t="n">
        <f aca="false">+G12/$G$51</f>
        <v>0.0103886943788093</v>
      </c>
      <c r="J12" s="6"/>
      <c r="K12" s="100"/>
      <c r="L12" s="100"/>
    </row>
    <row r="13" s="61" customFormat="true" ht="15" hidden="false" customHeight="false" outlineLevel="0" collapsed="false">
      <c r="B13" s="62"/>
      <c r="C13" s="38"/>
      <c r="D13" s="38"/>
      <c r="E13" s="41"/>
      <c r="F13" s="41"/>
      <c r="G13" s="41"/>
      <c r="H13" s="5"/>
      <c r="I13" s="6"/>
      <c r="J13" s="6"/>
      <c r="K13" s="106"/>
      <c r="L13" s="106"/>
    </row>
    <row r="14" customFormat="false" ht="13.5" hidden="false" customHeight="false" outlineLevel="0" collapsed="false">
      <c r="J14" s="6"/>
      <c r="K14" s="100"/>
      <c r="L14" s="100"/>
    </row>
    <row r="15" customFormat="false" ht="15.75" hidden="false" customHeight="false" outlineLevel="0" collapsed="false">
      <c r="C15" s="25" t="s">
        <v>22</v>
      </c>
      <c r="D15" s="25"/>
      <c r="J15" s="6"/>
      <c r="K15" s="100"/>
      <c r="L15" s="100"/>
    </row>
    <row r="16" customFormat="false" ht="15" hidden="false" customHeight="false" outlineLevel="0" collapsed="false">
      <c r="B16" s="2" t="n">
        <v>1</v>
      </c>
      <c r="C16" s="107" t="s">
        <v>97</v>
      </c>
      <c r="D16" s="108"/>
      <c r="E16" s="109"/>
      <c r="F16" s="110" t="n">
        <v>11969.76</v>
      </c>
      <c r="G16" s="111" t="n">
        <v>37867.96</v>
      </c>
      <c r="H16" s="30" t="n">
        <f aca="false">+G16/$G$20</f>
        <v>0.614480650686821</v>
      </c>
      <c r="J16" s="6"/>
      <c r="K16" s="100"/>
      <c r="L16" s="100"/>
    </row>
    <row r="17" customFormat="false" ht="15" hidden="false" customHeight="false" outlineLevel="0" collapsed="false">
      <c r="B17" s="2" t="n">
        <v>2</v>
      </c>
      <c r="C17" s="112" t="s">
        <v>98</v>
      </c>
      <c r="D17" s="113"/>
      <c r="E17" s="114"/>
      <c r="F17" s="115" t="n">
        <v>9200</v>
      </c>
      <c r="G17" s="116" t="n">
        <v>15008</v>
      </c>
      <c r="H17" s="53" t="n">
        <f aca="false">+G17/$G$20</f>
        <v>0.243533731563776</v>
      </c>
      <c r="J17" s="6"/>
      <c r="K17" s="100"/>
      <c r="L17" s="100"/>
    </row>
    <row r="18" customFormat="false" ht="14.25" hidden="false" customHeight="false" outlineLevel="0" collapsed="false">
      <c r="B18" s="2" t="n">
        <v>3</v>
      </c>
      <c r="C18" s="117" t="s">
        <v>99</v>
      </c>
      <c r="D18" s="118"/>
      <c r="E18" s="119" t="n">
        <v>7257</v>
      </c>
      <c r="F18" s="120"/>
      <c r="G18" s="121" t="n">
        <v>8750</v>
      </c>
      <c r="H18" s="35" t="n">
        <f aca="false">+G18/$G$20</f>
        <v>0.141985617749403</v>
      </c>
      <c r="J18" s="6" t="n">
        <f aca="false">+J15+H18</f>
        <v>0.141985617749403</v>
      </c>
      <c r="K18" s="100" t="n">
        <f aca="false">+G18/E18</f>
        <v>1.20573239630701</v>
      </c>
      <c r="L18" s="100" t="e">
        <f aca="false">+G18/F18</f>
        <v>#DIV/0!</v>
      </c>
    </row>
    <row r="19" customFormat="false" ht="13.5" hidden="false" customHeight="false" outlineLevel="0" collapsed="false">
      <c r="J19" s="6"/>
      <c r="K19" s="100"/>
      <c r="L19" s="100"/>
    </row>
    <row r="20" customFormat="false" ht="15" hidden="false" customHeight="false" outlineLevel="0" collapsed="false">
      <c r="C20" s="36" t="s">
        <v>26</v>
      </c>
      <c r="D20" s="36"/>
      <c r="E20" s="37" t="n">
        <f aca="false">SUM(E16:E18)</f>
        <v>7257</v>
      </c>
      <c r="F20" s="37" t="n">
        <f aca="false">SUM(F16:F18)</f>
        <v>21169.76</v>
      </c>
      <c r="G20" s="47" t="n">
        <f aca="false">SUM(G16:G18)</f>
        <v>61625.96</v>
      </c>
      <c r="H20" s="5" t="n">
        <f aca="false">+G20/$G$51</f>
        <v>0.202452420315887</v>
      </c>
      <c r="J20" s="6"/>
      <c r="K20" s="100" t="n">
        <f aca="false">+G20/E20</f>
        <v>8.49193330577374</v>
      </c>
      <c r="L20" s="100" t="n">
        <f aca="false">+G20/F20</f>
        <v>2.91103725313844</v>
      </c>
    </row>
    <row r="21" customFormat="false" ht="13.5" hidden="false" customHeight="false" outlineLevel="0" collapsed="false">
      <c r="E21" s="39"/>
      <c r="F21" s="39"/>
      <c r="G21" s="40"/>
      <c r="J21" s="6"/>
      <c r="K21" s="100"/>
      <c r="L21" s="100"/>
    </row>
    <row r="22" customFormat="false" ht="13.5" hidden="false" customHeight="false" outlineLevel="0" collapsed="false">
      <c r="J22" s="6"/>
      <c r="K22" s="100"/>
      <c r="L22" s="100"/>
    </row>
    <row r="23" customFormat="false" ht="15.75" hidden="false" customHeight="false" outlineLevel="0" collapsed="false">
      <c r="C23" s="25" t="s">
        <v>27</v>
      </c>
      <c r="D23" s="25"/>
      <c r="J23" s="6"/>
      <c r="K23" s="100"/>
      <c r="L23" s="100"/>
    </row>
    <row r="24" customFormat="false" ht="15" hidden="false" customHeight="false" outlineLevel="0" collapsed="false">
      <c r="B24" s="2" t="n">
        <v>1</v>
      </c>
      <c r="C24" s="107" t="s">
        <v>100</v>
      </c>
      <c r="D24" s="108"/>
      <c r="E24" s="110" t="n">
        <v>23200</v>
      </c>
      <c r="F24" s="110" t="n">
        <v>3000</v>
      </c>
      <c r="G24" s="111" t="n">
        <v>42764</v>
      </c>
      <c r="H24" s="30" t="n">
        <f aca="false">+G24/$G$29</f>
        <v>0.431942143751768</v>
      </c>
      <c r="J24" s="6"/>
      <c r="K24" s="100"/>
      <c r="L24" s="100"/>
    </row>
    <row r="25" customFormat="false" ht="15" hidden="false" customHeight="false" outlineLevel="0" collapsed="false">
      <c r="B25" s="2" t="n">
        <v>2</v>
      </c>
      <c r="C25" s="112" t="s">
        <v>101</v>
      </c>
      <c r="D25" s="113"/>
      <c r="E25" s="115" t="n">
        <v>6050</v>
      </c>
      <c r="F25" s="115" t="n">
        <v>20200</v>
      </c>
      <c r="G25" s="116" t="n">
        <v>29480</v>
      </c>
      <c r="H25" s="53" t="n">
        <f aca="false">+G25/$G$29</f>
        <v>0.297765746838512</v>
      </c>
      <c r="J25" s="6"/>
      <c r="K25" s="100"/>
      <c r="L25" s="100"/>
    </row>
    <row r="26" customFormat="false" ht="13.5" hidden="false" customHeight="false" outlineLevel="0" collapsed="false">
      <c r="B26" s="2" t="n">
        <v>3</v>
      </c>
      <c r="C26" s="112" t="s">
        <v>102</v>
      </c>
      <c r="D26" s="122"/>
      <c r="E26" s="115" t="n">
        <v>1400</v>
      </c>
      <c r="F26" s="114"/>
      <c r="G26" s="116" t="n">
        <v>21360</v>
      </c>
      <c r="H26" s="53" t="n">
        <f aca="false">+G26/$G$29</f>
        <v>0.215748858631974</v>
      </c>
      <c r="J26" s="6"/>
      <c r="K26" s="100"/>
      <c r="L26" s="100"/>
    </row>
    <row r="27" customFormat="false" ht="15.75" hidden="false" customHeight="false" outlineLevel="0" collapsed="false">
      <c r="B27" s="2" t="n">
        <v>4</v>
      </c>
      <c r="C27" s="117" t="s">
        <v>103</v>
      </c>
      <c r="D27" s="70"/>
      <c r="E27" s="119" t="n">
        <v>3000</v>
      </c>
      <c r="F27" s="120"/>
      <c r="G27" s="121" t="n">
        <v>5400</v>
      </c>
      <c r="H27" s="35" t="n">
        <f aca="false">+G27/$G$29</f>
        <v>0.0545432507777464</v>
      </c>
      <c r="J27" s="6" t="n">
        <f aca="false">+J23+H27</f>
        <v>0.0545432507777464</v>
      </c>
      <c r="K27" s="100" t="n">
        <f aca="false">+G27/E27</f>
        <v>1.8</v>
      </c>
      <c r="L27" s="100" t="e">
        <f aca="false">+G27/F27</f>
        <v>#DIV/0!</v>
      </c>
    </row>
    <row r="28" customFormat="false" ht="13.5" hidden="false" customHeight="false" outlineLevel="0" collapsed="false">
      <c r="C28" s="57"/>
      <c r="D28" s="57"/>
      <c r="E28" s="58"/>
      <c r="F28" s="58"/>
      <c r="G28" s="59"/>
      <c r="J28" s="6"/>
      <c r="K28" s="100"/>
      <c r="L28" s="100"/>
    </row>
    <row r="29" customFormat="false" ht="15" hidden="false" customHeight="false" outlineLevel="0" collapsed="false">
      <c r="C29" s="36" t="s">
        <v>37</v>
      </c>
      <c r="D29" s="36"/>
      <c r="E29" s="37" t="n">
        <f aca="false">SUM(E24:E27)</f>
        <v>33650</v>
      </c>
      <c r="F29" s="37" t="n">
        <f aca="false">SUM(F24:F27)</f>
        <v>23200</v>
      </c>
      <c r="G29" s="47" t="n">
        <f aca="false">SUM(G24:G27)</f>
        <v>99004</v>
      </c>
      <c r="H29" s="5" t="n">
        <f aca="false">+G29/$G$51</f>
        <v>0.325246039509227</v>
      </c>
      <c r="J29" s="6"/>
      <c r="K29" s="100" t="n">
        <f aca="false">+G29/E29</f>
        <v>2.94216939078752</v>
      </c>
      <c r="L29" s="100" t="n">
        <f aca="false">+G29/F29</f>
        <v>4.26741379310345</v>
      </c>
    </row>
    <row r="30" customFormat="false" ht="13.5" hidden="false" customHeight="false" outlineLevel="0" collapsed="false">
      <c r="E30" s="39"/>
      <c r="F30" s="39"/>
      <c r="G30" s="40"/>
      <c r="J30" s="6"/>
      <c r="K30" s="100"/>
      <c r="L30" s="100"/>
    </row>
    <row r="31" customFormat="false" ht="13.5" hidden="false" customHeight="false" outlineLevel="0" collapsed="false">
      <c r="J31" s="6"/>
      <c r="K31" s="100"/>
      <c r="L31" s="100"/>
    </row>
    <row r="32" customFormat="false" ht="15.75" hidden="false" customHeight="false" outlineLevel="0" collapsed="false">
      <c r="C32" s="25" t="s">
        <v>38</v>
      </c>
      <c r="D32" s="25"/>
      <c r="J32" s="6"/>
      <c r="K32" s="100"/>
      <c r="L32" s="100"/>
    </row>
    <row r="33" customFormat="false" ht="13.5" hidden="false" customHeight="false" outlineLevel="0" collapsed="false">
      <c r="B33" s="2" t="n">
        <v>1</v>
      </c>
      <c r="C33" s="26" t="s">
        <v>42</v>
      </c>
      <c r="D33" s="27"/>
      <c r="E33" s="28"/>
      <c r="F33" s="28" t="n">
        <v>2000</v>
      </c>
      <c r="G33" s="29" t="n">
        <v>57460</v>
      </c>
      <c r="H33" s="30" t="n">
        <f aca="false">+G33/$G$37</f>
        <v>0.506567927356079</v>
      </c>
      <c r="J33" s="6" t="n">
        <f aca="false">+J32+H33</f>
        <v>0.506567927356079</v>
      </c>
      <c r="K33" s="100" t="e">
        <f aca="false">+G33/E33</f>
        <v>#DIV/0!</v>
      </c>
      <c r="L33" s="100" t="n">
        <f aca="false">+G33/F33</f>
        <v>28.73</v>
      </c>
    </row>
    <row r="34" customFormat="false" ht="13.5" hidden="false" customHeight="false" outlineLevel="0" collapsed="false">
      <c r="B34" s="2" t="n">
        <v>2</v>
      </c>
      <c r="C34" s="60" t="s">
        <v>104</v>
      </c>
      <c r="D34" s="50"/>
      <c r="E34" s="51"/>
      <c r="F34" s="51" t="n">
        <v>22050</v>
      </c>
      <c r="G34" s="52" t="n">
        <v>29870</v>
      </c>
      <c r="H34" s="53" t="n">
        <f aca="false">+G34/$G$37</f>
        <v>0.263334214934321</v>
      </c>
      <c r="J34" s="6" t="n">
        <f aca="false">+J33+H34</f>
        <v>0.769902142290399</v>
      </c>
      <c r="K34" s="100" t="e">
        <f aca="false">+G34/E34</f>
        <v>#DIV/0!</v>
      </c>
      <c r="L34" s="100" t="n">
        <f aca="false">+G34/F34</f>
        <v>1.3546485260771</v>
      </c>
    </row>
    <row r="35" customFormat="false" ht="14.25" hidden="false" customHeight="false" outlineLevel="0" collapsed="false">
      <c r="B35" s="2" t="n">
        <v>3</v>
      </c>
      <c r="C35" s="31" t="s">
        <v>105</v>
      </c>
      <c r="D35" s="32"/>
      <c r="E35" s="33"/>
      <c r="F35" s="33" t="n">
        <v>7500</v>
      </c>
      <c r="G35" s="34" t="n">
        <v>26100</v>
      </c>
      <c r="H35" s="35" t="n">
        <f aca="false">+G35/$G$37</f>
        <v>0.230097857709601</v>
      </c>
      <c r="J35" s="6" t="n">
        <f aca="false">+J34+H35</f>
        <v>1</v>
      </c>
      <c r="K35" s="100" t="e">
        <f aca="false">+G35/E35</f>
        <v>#DIV/0!</v>
      </c>
      <c r="L35" s="100" t="n">
        <f aca="false">+G35/F35</f>
        <v>3.48</v>
      </c>
    </row>
    <row r="36" customFormat="false" ht="13.5" hidden="false" customHeight="false" outlineLevel="0" collapsed="false">
      <c r="C36" s="57"/>
      <c r="D36" s="57"/>
      <c r="E36" s="58"/>
      <c r="F36" s="58"/>
      <c r="G36" s="59"/>
      <c r="J36" s="6"/>
      <c r="K36" s="100"/>
      <c r="L36" s="100"/>
    </row>
    <row r="37" customFormat="false" ht="15" hidden="false" customHeight="false" outlineLevel="0" collapsed="false">
      <c r="C37" s="36" t="s">
        <v>49</v>
      </c>
      <c r="D37" s="36"/>
      <c r="E37" s="37" t="n">
        <f aca="false">SUM(E33:E35)</f>
        <v>0</v>
      </c>
      <c r="F37" s="37" t="n">
        <f aca="false">SUM(F33:F35)</f>
        <v>31550</v>
      </c>
      <c r="G37" s="47" t="n">
        <f aca="false">SUM(G33:G35)</f>
        <v>113430</v>
      </c>
      <c r="H37" s="5" t="n">
        <f aca="false">+G37/$G$51</f>
        <v>0.372638057669706</v>
      </c>
      <c r="J37" s="6"/>
      <c r="K37" s="100" t="e">
        <f aca="false">+G37/E37</f>
        <v>#DIV/0!</v>
      </c>
      <c r="L37" s="100" t="n">
        <f aca="false">+G37/F37</f>
        <v>3.59524564183835</v>
      </c>
    </row>
    <row r="38" customFormat="false" ht="13.5" hidden="false" customHeight="false" outlineLevel="0" collapsed="false">
      <c r="E38" s="39"/>
      <c r="F38" s="39"/>
      <c r="G38" s="40"/>
      <c r="J38" s="6"/>
      <c r="K38" s="100"/>
      <c r="L38" s="100"/>
    </row>
    <row r="39" customFormat="false" ht="13.5" hidden="false" customHeight="false" outlineLevel="0" collapsed="false">
      <c r="J39" s="6"/>
      <c r="K39" s="100"/>
      <c r="L39" s="100"/>
    </row>
    <row r="40" customFormat="false" ht="15.75" hidden="false" customHeight="false" outlineLevel="0" collapsed="false">
      <c r="C40" s="25" t="s">
        <v>55</v>
      </c>
      <c r="D40" s="25"/>
      <c r="J40" s="6"/>
      <c r="K40" s="100"/>
      <c r="L40" s="100"/>
    </row>
    <row r="41" customFormat="false" ht="14.25" hidden="false" customHeight="false" outlineLevel="0" collapsed="false">
      <c r="B41" s="2" t="n">
        <v>1</v>
      </c>
      <c r="C41" s="42" t="s">
        <v>106</v>
      </c>
      <c r="D41" s="43"/>
      <c r="E41" s="44"/>
      <c r="F41" s="44" t="n">
        <v>5500</v>
      </c>
      <c r="G41" s="45" t="n">
        <v>25025</v>
      </c>
      <c r="H41" s="46" t="n">
        <f aca="false">+G41/$G$43</f>
        <v>1</v>
      </c>
      <c r="J41" s="6" t="n">
        <f aca="false">+J40+H41</f>
        <v>1</v>
      </c>
      <c r="K41" s="100" t="e">
        <f aca="false">+G41/E41</f>
        <v>#DIV/0!</v>
      </c>
      <c r="L41" s="123" t="n">
        <f aca="false">+G41/F41</f>
        <v>4.55</v>
      </c>
    </row>
    <row r="42" customFormat="false" ht="13.5" hidden="false" customHeight="false" outlineLevel="0" collapsed="false">
      <c r="J42" s="6"/>
      <c r="K42" s="100"/>
      <c r="L42" s="100"/>
    </row>
    <row r="43" customFormat="false" ht="15" hidden="false" customHeight="false" outlineLevel="0" collapsed="false">
      <c r="C43" s="36" t="s">
        <v>60</v>
      </c>
      <c r="D43" s="36"/>
      <c r="E43" s="37" t="n">
        <f aca="false">SUM(E41:E41)</f>
        <v>0</v>
      </c>
      <c r="F43" s="37" t="n">
        <f aca="false">SUM(F41:F41)</f>
        <v>5500</v>
      </c>
      <c r="G43" s="47" t="n">
        <f aca="false">SUM(G41:G41)</f>
        <v>25025</v>
      </c>
      <c r="H43" s="5" t="n">
        <f aca="false">+G43/$G$51</f>
        <v>0.082211649415361</v>
      </c>
      <c r="J43" s="6"/>
      <c r="K43" s="100" t="e">
        <f aca="false">+G43/E43</f>
        <v>#DIV/0!</v>
      </c>
      <c r="L43" s="123" t="n">
        <f aca="false">+G43/F43</f>
        <v>4.55</v>
      </c>
    </row>
    <row r="44" customFormat="false" ht="13.5" hidden="false" customHeight="false" outlineLevel="0" collapsed="false">
      <c r="E44" s="39"/>
      <c r="F44" s="39"/>
      <c r="G44" s="40"/>
      <c r="J44" s="6"/>
      <c r="K44" s="100"/>
      <c r="L44" s="100"/>
    </row>
    <row r="45" customFormat="false" ht="13.5" hidden="false" customHeight="false" outlineLevel="0" collapsed="false">
      <c r="E45" s="39"/>
      <c r="F45" s="39"/>
      <c r="G45" s="40"/>
      <c r="J45" s="6"/>
      <c r="K45" s="100"/>
      <c r="L45" s="100"/>
    </row>
    <row r="46" customFormat="false" ht="15.75" hidden="false" customHeight="false" outlineLevel="0" collapsed="false">
      <c r="C46" s="25" t="s">
        <v>107</v>
      </c>
      <c r="E46" s="39"/>
      <c r="F46" s="39"/>
      <c r="G46" s="40"/>
      <c r="J46" s="6"/>
      <c r="K46" s="100"/>
      <c r="L46" s="100"/>
    </row>
    <row r="47" customFormat="false" ht="14.25" hidden="false" customHeight="false" outlineLevel="0" collapsed="false">
      <c r="B47" s="2" t="n">
        <v>1</v>
      </c>
      <c r="C47" s="101" t="s">
        <v>108</v>
      </c>
      <c r="D47" s="124"/>
      <c r="E47" s="104"/>
      <c r="F47" s="104" t="n">
        <v>100</v>
      </c>
      <c r="G47" s="105" t="n">
        <v>2150</v>
      </c>
      <c r="H47" s="46" t="n">
        <f aca="false">+G47/$G$49</f>
        <v>1</v>
      </c>
      <c r="J47" s="6"/>
      <c r="K47" s="100"/>
      <c r="L47" s="100"/>
    </row>
    <row r="48" customFormat="false" ht="13.5" hidden="false" customHeight="false" outlineLevel="0" collapsed="false">
      <c r="E48" s="39"/>
      <c r="F48" s="39"/>
      <c r="G48" s="40"/>
      <c r="J48" s="6"/>
      <c r="K48" s="100"/>
      <c r="L48" s="100"/>
    </row>
    <row r="49" customFormat="false" ht="15" hidden="false" customHeight="false" outlineLevel="0" collapsed="false">
      <c r="C49" s="36" t="s">
        <v>109</v>
      </c>
      <c r="D49" s="36"/>
      <c r="E49" s="37" t="n">
        <f aca="false">SUM(E47:E47)</f>
        <v>0</v>
      </c>
      <c r="F49" s="37" t="n">
        <f aca="false">SUM(F47:F47)</f>
        <v>100</v>
      </c>
      <c r="G49" s="47" t="n">
        <f aca="false">SUM(G47:G47)</f>
        <v>2150</v>
      </c>
      <c r="H49" s="5" t="n">
        <f aca="false">+G49/$G$51</f>
        <v>0.00706313871101004</v>
      </c>
      <c r="J49" s="6"/>
      <c r="K49" s="100"/>
      <c r="L49" s="100"/>
    </row>
    <row r="50" customFormat="false" ht="14.25" hidden="false" customHeight="false" outlineLevel="0" collapsed="false">
      <c r="J50" s="6"/>
      <c r="K50" s="100"/>
      <c r="L50" s="100"/>
    </row>
    <row r="51" customFormat="false" ht="15.75" hidden="false" customHeight="false" outlineLevel="0" collapsed="false">
      <c r="C51" s="125" t="s">
        <v>110</v>
      </c>
      <c r="D51" s="126"/>
      <c r="E51" s="127" t="n">
        <f aca="false">+E12+E20+E29+E37+E43+E49</f>
        <v>40907</v>
      </c>
      <c r="F51" s="127" t="n">
        <f aca="false">+F12+F20+F29+F37+F43+F49</f>
        <v>81619.76</v>
      </c>
      <c r="G51" s="128" t="n">
        <f aca="false">+G12+G20+G29+G37+G43+G49</f>
        <v>304397.25</v>
      </c>
      <c r="H51" s="46" t="n">
        <f aca="false">+G51/G53</f>
        <v>0.0262071813491345</v>
      </c>
      <c r="J51" s="6"/>
      <c r="K51" s="100" t="n">
        <f aca="false">+G51/E51</f>
        <v>7.44120199476862</v>
      </c>
      <c r="L51" s="100" t="n">
        <f aca="false">+G51/F51</f>
        <v>3.72945534267682</v>
      </c>
    </row>
    <row r="52" customFormat="false" ht="13.5" hidden="false" customHeight="false" outlineLevel="0" collapsed="false">
      <c r="J52" s="6"/>
      <c r="K52" s="100"/>
      <c r="L52" s="100"/>
    </row>
    <row r="53" customFormat="false" ht="15.75" hidden="false" customHeight="false" outlineLevel="0" collapsed="false">
      <c r="C53" s="129" t="s">
        <v>111</v>
      </c>
      <c r="D53" s="129"/>
      <c r="E53" s="130" t="n">
        <v>1032285</v>
      </c>
      <c r="F53" s="130" t="n">
        <v>1795325</v>
      </c>
      <c r="G53" s="131" t="n">
        <v>11615032</v>
      </c>
      <c r="H53" s="5" t="n">
        <f aca="false">+G53/G57</f>
        <v>0.195994739154585</v>
      </c>
      <c r="J53" s="6"/>
      <c r="K53" s="100" t="n">
        <f aca="false">+G53/E53</f>
        <v>11.2517686491618</v>
      </c>
      <c r="L53" s="100" t="n">
        <f aca="false">+G53/F53</f>
        <v>6.4695985406542</v>
      </c>
    </row>
    <row r="54" customFormat="false" ht="13.5" hidden="false" customHeight="false" outlineLevel="0" collapsed="false">
      <c r="J54" s="6"/>
      <c r="K54" s="100"/>
      <c r="L54" s="100"/>
    </row>
    <row r="55" customFormat="false" ht="13.5" hidden="false" customHeight="false" outlineLevel="0" collapsed="false">
      <c r="C55" s="81" t="s">
        <v>112</v>
      </c>
      <c r="D55" s="81"/>
      <c r="E55" s="82" t="n">
        <v>14326815</v>
      </c>
      <c r="F55" s="82" t="n">
        <v>7495152</v>
      </c>
      <c r="G55" s="82" t="n">
        <v>47646926</v>
      </c>
      <c r="H55" s="5" t="n">
        <f aca="false">+G55/G57</f>
        <v>0.804005260845415</v>
      </c>
      <c r="J55" s="6"/>
      <c r="K55" s="100" t="n">
        <f aca="false">+G55/E55</f>
        <v>3.32571656715048</v>
      </c>
      <c r="L55" s="100" t="n">
        <f aca="false">+G55/F55</f>
        <v>6.35703265257329</v>
      </c>
    </row>
    <row r="56" customFormat="false" ht="13.5" hidden="false" customHeight="false" outlineLevel="0" collapsed="false">
      <c r="K56" s="100"/>
      <c r="L56" s="100"/>
    </row>
    <row r="57" customFormat="false" ht="15.75" hidden="false" customHeight="false" outlineLevel="0" collapsed="false">
      <c r="C57" s="83" t="s">
        <v>89</v>
      </c>
      <c r="D57" s="83"/>
      <c r="E57" s="84" t="n">
        <f aca="false">+E55</f>
        <v>14326815</v>
      </c>
      <c r="F57" s="84" t="n">
        <f aca="false">+F53+F55</f>
        <v>9290477</v>
      </c>
      <c r="G57" s="85" t="n">
        <f aca="false">+G53+G55</f>
        <v>59261958</v>
      </c>
      <c r="K57" s="100" t="n">
        <f aca="false">+G57/E57</f>
        <v>4.13643632586866</v>
      </c>
      <c r="L57" s="100" t="n">
        <f aca="false">+G57/F57</f>
        <v>6.37878528734316</v>
      </c>
    </row>
    <row r="58" customFormat="false" ht="13.5" hidden="false" customHeight="false" outlineLevel="0" collapsed="false">
      <c r="C58" s="57"/>
      <c r="D58" s="57"/>
    </row>
    <row r="59" customFormat="false" ht="13.5" hidden="false" customHeight="false" outlineLevel="0" collapsed="false">
      <c r="C59" s="86" t="s">
        <v>90</v>
      </c>
      <c r="D59" s="87"/>
      <c r="E59" s="88"/>
      <c r="F59" s="88"/>
      <c r="G59" s="89"/>
    </row>
    <row r="60" customFormat="false" ht="13.5" hidden="false" customHeight="false" outlineLevel="0" collapsed="false">
      <c r="G60" s="94"/>
    </row>
    <row r="61" customFormat="false" ht="13.5" hidden="false" customHeight="false" outlineLevel="0" collapsed="false">
      <c r="G61" s="94"/>
    </row>
    <row r="62" customFormat="false" ht="13.5" hidden="false" customHeight="false" outlineLevel="0" collapsed="false">
      <c r="G62" s="94"/>
    </row>
    <row r="63" customFormat="false" ht="13.5" hidden="false" customHeight="false" outlineLevel="0" collapsed="false">
      <c r="G63" s="94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5-07-28T20:16:00Z</cp:lastPrinted>
  <dcterms:modified xsi:type="dcterms:W3CDTF">2005-07-28T20:19:24Z</dcterms:modified>
  <cp:revision>0</cp:revision>
  <dc:subject/>
  <dc:title/>
</cp:coreProperties>
</file>