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77" firstSheet="0" activeTab="0"/>
  </bookViews>
  <sheets>
    <sheet name="Activos" sheetId="1" state="visible" r:id="rId2"/>
    <sheet name="MatPrimas" sheetId="2" state="visible" r:id="rId3"/>
    <sheet name="Totales" sheetId="3" state="visible" r:id="rId4"/>
    <sheet name="EvolKgs" sheetId="4" state="visible" r:id="rId5"/>
    <sheet name="GrafKgs" sheetId="5" state="visible" r:id="rId6"/>
    <sheet name="EvolU$S" sheetId="6" state="visible" r:id="rId7"/>
    <sheet name="GrafU$S" sheetId="7" state="visible" r:id="rId8"/>
    <sheet name="Origen" sheetId="8" state="visible" r:id="rId9"/>
  </sheets>
  <externalReferences>
    <externalReference r:id="rId10"/>
  </externalReferences>
  <definedNames>
    <definedName function="false" hidden="false" localSheetId="0" name="_xlnm.Print_Area" vbProcedure="false">Activos!$B$1:$J$79</definedName>
    <definedName function="false" hidden="false" localSheetId="0" name="_xlnm.Print_Titles" vbProcedure="false">Activos!$1:$9</definedName>
    <definedName function="false" hidden="false" localSheetId="3" name="_xlnm.Print_Titles" vbProcedure="false">EvolKgs!$1:$9</definedName>
    <definedName function="false" hidden="false" localSheetId="5" name="_xlnm.Print_Area" vbProcedure="false">'EvolU$S'!$B$10:$K$102</definedName>
    <definedName function="false" hidden="false" localSheetId="5" name="_xlnm.Print_Titles" vbProcedure="false">'EvolU$S'!$1:$9</definedName>
    <definedName function="false" hidden="false" localSheetId="6" name="_xlnm.Print_Area" vbProcedure="false">'GrafU$S'!$A$1:$O$72</definedName>
    <definedName function="false" hidden="false" localSheetId="1" name="_xlnm.Print_Area" vbProcedure="false">MatPrimas!$A$1:$J$38</definedName>
    <definedName function="false" hidden="false" localSheetId="7" name="_xlnm.Print_Area" vbProcedure="false">Origen!$B$1:$H$37</definedName>
    <definedName function="false" hidden="false" localSheetId="2" name="_xlnm.Print_Area" vbProcedure="false">Totales!$A$1:$M$34</definedName>
    <definedName function="false" hidden="false" name="Excel_BuiltIn_Database" vbProcedure="false">[1]Activos!$B$6:$F$58</definedName>
    <definedName function="false" hidden="false" localSheetId="0" name="Excel_BuiltIn_Database" vbProcedure="false">Activos!$B$7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24">
  <si>
    <t xml:space="preserve">Uruguay - MGAP - DGSA / Dpto Control de Insumos</t>
  </si>
  <si>
    <t xml:space="preserve">Productos Fitosanitarios - Herbicidas</t>
  </si>
  <si>
    <t xml:space="preserve">Herbicidas Formulados  -  Importaciones 2004</t>
  </si>
  <si>
    <t xml:space="preserve">cuadro 1</t>
  </si>
  <si>
    <t xml:space="preserve">Kg. / Lts de</t>
  </si>
  <si>
    <t xml:space="preserve">Kgs de</t>
  </si>
  <si>
    <t xml:space="preserve">Valor</t>
  </si>
  <si>
    <t xml:space="preserve">% de</t>
  </si>
  <si>
    <t xml:space="preserve">%</t>
  </si>
  <si>
    <t xml:space="preserve">Sustancia Activa</t>
  </si>
  <si>
    <t xml:space="preserve">Formulado</t>
  </si>
  <si>
    <t xml:space="preserve">Activo</t>
  </si>
  <si>
    <t xml:space="preserve">U$S / CIF</t>
  </si>
  <si>
    <t xml:space="preserve">Particip.</t>
  </si>
  <si>
    <t xml:space="preserve">acumul.</t>
  </si>
  <si>
    <t xml:space="preserve">GLIFOSATO</t>
  </si>
  <si>
    <t xml:space="preserve">QUINCLORAC      </t>
  </si>
  <si>
    <t xml:space="preserve">CLOMAZONE      </t>
  </si>
  <si>
    <t xml:space="preserve">PROPANIL      </t>
  </si>
  <si>
    <t xml:space="preserve">ATRAZINA      </t>
  </si>
  <si>
    <t xml:space="preserve">BISPIRIBAC      </t>
  </si>
  <si>
    <t xml:space="preserve">alfa-METOLACLOR      </t>
  </si>
  <si>
    <t xml:space="preserve">2,4-D, sal dimetilamina      </t>
  </si>
  <si>
    <t xml:space="preserve">PROFOXIDIM      </t>
  </si>
  <si>
    <t xml:space="preserve">FLUMETSULAM      </t>
  </si>
  <si>
    <t xml:space="preserve">PICLORAN potásico      </t>
  </si>
  <si>
    <t xml:space="preserve">DICAMBA      </t>
  </si>
  <si>
    <t xml:space="preserve">IODOSULFURON metil sodio      </t>
  </si>
  <si>
    <t xml:space="preserve">HALOXIFOP METIL      </t>
  </si>
  <si>
    <t xml:space="preserve">ACETOCLOR      </t>
  </si>
  <si>
    <t xml:space="preserve">IMAZETAPIR   IMAZAPIR   </t>
  </si>
  <si>
    <t xml:space="preserve">CIHALOFOP BUTIL      </t>
  </si>
  <si>
    <t xml:space="preserve">2,4-DB      </t>
  </si>
  <si>
    <t xml:space="preserve">PIRAZOSULFURON ETIL      </t>
  </si>
  <si>
    <t xml:space="preserve">ACETOCLOR   DICLORMID   </t>
  </si>
  <si>
    <t xml:space="preserve">FLUROXIPIR-MEPTIL      </t>
  </si>
  <si>
    <t xml:space="preserve">METSULFURON METIL      </t>
  </si>
  <si>
    <t xml:space="preserve">METRIBUZIN      </t>
  </si>
  <si>
    <t xml:space="preserve">IMAZETAPIR      </t>
  </si>
  <si>
    <t xml:space="preserve">ISOXAFLUTOL      </t>
  </si>
  <si>
    <t xml:space="preserve">OXIFLUORFEN      </t>
  </si>
  <si>
    <t xml:space="preserve">CLETODIM      </t>
  </si>
  <si>
    <t xml:space="preserve">MCPA</t>
  </si>
  <si>
    <t xml:space="preserve">CLORSULFURON   METSULFURON METIL   </t>
  </si>
  <si>
    <t xml:space="preserve">OXADIAZON      </t>
  </si>
  <si>
    <t xml:space="preserve">CLORSULFURON      </t>
  </si>
  <si>
    <t xml:space="preserve">PIROXOFOP-PROPINIL   CLOQUINTOCET   </t>
  </si>
  <si>
    <t xml:space="preserve">DICLOFOP METIL      </t>
  </si>
  <si>
    <t xml:space="preserve">PICLORAN potásico   2,4-D, sal dimetilamina   </t>
  </si>
  <si>
    <t xml:space="preserve">CLOPIRALID      </t>
  </si>
  <si>
    <t xml:space="preserve">DICLOSULAM      </t>
  </si>
  <si>
    <t xml:space="preserve">LINURON      </t>
  </si>
  <si>
    <t xml:space="preserve">Foramsulfuron+Isoxadifen+Iodosulfuron</t>
  </si>
  <si>
    <t xml:space="preserve">SIMAZINA      </t>
  </si>
  <si>
    <t xml:space="preserve">ETOXISULFURON      </t>
  </si>
  <si>
    <t xml:space="preserve">FLUCARBAZONE      </t>
  </si>
  <si>
    <t xml:space="preserve">IMAZAPIR      </t>
  </si>
  <si>
    <t xml:space="preserve">AMETRINA      </t>
  </si>
  <si>
    <t xml:space="preserve">QUIZALOFOP -P- ETIL      </t>
  </si>
  <si>
    <t xml:space="preserve">SULFOMETURON METIL      </t>
  </si>
  <si>
    <t xml:space="preserve">PICLORAM   TRICLOPIR   </t>
  </si>
  <si>
    <t xml:space="preserve">HEXAZINONA      </t>
  </si>
  <si>
    <t xml:space="preserve">DIURON      </t>
  </si>
  <si>
    <t xml:space="preserve">CLORIMURON ETIL      </t>
  </si>
  <si>
    <t xml:space="preserve">IMAZAPIC   IMAZAPIR   </t>
  </si>
  <si>
    <t xml:space="preserve">LENACIL      </t>
  </si>
  <si>
    <t xml:space="preserve">PROMETRINA      </t>
  </si>
  <si>
    <t xml:space="preserve">PARAQUAT      </t>
  </si>
  <si>
    <t xml:space="preserve">SETOXIDIM      </t>
  </si>
  <si>
    <t xml:space="preserve">TRICLOPIR      </t>
  </si>
  <si>
    <t xml:space="preserve">Sub Total Herbicidas Formulados: </t>
  </si>
  <si>
    <t xml:space="preserve">Total Formulados: </t>
  </si>
  <si>
    <t xml:space="preserve">Materias Primas Herbicidas Grado Técnico</t>
  </si>
  <si>
    <t xml:space="preserve">Materias Primas Auxiliares p/Herbicidas</t>
  </si>
  <si>
    <t xml:space="preserve">Sub Total Mat. Primas p/Herbicidas</t>
  </si>
  <si>
    <t xml:space="preserve">Sub Total Materias Primas : </t>
  </si>
  <si>
    <t xml:space="preserve">Total Importación Herbicidas</t>
  </si>
  <si>
    <t xml:space="preserve">Total Importado: </t>
  </si>
  <si>
    <t xml:space="preserve">Ing.Agr. M.Bonilla - Dpto Control de Insumos + amboni@adinet.com.uy</t>
  </si>
  <si>
    <t xml:space="preserve">Materias Primas Herbicidas -  Importaciones 2004</t>
  </si>
  <si>
    <t xml:space="preserve">cuadro 2</t>
  </si>
  <si>
    <t xml:space="preserve">Auxiliares</t>
  </si>
  <si>
    <t xml:space="preserve">Activo Grado Técnico</t>
  </si>
  <si>
    <t xml:space="preserve">Total</t>
  </si>
  <si>
    <t xml:space="preserve">Activos Grado Técnico</t>
  </si>
  <si>
    <t xml:space="preserve">Kg. / Lts</t>
  </si>
  <si>
    <t xml:space="preserve">Kg.</t>
  </si>
  <si>
    <t xml:space="preserve">CLOMAZONE</t>
  </si>
  <si>
    <t xml:space="preserve">QUINCLORAC</t>
  </si>
  <si>
    <t xml:space="preserve">BISPIRIBAC </t>
  </si>
  <si>
    <t xml:space="preserve">2,4-D, amina</t>
  </si>
  <si>
    <t xml:space="preserve">ACETOCLOR</t>
  </si>
  <si>
    <t xml:space="preserve">DICAMBA</t>
  </si>
  <si>
    <t xml:space="preserve">PICLORAM </t>
  </si>
  <si>
    <t xml:space="preserve">AZASPIRO</t>
  </si>
  <si>
    <t xml:space="preserve">OXIFLUORFEN </t>
  </si>
  <si>
    <t xml:space="preserve">ATRAZINA</t>
  </si>
  <si>
    <t xml:space="preserve">Sub Total Activos G.T.p/ Herbicidas: </t>
  </si>
  <si>
    <t xml:space="preserve">Sub Total Activos G.T.: </t>
  </si>
  <si>
    <t xml:space="preserve">Sub Total Auxiliares p/ Herbicidas: </t>
  </si>
  <si>
    <t xml:space="preserve">Sub Total Auxiliares: </t>
  </si>
  <si>
    <t xml:space="preserve">Total Mat. Primas p/ Herbicidas: </t>
  </si>
  <si>
    <t xml:space="preserve">Total Materias Primas : </t>
  </si>
  <si>
    <t xml:space="preserve">Sub Total Formulados: </t>
  </si>
  <si>
    <t xml:space="preserve">Ing.Agr. M.Bonilla - Dpto Control de Insumos - amboni@adinet.com.uy</t>
  </si>
  <si>
    <t xml:space="preserve">Herbicidas -  Importaciones totales 2004</t>
  </si>
  <si>
    <t xml:space="preserve">cuadro 3</t>
  </si>
  <si>
    <t xml:space="preserve">Formulados</t>
  </si>
  <si>
    <t xml:space="preserve">Materias primas</t>
  </si>
  <si>
    <t xml:space="preserve">Totales</t>
  </si>
  <si>
    <t xml:space="preserve">Activo GT</t>
  </si>
  <si>
    <t xml:space="preserve">Sustancias Activas</t>
  </si>
  <si>
    <t xml:space="preserve">Sub Totales : </t>
  </si>
  <si>
    <t xml:space="preserve">Los demás Herbicidas Formulados: </t>
  </si>
  <si>
    <t xml:space="preserve">Total Importaciones Herbicidas : </t>
  </si>
  <si>
    <t xml:space="preserve">Los demás Productos Formulados :</t>
  </si>
  <si>
    <t xml:space="preserve">Las demás Materias Primas :</t>
  </si>
  <si>
    <t xml:space="preserve">Total Importado :</t>
  </si>
  <si>
    <t xml:space="preserve">Evolución de Importaciones de Sustancia Activa</t>
  </si>
  <si>
    <t xml:space="preserve">cuadro 4</t>
  </si>
  <si>
    <t xml:space="preserve">Volúmenes en Kg. de sustancia Activa  </t>
  </si>
  <si>
    <t xml:space="preserve">PROPANIL</t>
  </si>
  <si>
    <t xml:space="preserve">alfa-METOLACLOR</t>
  </si>
  <si>
    <t xml:space="preserve">ACETOCLOR + DICLORMID</t>
  </si>
  <si>
    <t xml:space="preserve">2,4-DB</t>
  </si>
  <si>
    <t xml:space="preserve">SIMAZINA</t>
  </si>
  <si>
    <t xml:space="preserve">AMETRINA</t>
  </si>
  <si>
    <t xml:space="preserve">BISPIRIBAC</t>
  </si>
  <si>
    <t xml:space="preserve">METRIBUZIN</t>
  </si>
  <si>
    <t xml:space="preserve">PROFOXIDIM</t>
  </si>
  <si>
    <t xml:space="preserve">METSULFURON METIL</t>
  </si>
  <si>
    <t xml:space="preserve">PICLORAN</t>
  </si>
  <si>
    <t xml:space="preserve">PICLORAN + 2,4-D, AMINA</t>
  </si>
  <si>
    <t xml:space="preserve">CLETODIM</t>
  </si>
  <si>
    <t xml:space="preserve">IMAZETAPIR + IMAZAPIR</t>
  </si>
  <si>
    <t xml:space="preserve">DICLOFOP METIL</t>
  </si>
  <si>
    <t xml:space="preserve">OXIFLUORFEN</t>
  </si>
  <si>
    <t xml:space="preserve">LINURON</t>
  </si>
  <si>
    <t xml:space="preserve">FLUROXIPIR-MEPTIL</t>
  </si>
  <si>
    <t xml:space="preserve">FLUMETSULAM</t>
  </si>
  <si>
    <t xml:space="preserve">DIURON</t>
  </si>
  <si>
    <t xml:space="preserve">OXADIAZON</t>
  </si>
  <si>
    <t xml:space="preserve">CIHALOFOP BUTIL</t>
  </si>
  <si>
    <t xml:space="preserve">PROMETRINA</t>
  </si>
  <si>
    <t xml:space="preserve">IMAZETAPIR</t>
  </si>
  <si>
    <t xml:space="preserve">HALOXIFOP METIL</t>
  </si>
  <si>
    <t xml:space="preserve">ISOXAFLUTOL</t>
  </si>
  <si>
    <t xml:space="preserve">PIRAZOSULFURON ETIL</t>
  </si>
  <si>
    <t xml:space="preserve">CLOPIRALID</t>
  </si>
  <si>
    <t xml:space="preserve">PARAQUAT</t>
  </si>
  <si>
    <t xml:space="preserve">CLORSULFURON+METSULFURON</t>
  </si>
  <si>
    <t xml:space="preserve">CLORSULFURON</t>
  </si>
  <si>
    <t xml:space="preserve">LENACIL</t>
  </si>
  <si>
    <t xml:space="preserve">HEXAZINONA</t>
  </si>
  <si>
    <t xml:space="preserve">PIROXOFOP+CLOQUINTOCET</t>
  </si>
  <si>
    <t xml:space="preserve">IMAZAPIR</t>
  </si>
  <si>
    <t xml:space="preserve">CLORIMURON ETIL</t>
  </si>
  <si>
    <t xml:space="preserve">PICLORAN + TRICLOPIR</t>
  </si>
  <si>
    <t xml:space="preserve">ETOXISULFURON</t>
  </si>
  <si>
    <t xml:space="preserve">FLUCARBAZONE</t>
  </si>
  <si>
    <t xml:space="preserve">SULFOMETURON METIL</t>
  </si>
  <si>
    <t xml:space="preserve">TRICLOPIR</t>
  </si>
  <si>
    <t xml:space="preserve">DICLOSULAM</t>
  </si>
  <si>
    <t xml:space="preserve">IODOSULFURON</t>
  </si>
  <si>
    <t xml:space="preserve">SETOXIDIM</t>
  </si>
  <si>
    <t xml:space="preserve">IMAZAPIC + IMAZAPIR</t>
  </si>
  <si>
    <t xml:space="preserve">QUIZALOFOP-ETIL</t>
  </si>
  <si>
    <t xml:space="preserve">TRIFLURALINA</t>
  </si>
  <si>
    <t xml:space="preserve">TERBACIL</t>
  </si>
  <si>
    <t xml:space="preserve">MSMA</t>
  </si>
  <si>
    <t xml:space="preserve">FLUAZIFOP -P- BUTIL</t>
  </si>
  <si>
    <t xml:space="preserve">PROPAQUIZAFOP</t>
  </si>
  <si>
    <t xml:space="preserve">FENOXAPROP-P-ETIL</t>
  </si>
  <si>
    <t xml:space="preserve">DIFLUFENICAN</t>
  </si>
  <si>
    <t xml:space="preserve">QUIZALOFOP -P- TEFURIL</t>
  </si>
  <si>
    <t xml:space="preserve">NICOSULFURON</t>
  </si>
  <si>
    <t xml:space="preserve">QUIZALOFOP -P- ETIL</t>
  </si>
  <si>
    <t xml:space="preserve">CLEFOXIDIM</t>
  </si>
  <si>
    <t xml:space="preserve">METAMITRON</t>
  </si>
  <si>
    <t xml:space="preserve">SULFOSATE</t>
  </si>
  <si>
    <t xml:space="preserve">BENTAZON</t>
  </si>
  <si>
    <t xml:space="preserve">GLUFOSINATO DE AMONIO</t>
  </si>
  <si>
    <t xml:space="preserve">IODOSULFURON + METSULFURON</t>
  </si>
  <si>
    <t xml:space="preserve">BENSULFURON METIL</t>
  </si>
  <si>
    <t xml:space="preserve">HALOSULFURON</t>
  </si>
  <si>
    <t xml:space="preserve">MOLINATE</t>
  </si>
  <si>
    <t xml:space="preserve">ALACLOR</t>
  </si>
  <si>
    <t xml:space="preserve">FLUROXIPIR</t>
  </si>
  <si>
    <t xml:space="preserve">TOTAL HERBICIDAS:</t>
  </si>
  <si>
    <t xml:space="preserve">INDICE</t>
  </si>
  <si>
    <t xml:space="preserve">Evolución de Importaciones en Valor CIF</t>
  </si>
  <si>
    <t xml:space="preserve">cuadro 5</t>
  </si>
  <si>
    <t xml:space="preserve">Volúmenes CIF, en US$  </t>
  </si>
  <si>
    <t xml:space="preserve">CIALOFOP BUTIL</t>
  </si>
  <si>
    <t xml:space="preserve">M C P A</t>
  </si>
  <si>
    <t xml:space="preserve">METSULFURON-METIL</t>
  </si>
  <si>
    <t xml:space="preserve">CLORSULFURON + METSULFURON</t>
  </si>
  <si>
    <t xml:space="preserve">PIROXOFOP + CLOQUINTOCET</t>
  </si>
  <si>
    <t xml:space="preserve">PICLORAN+2,4,D AMINA</t>
  </si>
  <si>
    <t xml:space="preserve">QUIZALOFOP-P-ETIL</t>
  </si>
  <si>
    <t xml:space="preserve">PICLORAN+TRICLOPIR</t>
  </si>
  <si>
    <t xml:space="preserve">Evolución de Importaciones en valores U$S / CIF</t>
  </si>
  <si>
    <t xml:space="preserve">Herbicidas Formulados  -  Importaciones por Origen 2004</t>
  </si>
  <si>
    <t xml:space="preserve">cuadro 6</t>
  </si>
  <si>
    <t xml:space="preserve">País de Origen</t>
  </si>
  <si>
    <t xml:space="preserve">CHINA</t>
  </si>
  <si>
    <t xml:space="preserve">ARGENTINA</t>
  </si>
  <si>
    <t xml:space="preserve">BRASIL</t>
  </si>
  <si>
    <t xml:space="preserve">SINGAPUR</t>
  </si>
  <si>
    <t xml:space="preserve">ALEMANIA</t>
  </si>
  <si>
    <t xml:space="preserve">ESTADOS UNIDOS</t>
  </si>
  <si>
    <t xml:space="preserve">VENEZUELA</t>
  </si>
  <si>
    <t xml:space="preserve">SUIZA</t>
  </si>
  <si>
    <t xml:space="preserve">ISRAEL</t>
  </si>
  <si>
    <t xml:space="preserve">COLOMBIA</t>
  </si>
  <si>
    <t xml:space="preserve">JAPON</t>
  </si>
  <si>
    <t xml:space="preserve">CHILE</t>
  </si>
  <si>
    <t xml:space="preserve">FRANCIA</t>
  </si>
  <si>
    <t xml:space="preserve">REINO UNIDO</t>
  </si>
  <si>
    <t xml:space="preserve">SUDAFRICA</t>
  </si>
  <si>
    <t xml:space="preserve">MALASIA</t>
  </si>
  <si>
    <t xml:space="preserve">INDIA</t>
  </si>
  <si>
    <t xml:space="preserve">BELGICA</t>
  </si>
  <si>
    <t xml:space="preserve">Total Herbicidas Formulados: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"/>
    <numFmt numFmtId="166" formatCode="#,##0"/>
    <numFmt numFmtId="167" formatCode="[$$-409]#,##0"/>
    <numFmt numFmtId="168" formatCode="0%"/>
    <numFmt numFmtId="169" formatCode="[$-409]#,##0.00_);\(#,##0.00\)"/>
    <numFmt numFmtId="170" formatCode="0.00%"/>
    <numFmt numFmtId="171" formatCode="0.0%"/>
    <numFmt numFmtId="172" formatCode="_(* #,##0.00_);_(* \(#,##0.00\);_(* \-??_);_(@_)"/>
    <numFmt numFmtId="173" formatCode="_(* #,##0_);_(* \(#,##0\);_(* \-??_);_(@_)"/>
    <numFmt numFmtId="174" formatCode="_(&quot;$u &quot;* #,##0.00_);_(&quot;$u &quot;* \(#,##0.00\);_(&quot;$u &quot;* \-??_);_(@_)"/>
    <numFmt numFmtId="175" formatCode="_(\$* #,##0_);_(\$* \(#,##0\);_(\$* \-??_);_(@_)"/>
    <numFmt numFmtId="176" formatCode="[$$-409]#,##0.00"/>
    <numFmt numFmtId="177" formatCode="0"/>
    <numFmt numFmtId="178" formatCode="[$$-2C0A]#,##0"/>
    <numFmt numFmtId="179" formatCode="[$$-2409]#,##0"/>
    <numFmt numFmtId="180" formatCode="[$-409]#,##0_);\(#,##0\)"/>
    <numFmt numFmtId="181" formatCode="&quot;$ &quot;#,##0"/>
    <numFmt numFmtId="182" formatCode="[$$-2C0A]#,##0_);\([$$-2C0A]#,##0\)"/>
    <numFmt numFmtId="183" formatCode="[$$-2C0A]#,##0.0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1"/>
      <color rgb="FF008000"/>
      <name val="Arial"/>
      <family val="2"/>
    </font>
    <font>
      <b val="true"/>
      <sz val="10"/>
      <color rgb="FF0000FF"/>
      <name val="Arial Narrow"/>
      <family val="2"/>
    </font>
    <font>
      <sz val="10"/>
      <color rgb="FF0000FF"/>
      <name val="Arial"/>
      <family val="0"/>
    </font>
    <font>
      <b val="true"/>
      <sz val="14"/>
      <color rgb="FF0000FF"/>
      <name val="Arial Narrow"/>
      <family val="2"/>
    </font>
    <font>
      <b val="true"/>
      <sz val="8"/>
      <name val="Tahoma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Arial"/>
      <family val="0"/>
    </font>
    <font>
      <b val="true"/>
      <sz val="11"/>
      <name val="Arial Narrow"/>
      <family val="2"/>
    </font>
    <font>
      <b val="true"/>
      <sz val="12"/>
      <name val="Arial"/>
      <family val="2"/>
    </font>
    <font>
      <sz val="9"/>
      <name val="Arial Narrow"/>
      <family val="2"/>
    </font>
    <font>
      <b val="true"/>
      <sz val="10"/>
      <color rgb="FF0000FF"/>
      <name val="Arial"/>
      <family val="2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 Narrow"/>
      <family val="2"/>
    </font>
    <font>
      <b val="true"/>
      <sz val="14"/>
      <color rgb="FF0000FF"/>
      <name val="Arial"/>
      <family val="2"/>
    </font>
    <font>
      <b val="true"/>
      <sz val="10"/>
      <name val="Tahoma"/>
      <family val="2"/>
    </font>
    <font>
      <b val="true"/>
      <sz val="12"/>
      <color rgb="FF0000FF"/>
      <name val="Arial Narrow"/>
      <family val="2"/>
    </font>
    <font>
      <sz val="12"/>
      <name val="Arial"/>
      <family val="2"/>
    </font>
    <font>
      <b val="true"/>
      <sz val="12"/>
      <name val="Comic Sans MS"/>
      <family val="4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u val="single"/>
      <sz val="12"/>
      <name val="Arial"/>
      <family val="0"/>
    </font>
    <font>
      <sz val="8"/>
      <color rgb="FF000000"/>
      <name val="Arial"/>
      <family val="2"/>
    </font>
    <font>
      <b val="true"/>
      <sz val="16"/>
      <color rgb="FF0000FF"/>
      <name val="Comic Sans MS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8.25"/>
      <color rgb="FF000000"/>
      <name val="Arial"/>
      <family val="2"/>
    </font>
    <font>
      <sz val="10.2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1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.7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FF"/>
      <name val="Arial"/>
      <family val="0"/>
    </font>
    <font>
      <sz val="9"/>
      <color rgb="FF0000FF"/>
      <name val="Arial Narrow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11"/>
      <name val="Arial Narrow"/>
      <family val="2"/>
    </font>
    <font>
      <sz val="11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8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3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7" fillId="3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8" fillId="3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8" fillId="3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7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7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0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0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0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0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0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0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7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7" borderId="3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7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1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0" fillId="7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0" fillId="7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0" fillId="7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9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7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1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1" fillId="7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8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34915596595"/>
          <c:y val="0.100387596899225"/>
          <c:w val="0.979295916895109"/>
          <c:h val="0.8996124031007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Kgs!$E$7:$I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EvolKgs!$E$90:$I$90</c:f>
              <c:numCache>
                <c:formatCode>General</c:formatCode>
                <c:ptCount val="5"/>
                <c:pt idx="0">
                  <c:v>100</c:v>
                </c:pt>
                <c:pt idx="1">
                  <c:v>124.000393305967</c:v>
                </c:pt>
                <c:pt idx="2">
                  <c:v>134.714821335022</c:v>
                </c:pt>
                <c:pt idx="3">
                  <c:v>224.115236021108</c:v>
                </c:pt>
                <c:pt idx="4">
                  <c:v>279.097999990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85070"/>
        <c:axId val="17368593"/>
      </c:lineChart>
      <c:catAx>
        <c:axId val="4808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593"/>
        <c:crossesAt val="0"/>
        <c:auto val="1"/>
        <c:lblAlgn val="ctr"/>
        <c:lblOffset val="100"/>
        <c:noMultiLvlLbl val="0"/>
      </c:catAx>
      <c:valAx>
        <c:axId val="17368593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5070"/>
        <c:crossesAt val="1"/>
        <c:crossBetween val="midCat"/>
        <c:majorUnit val="50"/>
        <c:minorUnit val="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878076702919"/>
          <c:y val="0.100368145708196"/>
          <c:w val="0.979464796794505"/>
          <c:h val="0.8996318542918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$S'!$E$7:$I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EvolU$S'!$E$89:$I$89</c:f>
              <c:numCache>
                <c:formatCode>General</c:formatCode>
                <c:ptCount val="5"/>
                <c:pt idx="0">
                  <c:v>100</c:v>
                </c:pt>
                <c:pt idx="1">
                  <c:v>92.4606529483112</c:v>
                </c:pt>
                <c:pt idx="2">
                  <c:v>101.12055565831</c:v>
                </c:pt>
                <c:pt idx="3">
                  <c:v>152.737337227542</c:v>
                </c:pt>
                <c:pt idx="4">
                  <c:v>211.352432438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61959"/>
        <c:axId val="7018117"/>
      </c:lineChart>
      <c:catAx>
        <c:axId val="2626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17"/>
        <c:crossesAt val="0"/>
        <c:auto val="1"/>
        <c:lblAlgn val="ctr"/>
        <c:lblOffset val="100"/>
        <c:noMultiLvlLbl val="0"/>
      </c:catAx>
      <c:valAx>
        <c:axId val="7018117"/>
        <c:scaling>
          <c:orientation val="minMax"/>
          <c:max val="25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1959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Glifosato</a:t>
            </a:r>
          </a:p>
        </c:rich>
      </c:tx>
      <c:layout>
        <c:manualLayout>
          <c:xMode val="edge"/>
          <c:yMode val="edge"/>
          <c:x val="0.318954248366013"/>
          <c:y val="0.263463355378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998624011008"/>
          <c:y val="0.0337427453097584"/>
          <c:w val="0.962779497764018"/>
          <c:h val="0.9662572546902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EvolU$S'!$E$10:$I$10</c:f>
              <c:numCache>
                <c:formatCode>General</c:formatCode>
                <c:ptCount val="5"/>
                <c:pt idx="0">
                  <c:v>7734441</c:v>
                </c:pt>
                <c:pt idx="1">
                  <c:v>8506194</c:v>
                </c:pt>
                <c:pt idx="2">
                  <c:v>9807672</c:v>
                </c:pt>
                <c:pt idx="3">
                  <c:v>16393875</c:v>
                </c:pt>
                <c:pt idx="4">
                  <c:v>2426598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16729"/>
        <c:axId val="98377122"/>
      </c:lineChart>
      <c:catAx>
        <c:axId val="20616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7122"/>
        <c:crossesAt val="0"/>
        <c:auto val="1"/>
        <c:lblAlgn val="ctr"/>
        <c:lblOffset val="100"/>
        <c:noMultiLvlLbl val="0"/>
      </c:catAx>
      <c:valAx>
        <c:axId val="98377122"/>
        <c:scaling>
          <c:orientation val="minMax"/>
          <c:max val="25000000"/>
          <c:min val="5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layout>
            <c:manualLayout>
              <c:xMode val="edge"/>
              <c:yMode val="edge"/>
              <c:x val="0.0171998624011008"/>
              <c:y val="0.171143204211095"/>
            </c:manualLayout>
          </c:layout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6729"/>
        <c:crossesAt val="1"/>
        <c:crossBetween val="midCat"/>
        <c:majorUnit val="500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Quinclorac</a:t>
            </a:r>
          </a:p>
        </c:rich>
      </c:tx>
      <c:layout>
        <c:manualLayout>
          <c:xMode val="edge"/>
          <c:yMode val="edge"/>
          <c:x val="0.472218392389356"/>
          <c:y val="0.198433420365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286502137047"/>
          <c:y val="0.0343548165452797"/>
          <c:w val="0.932579622225286"/>
          <c:h val="0.965645183454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EvolU$S'!$E$11:$I$11</c:f>
              <c:numCache>
                <c:formatCode>General</c:formatCode>
                <c:ptCount val="5"/>
                <c:pt idx="0">
                  <c:v>1990929</c:v>
                </c:pt>
                <c:pt idx="1">
                  <c:v>1128810</c:v>
                </c:pt>
                <c:pt idx="2">
                  <c:v>1390250</c:v>
                </c:pt>
                <c:pt idx="3">
                  <c:v>1786157</c:v>
                </c:pt>
                <c:pt idx="4">
                  <c:v>22260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54783"/>
        <c:axId val="61241395"/>
      </c:lineChart>
      <c:catAx>
        <c:axId val="38854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1395"/>
        <c:crossesAt val="0"/>
        <c:auto val="1"/>
        <c:lblAlgn val="ctr"/>
        <c:lblOffset val="100"/>
        <c:noMultiLvlLbl val="0"/>
      </c:catAx>
      <c:valAx>
        <c:axId val="61241395"/>
        <c:scaling>
          <c:orientation val="minMax"/>
          <c:max val="2500000"/>
          <c:min val="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layout>
            <c:manualLayout>
              <c:xMode val="edge"/>
              <c:yMode val="edge"/>
              <c:x val="0.0172342478974218"/>
              <c:y val="0.130410883605882"/>
            </c:manualLayout>
          </c:layout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783"/>
        <c:crossesAt val="1"/>
        <c:crossBetween val="midCat"/>
        <c:majorUnit val="500000"/>
        <c:minorUnit val="50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Clomazone</a:t>
            </a:r>
          </a:p>
        </c:rich>
      </c:tx>
      <c:layout>
        <c:manualLayout>
          <c:xMode val="edge"/>
          <c:yMode val="edge"/>
          <c:x val="0.404895638305249"/>
          <c:y val="0.1276650070215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424658484155"/>
          <c:y val="0.0319162517553938"/>
          <c:w val="0.944317315026697"/>
          <c:h val="0.96808374824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EvolU$S'!$E$12:$I$12</c:f>
              <c:numCache>
                <c:formatCode>General</c:formatCode>
                <c:ptCount val="5"/>
                <c:pt idx="0">
                  <c:v>1117026</c:v>
                </c:pt>
                <c:pt idx="1">
                  <c:v>1052045</c:v>
                </c:pt>
                <c:pt idx="2">
                  <c:v>592168</c:v>
                </c:pt>
                <c:pt idx="3">
                  <c:v>1562818</c:v>
                </c:pt>
                <c:pt idx="4">
                  <c:v>2089690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58132"/>
        <c:axId val="76561175"/>
      </c:lineChart>
      <c:catAx>
        <c:axId val="60058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175"/>
        <c:crossesAt val="0"/>
        <c:auto val="1"/>
        <c:lblAlgn val="ctr"/>
        <c:lblOffset val="100"/>
        <c:noMultiLvlLbl val="0"/>
      </c:catAx>
      <c:valAx>
        <c:axId val="76561175"/>
        <c:scaling>
          <c:orientation val="minMax"/>
          <c:max val="2500000"/>
          <c:min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layout>
            <c:manualLayout>
              <c:xMode val="edge"/>
              <c:yMode val="edge"/>
              <c:x val="0.0174051730115803"/>
              <c:y val="0.171454104429976"/>
            </c:manualLayout>
          </c:layout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8132"/>
        <c:crossesAt val="1"/>
        <c:crossBetween val="midCat"/>
        <c:majorUnit val="50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Propanil</a:t>
            </a:r>
          </a:p>
        </c:rich>
      </c:tx>
      <c:layout>
        <c:manualLayout>
          <c:xMode val="edge"/>
          <c:yMode val="edge"/>
          <c:x val="0.368493338827084"/>
          <c:y val="0.1879518072289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134459552259"/>
          <c:y val="0.0317057704502219"/>
          <c:w val="0.926109050954539"/>
          <c:h val="0.9682942295497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EvolU$S'!$E$13:$I$13</c:f>
              <c:numCache>
                <c:formatCode>General</c:formatCode>
                <c:ptCount val="5"/>
                <c:pt idx="0">
                  <c:v>810688</c:v>
                </c:pt>
                <c:pt idx="1">
                  <c:v>491787</c:v>
                </c:pt>
                <c:pt idx="2">
                  <c:v>740482</c:v>
                </c:pt>
                <c:pt idx="3">
                  <c:v>1044318</c:v>
                </c:pt>
                <c:pt idx="4">
                  <c:v>1478458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08311"/>
        <c:axId val="18845822"/>
      </c:lineChart>
      <c:catAx>
        <c:axId val="994083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5822"/>
        <c:crossesAt val="0"/>
        <c:auto val="1"/>
        <c:lblAlgn val="ctr"/>
        <c:lblOffset val="100"/>
        <c:noMultiLvlLbl val="0"/>
      </c:catAx>
      <c:valAx>
        <c:axId val="18845822"/>
        <c:scaling>
          <c:orientation val="minMax"/>
          <c:max val="1600000"/>
          <c:min val="4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311"/>
        <c:crossesAt val="1"/>
        <c:crossBetween val="midCat"/>
        <c:majorUnit val="400000"/>
        <c:minorUnit val="40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Bispiribac</a:t>
            </a:r>
          </a:p>
        </c:rich>
      </c:tx>
      <c:layout>
        <c:manualLayout>
          <c:xMode val="edge"/>
          <c:yMode val="edge"/>
          <c:x val="0.344101709045436"/>
          <c:y val="0.214860206817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840072252327"/>
          <c:y val="0.0319162517553938"/>
          <c:w val="0.925455050715576"/>
          <c:h val="0.96808374824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val>
            <c:numRef>
              <c:f>'EvolU$S'!$E$14:$I$14</c:f>
              <c:numCache>
                <c:formatCode>General</c:formatCode>
                <c:ptCount val="5"/>
                <c:pt idx="0">
                  <c:v>180015</c:v>
                </c:pt>
                <c:pt idx="1">
                  <c:v>102237</c:v>
                </c:pt>
                <c:pt idx="2">
                  <c:v>138278</c:v>
                </c:pt>
                <c:pt idx="3">
                  <c:v>572232</c:v>
                </c:pt>
                <c:pt idx="4">
                  <c:v>119763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02216"/>
        <c:axId val="20881941"/>
      </c:lineChart>
      <c:catAx>
        <c:axId val="77902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941"/>
        <c:crossesAt val="0"/>
        <c:auto val="1"/>
        <c:lblAlgn val="ctr"/>
        <c:lblOffset val="100"/>
        <c:noMultiLvlLbl val="0"/>
      </c:catAx>
      <c:valAx>
        <c:axId val="20881941"/>
        <c:scaling>
          <c:orientation val="minMax"/>
          <c:max val="1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layout>
            <c:manualLayout>
              <c:xMode val="edge"/>
              <c:yMode val="edge"/>
              <c:x val="0.0174378213144366"/>
              <c:y val="0.17668836971786"/>
            </c:manualLayout>
          </c:layout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2216"/>
        <c:crossesAt val="1"/>
        <c:crossBetween val="midCat"/>
        <c:majorUnit val="50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trazina</a:t>
            </a:r>
          </a:p>
        </c:rich>
      </c:tx>
      <c:layout>
        <c:manualLayout>
          <c:xMode val="edge"/>
          <c:yMode val="edge"/>
          <c:x val="0.411207796728159"/>
          <c:y val="0.1502690238278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770971110338"/>
          <c:y val="0.0320266461696131"/>
          <c:w val="0.919108945353289"/>
          <c:h val="0.9679733538303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EvolU$S'!$E$15:$I$15</c:f>
              <c:numCache>
                <c:formatCode>General</c:formatCode>
                <c:ptCount val="5"/>
                <c:pt idx="0">
                  <c:v>1029996</c:v>
                </c:pt>
                <c:pt idx="1">
                  <c:v>889878</c:v>
                </c:pt>
                <c:pt idx="2">
                  <c:v>563524</c:v>
                </c:pt>
                <c:pt idx="3">
                  <c:v>890993</c:v>
                </c:pt>
                <c:pt idx="4">
                  <c:v>116302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63501"/>
        <c:axId val="60577279"/>
      </c:lineChart>
      <c:catAx>
        <c:axId val="424635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7279"/>
        <c:crossesAt val="0"/>
        <c:auto val="1"/>
        <c:lblAlgn val="ctr"/>
        <c:lblOffset val="100"/>
        <c:noMultiLvlLbl val="0"/>
      </c:catAx>
      <c:valAx>
        <c:axId val="60577279"/>
        <c:scaling>
          <c:orientation val="minMax"/>
          <c:max val="1200000"/>
          <c:min val="4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3501"/>
        <c:crossesAt val="1"/>
        <c:crossBetween val="midCat"/>
        <c:majorUnit val="200000"/>
        <c:minorUnit val="20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lfa-Metolaclor</a:t>
            </a:r>
          </a:p>
        </c:rich>
      </c:tx>
      <c:layout>
        <c:manualLayout>
          <c:xMode val="edge"/>
          <c:yMode val="edge"/>
          <c:x val="0.266843353326824"/>
          <c:y val="0.121638488596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9659645697"/>
          <c:y val="0.0283671848405764"/>
          <c:w val="0.907030269214674"/>
          <c:h val="0.9716328151594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EvolU$S'!$E$17:$I$17</c:f>
              <c:numCache>
                <c:formatCode>General</c:formatCode>
                <c:ptCount val="5"/>
                <c:pt idx="0">
                  <c:v>347734</c:v>
                </c:pt>
                <c:pt idx="1">
                  <c:v>231955</c:v>
                </c:pt>
                <c:pt idx="2">
                  <c:v>482578</c:v>
                </c:pt>
                <c:pt idx="3">
                  <c:v>429004</c:v>
                </c:pt>
                <c:pt idx="4">
                  <c:v>534007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99281"/>
        <c:axId val="44835072"/>
      </c:lineChart>
      <c:catAx>
        <c:axId val="37699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5072"/>
        <c:crossesAt val="0"/>
        <c:auto val="1"/>
        <c:lblAlgn val="ctr"/>
        <c:lblOffset val="100"/>
        <c:noMultiLvlLbl val="0"/>
      </c:catAx>
      <c:valAx>
        <c:axId val="44835072"/>
        <c:scaling>
          <c:orientation val="minMax"/>
          <c:max val="60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9281"/>
        <c:crossesAt val="1"/>
        <c:crossBetween val="midCat"/>
        <c:majorUnit val="100000"/>
        <c:minorUnit val="5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2,4-D amina</a:t>
            </a:r>
          </a:p>
        </c:rich>
      </c:tx>
      <c:layout>
        <c:manualLayout>
          <c:xMode val="edge"/>
          <c:yMode val="edge"/>
          <c:x val="0.324819042316258"/>
          <c:y val="0.151303317535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271714922049"/>
          <c:y val="0.0296208530805687"/>
          <c:w val="0.909033964365256"/>
          <c:h val="0.9703791469194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EvolU$S'!$E$16:$I$16</c:f>
              <c:numCache>
                <c:formatCode>General</c:formatCode>
                <c:ptCount val="5"/>
                <c:pt idx="0">
                  <c:v>426214</c:v>
                </c:pt>
                <c:pt idx="1">
                  <c:v>341232</c:v>
                </c:pt>
                <c:pt idx="2">
                  <c:v>273668</c:v>
                </c:pt>
                <c:pt idx="3">
                  <c:v>406013</c:v>
                </c:pt>
                <c:pt idx="4">
                  <c:v>702053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91437"/>
        <c:axId val="86979116"/>
      </c:lineChart>
      <c:catAx>
        <c:axId val="86291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9116"/>
        <c:crossesAt val="0"/>
        <c:auto val="1"/>
        <c:lblAlgn val="ctr"/>
        <c:lblOffset val="100"/>
        <c:noMultiLvlLbl val="0"/>
      </c:catAx>
      <c:valAx>
        <c:axId val="86979116"/>
        <c:scaling>
          <c:orientation val="minMax"/>
          <c:max val="80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437"/>
        <c:crossesAt val="1"/>
        <c:crossBetween val="midCat"/>
        <c:majorUnit val="200000"/>
        <c:minorUnit val="5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Glifosato</a:t>
            </a:r>
          </a:p>
        </c:rich>
      </c:tx>
      <c:layout>
        <c:manualLayout>
          <c:xMode val="edge"/>
          <c:yMode val="edge"/>
          <c:x val="0.302622402008648"/>
          <c:y val="0.202099370188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491700376622"/>
          <c:y val="0.0349895031490553"/>
          <c:w val="0.952155112289022"/>
          <c:h val="0.9650104968509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EvolKgs!$E$10:$I$10</c:f>
              <c:numCache>
                <c:formatCode>General</c:formatCode>
                <c:ptCount val="5"/>
                <c:pt idx="0">
                  <c:v>1506759</c:v>
                </c:pt>
                <c:pt idx="1">
                  <c:v>2221496</c:v>
                </c:pt>
                <c:pt idx="2">
                  <c:v>2409908</c:v>
                </c:pt>
                <c:pt idx="3">
                  <c:v>4203142</c:v>
                </c:pt>
                <c:pt idx="4">
                  <c:v>5414220.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24851"/>
        <c:axId val="16385734"/>
      </c:lineChart>
      <c:catAx>
        <c:axId val="42824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734"/>
        <c:crossesAt val="0"/>
        <c:auto val="1"/>
        <c:lblAlgn val="ctr"/>
        <c:lblOffset val="100"/>
        <c:noMultiLvlLbl val="0"/>
      </c:catAx>
      <c:valAx>
        <c:axId val="16385734"/>
        <c:scaling>
          <c:orientation val="minMax"/>
          <c:min val="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4361835681406"/>
              <c:y val="-0.0018194541637508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851"/>
        <c:crossesAt val="1"/>
        <c:crossBetween val="midCat"/>
        <c:majorUnit val="100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2,4-D amina</a:t>
            </a:r>
          </a:p>
        </c:rich>
      </c:tx>
      <c:layout>
        <c:manualLayout>
          <c:xMode val="edge"/>
          <c:yMode val="edge"/>
          <c:x val="0.288777057769199"/>
          <c:y val="0.198433420365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389631876465"/>
          <c:y val="0.0343548165452797"/>
          <c:w val="0.920239900730732"/>
          <c:h val="0.965645183454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EvolKgs!$E$11:$I$11</c:f>
              <c:numCache>
                <c:formatCode>General</c:formatCode>
                <c:ptCount val="5"/>
                <c:pt idx="0">
                  <c:v>137875.991</c:v>
                </c:pt>
                <c:pt idx="1">
                  <c:v>146946</c:v>
                </c:pt>
                <c:pt idx="2">
                  <c:v>97399</c:v>
                </c:pt>
                <c:pt idx="3">
                  <c:v>160898</c:v>
                </c:pt>
                <c:pt idx="4">
                  <c:v>289652.5989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69596"/>
        <c:axId val="54215806"/>
      </c:lineChart>
      <c:catAx>
        <c:axId val="76269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5806"/>
        <c:crossesAt val="0"/>
        <c:auto val="1"/>
        <c:lblAlgn val="ctr"/>
        <c:lblOffset val="100"/>
        <c:noMultiLvlLbl val="0"/>
      </c:catAx>
      <c:valAx>
        <c:axId val="54215806"/>
        <c:scaling>
          <c:orientation val="minMax"/>
          <c:max val="3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2342478974218"/>
              <c:y val="0.03627868627181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9596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Propanil</a:t>
            </a:r>
          </a:p>
        </c:rich>
      </c:tx>
      <c:layout>
        <c:manualLayout>
          <c:xMode val="edge"/>
          <c:yMode val="edge"/>
          <c:x val="0.408642489926358"/>
          <c:y val="0.1843482701391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502987355843"/>
          <c:y val="0.0319162517553938"/>
          <c:w val="0.925663470890649"/>
          <c:h val="0.96808374824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EvolKgs!$E$12:$I$12</c:f>
              <c:numCache>
                <c:formatCode>General</c:formatCode>
                <c:ptCount val="5"/>
                <c:pt idx="0">
                  <c:v>198744.032</c:v>
                </c:pt>
                <c:pt idx="1">
                  <c:v>96172.8</c:v>
                </c:pt>
                <c:pt idx="2">
                  <c:v>150853.6</c:v>
                </c:pt>
                <c:pt idx="3">
                  <c:v>194601.6</c:v>
                </c:pt>
                <c:pt idx="4">
                  <c:v>250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49788"/>
        <c:axId val="64272568"/>
      </c:lineChart>
      <c:catAx>
        <c:axId val="915497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2568"/>
        <c:crossesAt val="0"/>
        <c:auto val="1"/>
        <c:lblAlgn val="ctr"/>
        <c:lblOffset val="100"/>
        <c:noMultiLvlLbl val="0"/>
      </c:catAx>
      <c:valAx>
        <c:axId val="64272568"/>
        <c:scaling>
          <c:orientation val="minMax"/>
          <c:max val="3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200083368070029"/>
              <c:y val="0.0559172730754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788"/>
        <c:crossesAt val="1"/>
        <c:crossBetween val="midCat"/>
        <c:majorUnit val="50000"/>
        <c:minorUnit val="25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trazina</a:t>
            </a:r>
          </a:p>
        </c:rich>
      </c:tx>
      <c:layout>
        <c:manualLayout>
          <c:xMode val="edge"/>
          <c:yMode val="edge"/>
          <c:x val="0.441079522043675"/>
          <c:y val="0.187975646879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580552121961"/>
          <c:y val="0.0317097919837646"/>
          <c:w val="0.926589754154649"/>
          <c:h val="0.9682902080162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val>
            <c:numRef>
              <c:f>EvolKgs!$E$13:$I$13</c:f>
              <c:numCache>
                <c:formatCode>General</c:formatCode>
                <c:ptCount val="5"/>
                <c:pt idx="0">
                  <c:v>158546.4</c:v>
                </c:pt>
                <c:pt idx="1">
                  <c:v>161498.8</c:v>
                </c:pt>
                <c:pt idx="2">
                  <c:v>113497.5</c:v>
                </c:pt>
                <c:pt idx="3">
                  <c:v>203529</c:v>
                </c:pt>
                <c:pt idx="4">
                  <c:v>19274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37243"/>
        <c:axId val="38168801"/>
      </c:lineChart>
      <c:catAx>
        <c:axId val="23537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8801"/>
        <c:crossesAt val="0"/>
        <c:auto val="1"/>
        <c:lblAlgn val="ctr"/>
        <c:lblOffset val="100"/>
        <c:noMultiLvlLbl val="0"/>
      </c:catAx>
      <c:valAx>
        <c:axId val="38168801"/>
        <c:scaling>
          <c:orientation val="minMax"/>
          <c:max val="3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1679714324955"/>
              <c:y val="0.069254185692541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7243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Clomazone</a:t>
            </a:r>
          </a:p>
        </c:rich>
      </c:tx>
      <c:layout>
        <c:manualLayout>
          <c:xMode val="edge"/>
          <c:yMode val="edge"/>
          <c:x val="0.268097818535501"/>
          <c:y val="0.132260947274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724051688203"/>
          <c:y val="0.0319162517553938"/>
          <c:w val="0.928303459774906"/>
          <c:h val="0.96808374824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val>
            <c:numRef>
              <c:f>EvolKgs!$E$14:$I$14</c:f>
              <c:numCache>
                <c:formatCode>General</c:formatCode>
                <c:ptCount val="5"/>
                <c:pt idx="0">
                  <c:v>28744.64</c:v>
                </c:pt>
                <c:pt idx="1">
                  <c:v>51149</c:v>
                </c:pt>
                <c:pt idx="2">
                  <c:v>32111</c:v>
                </c:pt>
                <c:pt idx="3">
                  <c:v>96032</c:v>
                </c:pt>
                <c:pt idx="4">
                  <c:v>1399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20305"/>
        <c:axId val="64198684"/>
      </c:lineChart>
      <c:catAx>
        <c:axId val="31420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8684"/>
        <c:crossesAt val="0"/>
        <c:auto val="1"/>
        <c:lblAlgn val="ctr"/>
        <c:lblOffset val="100"/>
        <c:noMultiLvlLbl val="0"/>
      </c:catAx>
      <c:valAx>
        <c:axId val="64198684"/>
        <c:scaling>
          <c:orientation val="minMax"/>
          <c:max val="1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248714742253717"/>
              <c:y val="0.08221626452189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0305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Quinclorac</a:t>
            </a:r>
          </a:p>
        </c:rich>
      </c:tx>
      <c:layout>
        <c:manualLayout>
          <c:xMode val="edge"/>
          <c:yMode val="edge"/>
          <c:x val="0.309641489731987"/>
          <c:y val="0.145913399948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80055690915"/>
          <c:y val="0.0320266461696131"/>
          <c:w val="0.925374173337974"/>
          <c:h val="0.9679733538303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val>
            <c:numRef>
              <c:f>EvolKgs!$E$15:$I$15</c:f>
              <c:numCache>
                <c:formatCode>General</c:formatCode>
                <c:ptCount val="5"/>
                <c:pt idx="0">
                  <c:v>41823</c:v>
                </c:pt>
                <c:pt idx="1">
                  <c:v>37410</c:v>
                </c:pt>
                <c:pt idx="2">
                  <c:v>47282</c:v>
                </c:pt>
                <c:pt idx="3">
                  <c:v>76255</c:v>
                </c:pt>
                <c:pt idx="4">
                  <c:v>110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81254"/>
        <c:axId val="25404214"/>
      </c:lineChart>
      <c:catAx>
        <c:axId val="75681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214"/>
        <c:crossesAt val="0"/>
        <c:auto val="1"/>
        <c:lblAlgn val="ctr"/>
        <c:lblOffset val="100"/>
        <c:noMultiLvlLbl val="0"/>
      </c:catAx>
      <c:valAx>
        <c:axId val="25404214"/>
        <c:scaling>
          <c:orientation val="minMax"/>
          <c:max val="1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4034110685694"/>
              <c:y val="0.05649500384319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254"/>
        <c:crossesAt val="1"/>
        <c:crossBetween val="midCat"/>
        <c:majorUnit val="50000"/>
        <c:minorUnit val="5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cetoclor</a:t>
            </a:r>
          </a:p>
        </c:rich>
      </c:tx>
      <c:layout>
        <c:manualLayout>
          <c:xMode val="edge"/>
          <c:yMode val="edge"/>
          <c:x val="0.334158926728586"/>
          <c:y val="0.141475073981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890952872377"/>
          <c:y val="0.0284543592078306"/>
          <c:w val="0.916683866529068"/>
          <c:h val="0.9715456407921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val>
            <c:numRef>
              <c:f>EvolKgs!$E$16:$I$16</c:f>
              <c:numCache>
                <c:formatCode>General</c:formatCode>
                <c:ptCount val="5"/>
                <c:pt idx="0">
                  <c:v>73756</c:v>
                </c:pt>
                <c:pt idx="1">
                  <c:v>86330</c:v>
                </c:pt>
                <c:pt idx="2">
                  <c:v>163949</c:v>
                </c:pt>
                <c:pt idx="3">
                  <c:v>277813</c:v>
                </c:pt>
                <c:pt idx="4">
                  <c:v>899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84499"/>
        <c:axId val="72242221"/>
      </c:lineChart>
      <c:catAx>
        <c:axId val="33784499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2221"/>
        <c:crossesAt val="250000"/>
        <c:auto val="1"/>
        <c:lblAlgn val="ctr"/>
        <c:lblOffset val="100"/>
        <c:noMultiLvlLbl val="0"/>
      </c:catAx>
      <c:valAx>
        <c:axId val="72242221"/>
        <c:scaling>
          <c:orientation val="minMax"/>
          <c:max val="3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1998624011008"/>
              <c:y val="0.10915092192123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499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lfa-Metolaclor</a:t>
            </a:r>
          </a:p>
        </c:rich>
      </c:tx>
      <c:layout>
        <c:manualLayout>
          <c:xMode val="edge"/>
          <c:yMode val="edge"/>
          <c:x val="0.234026386682324"/>
          <c:y val="0.211051855213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464875319472"/>
          <c:y val="0.0283671848405764"/>
          <c:w val="0.923326656075154"/>
          <c:h val="0.9716328151594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val>
            <c:numRef>
              <c:f>EvolKgs!$E$17:$I$17</c:f>
              <c:numCache>
                <c:formatCode>General</c:formatCode>
                <c:ptCount val="5"/>
                <c:pt idx="0">
                  <c:v>24618.6</c:v>
                </c:pt>
                <c:pt idx="1">
                  <c:v>21388.5</c:v>
                </c:pt>
                <c:pt idx="2">
                  <c:v>54475.2</c:v>
                </c:pt>
                <c:pt idx="3">
                  <c:v>48713.4</c:v>
                </c:pt>
                <c:pt idx="4">
                  <c:v>76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50026"/>
        <c:axId val="6319403"/>
      </c:lineChart>
      <c:catAx>
        <c:axId val="14550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03"/>
        <c:crossesAt val="0"/>
        <c:auto val="1"/>
        <c:lblAlgn val="ctr"/>
        <c:lblOffset val="100"/>
        <c:noMultiLvlLbl val="0"/>
      </c:catAx>
      <c:valAx>
        <c:axId val="631940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2687711542447"/>
              <c:y val="0.11244752070804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0026"/>
        <c:crossesAt val="1"/>
        <c:crossBetween val="midCat"/>
        <c:majorUnit val="2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chart" Target="../charts/chart17.xml"/><Relationship Id="rId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920</xdr:colOff>
      <xdr:row>90</xdr:row>
      <xdr:rowOff>75960</xdr:rowOff>
    </xdr:from>
    <xdr:to>
      <xdr:col>9</xdr:col>
      <xdr:colOff>40320</xdr:colOff>
      <xdr:row>100</xdr:row>
      <xdr:rowOff>28080</xdr:rowOff>
    </xdr:to>
    <xdr:graphicFrame>
      <xdr:nvGraphicFramePr>
        <xdr:cNvPr id="0" name="Chart 9"/>
        <xdr:cNvGraphicFramePr/>
      </xdr:nvGraphicFramePr>
      <xdr:xfrm>
        <a:off x="3974760" y="18201960"/>
        <a:ext cx="498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7</xdr:row>
      <xdr:rowOff>19440</xdr:rowOff>
    </xdr:from>
    <xdr:to>
      <xdr:col>6</xdr:col>
      <xdr:colOff>785160</xdr:colOff>
      <xdr:row>20</xdr:row>
      <xdr:rowOff>114480</xdr:rowOff>
    </xdr:to>
    <xdr:graphicFrame>
      <xdr:nvGraphicFramePr>
        <xdr:cNvPr id="1" name="Chart 1"/>
        <xdr:cNvGraphicFramePr/>
      </xdr:nvGraphicFramePr>
      <xdr:xfrm>
        <a:off x="341280" y="1419480"/>
        <a:ext cx="5161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600</xdr:colOff>
      <xdr:row>7</xdr:row>
      <xdr:rowOff>0</xdr:rowOff>
    </xdr:from>
    <xdr:to>
      <xdr:col>13</xdr:col>
      <xdr:colOff>775440</xdr:colOff>
      <xdr:row>20</xdr:row>
      <xdr:rowOff>142560</xdr:rowOff>
    </xdr:to>
    <xdr:graphicFrame>
      <xdr:nvGraphicFramePr>
        <xdr:cNvPr id="2" name="Chart 2"/>
        <xdr:cNvGraphicFramePr/>
      </xdr:nvGraphicFramePr>
      <xdr:xfrm>
        <a:off x="5924520" y="1400040"/>
        <a:ext cx="52218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21</xdr:row>
      <xdr:rowOff>28080</xdr:rowOff>
    </xdr:from>
    <xdr:to>
      <xdr:col>6</xdr:col>
      <xdr:colOff>765000</xdr:colOff>
      <xdr:row>35</xdr:row>
      <xdr:rowOff>180720</xdr:rowOff>
    </xdr:to>
    <xdr:graphicFrame>
      <xdr:nvGraphicFramePr>
        <xdr:cNvPr id="3" name="Chart 3"/>
        <xdr:cNvGraphicFramePr/>
      </xdr:nvGraphicFramePr>
      <xdr:xfrm>
        <a:off x="300960" y="4095360"/>
        <a:ext cx="5181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600</xdr:colOff>
      <xdr:row>21</xdr:row>
      <xdr:rowOff>9720</xdr:rowOff>
    </xdr:from>
    <xdr:to>
      <xdr:col>13</xdr:col>
      <xdr:colOff>795600</xdr:colOff>
      <xdr:row>35</xdr:row>
      <xdr:rowOff>180720</xdr:rowOff>
    </xdr:to>
    <xdr:graphicFrame>
      <xdr:nvGraphicFramePr>
        <xdr:cNvPr id="4" name="Chart 4"/>
        <xdr:cNvGraphicFramePr/>
      </xdr:nvGraphicFramePr>
      <xdr:xfrm>
        <a:off x="5924520" y="4077000"/>
        <a:ext cx="524196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70560</xdr:colOff>
      <xdr:row>36</xdr:row>
      <xdr:rowOff>28440</xdr:rowOff>
    </xdr:from>
    <xdr:to>
      <xdr:col>6</xdr:col>
      <xdr:colOff>775440</xdr:colOff>
      <xdr:row>50</xdr:row>
      <xdr:rowOff>180720</xdr:rowOff>
    </xdr:to>
    <xdr:graphicFrame>
      <xdr:nvGraphicFramePr>
        <xdr:cNvPr id="5" name="Chart 5"/>
        <xdr:cNvGraphicFramePr/>
      </xdr:nvGraphicFramePr>
      <xdr:xfrm>
        <a:off x="311400" y="6953040"/>
        <a:ext cx="5181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0920</xdr:colOff>
      <xdr:row>36</xdr:row>
      <xdr:rowOff>38160</xdr:rowOff>
    </xdr:from>
    <xdr:to>
      <xdr:col>13</xdr:col>
      <xdr:colOff>765000</xdr:colOff>
      <xdr:row>50</xdr:row>
      <xdr:rowOff>180720</xdr:rowOff>
    </xdr:to>
    <xdr:graphicFrame>
      <xdr:nvGraphicFramePr>
        <xdr:cNvPr id="6" name="Chart 6"/>
        <xdr:cNvGraphicFramePr/>
      </xdr:nvGraphicFramePr>
      <xdr:xfrm>
        <a:off x="5964840" y="6962760"/>
        <a:ext cx="51710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9960</xdr:colOff>
      <xdr:row>51</xdr:row>
      <xdr:rowOff>37800</xdr:rowOff>
    </xdr:from>
    <xdr:to>
      <xdr:col>6</xdr:col>
      <xdr:colOff>795600</xdr:colOff>
      <xdr:row>67</xdr:row>
      <xdr:rowOff>152640</xdr:rowOff>
    </xdr:to>
    <xdr:graphicFrame>
      <xdr:nvGraphicFramePr>
        <xdr:cNvPr id="7" name="Chart 7"/>
        <xdr:cNvGraphicFramePr/>
      </xdr:nvGraphicFramePr>
      <xdr:xfrm>
        <a:off x="280800" y="9820080"/>
        <a:ext cx="523224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30600</xdr:colOff>
      <xdr:row>51</xdr:row>
      <xdr:rowOff>28080</xdr:rowOff>
    </xdr:from>
    <xdr:to>
      <xdr:col>13</xdr:col>
      <xdr:colOff>765000</xdr:colOff>
      <xdr:row>67</xdr:row>
      <xdr:rowOff>152640</xdr:rowOff>
    </xdr:to>
    <xdr:graphicFrame>
      <xdr:nvGraphicFramePr>
        <xdr:cNvPr id="8" name="Chart 8"/>
        <xdr:cNvGraphicFramePr/>
      </xdr:nvGraphicFramePr>
      <xdr:xfrm>
        <a:off x="5924520" y="9810360"/>
        <a:ext cx="52113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600</xdr:colOff>
      <xdr:row>89</xdr:row>
      <xdr:rowOff>75600</xdr:rowOff>
    </xdr:from>
    <xdr:to>
      <xdr:col>9</xdr:col>
      <xdr:colOff>40680</xdr:colOff>
      <xdr:row>99</xdr:row>
      <xdr:rowOff>28440</xdr:rowOff>
    </xdr:to>
    <xdr:graphicFrame>
      <xdr:nvGraphicFramePr>
        <xdr:cNvPr id="9" name="Chart 9"/>
        <xdr:cNvGraphicFramePr/>
      </xdr:nvGraphicFramePr>
      <xdr:xfrm>
        <a:off x="4044960" y="18020880"/>
        <a:ext cx="50310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8</xdr:row>
      <xdr:rowOff>9720</xdr:rowOff>
    </xdr:from>
    <xdr:to>
      <xdr:col>6</xdr:col>
      <xdr:colOff>795600</xdr:colOff>
      <xdr:row>22</xdr:row>
      <xdr:rowOff>9720</xdr:rowOff>
    </xdr:to>
    <xdr:graphicFrame>
      <xdr:nvGraphicFramePr>
        <xdr:cNvPr id="10" name="Chart 1"/>
        <xdr:cNvGraphicFramePr/>
      </xdr:nvGraphicFramePr>
      <xdr:xfrm>
        <a:off x="280800" y="1609920"/>
        <a:ext cx="52322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600</xdr:colOff>
      <xdr:row>8</xdr:row>
      <xdr:rowOff>0</xdr:rowOff>
    </xdr:from>
    <xdr:to>
      <xdr:col>13</xdr:col>
      <xdr:colOff>775440</xdr:colOff>
      <xdr:row>21</xdr:row>
      <xdr:rowOff>142920</xdr:rowOff>
    </xdr:to>
    <xdr:graphicFrame>
      <xdr:nvGraphicFramePr>
        <xdr:cNvPr id="11" name="Chart 2"/>
        <xdr:cNvGraphicFramePr/>
      </xdr:nvGraphicFramePr>
      <xdr:xfrm>
        <a:off x="5924520" y="1600200"/>
        <a:ext cx="52218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400</xdr:colOff>
      <xdr:row>22</xdr:row>
      <xdr:rowOff>28440</xdr:rowOff>
    </xdr:from>
    <xdr:to>
      <xdr:col>6</xdr:col>
      <xdr:colOff>765000</xdr:colOff>
      <xdr:row>36</xdr:row>
      <xdr:rowOff>180720</xdr:rowOff>
    </xdr:to>
    <xdr:graphicFrame>
      <xdr:nvGraphicFramePr>
        <xdr:cNvPr id="12" name="Chart 3"/>
        <xdr:cNvGraphicFramePr/>
      </xdr:nvGraphicFramePr>
      <xdr:xfrm>
        <a:off x="291240" y="4295520"/>
        <a:ext cx="51912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600</xdr:colOff>
      <xdr:row>22</xdr:row>
      <xdr:rowOff>9720</xdr:rowOff>
    </xdr:from>
    <xdr:to>
      <xdr:col>13</xdr:col>
      <xdr:colOff>795600</xdr:colOff>
      <xdr:row>36</xdr:row>
      <xdr:rowOff>180720</xdr:rowOff>
    </xdr:to>
    <xdr:graphicFrame>
      <xdr:nvGraphicFramePr>
        <xdr:cNvPr id="13" name="Chart 4"/>
        <xdr:cNvGraphicFramePr/>
      </xdr:nvGraphicFramePr>
      <xdr:xfrm>
        <a:off x="5924520" y="4276800"/>
        <a:ext cx="52419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70560</xdr:colOff>
      <xdr:row>37</xdr:row>
      <xdr:rowOff>28080</xdr:rowOff>
    </xdr:from>
    <xdr:to>
      <xdr:col>6</xdr:col>
      <xdr:colOff>775440</xdr:colOff>
      <xdr:row>51</xdr:row>
      <xdr:rowOff>180720</xdr:rowOff>
    </xdr:to>
    <xdr:graphicFrame>
      <xdr:nvGraphicFramePr>
        <xdr:cNvPr id="14" name="Chart 5"/>
        <xdr:cNvGraphicFramePr/>
      </xdr:nvGraphicFramePr>
      <xdr:xfrm>
        <a:off x="311400" y="7152840"/>
        <a:ext cx="5181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0920</xdr:colOff>
      <xdr:row>37</xdr:row>
      <xdr:rowOff>37800</xdr:rowOff>
    </xdr:from>
    <xdr:to>
      <xdr:col>13</xdr:col>
      <xdr:colOff>765000</xdr:colOff>
      <xdr:row>51</xdr:row>
      <xdr:rowOff>180720</xdr:rowOff>
    </xdr:to>
    <xdr:graphicFrame>
      <xdr:nvGraphicFramePr>
        <xdr:cNvPr id="15" name="Chart 6"/>
        <xdr:cNvGraphicFramePr/>
      </xdr:nvGraphicFramePr>
      <xdr:xfrm>
        <a:off x="5964840" y="7162560"/>
        <a:ext cx="51710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80640</xdr:colOff>
      <xdr:row>52</xdr:row>
      <xdr:rowOff>28440</xdr:rowOff>
    </xdr:from>
    <xdr:to>
      <xdr:col>13</xdr:col>
      <xdr:colOff>765000</xdr:colOff>
      <xdr:row>68</xdr:row>
      <xdr:rowOff>152640</xdr:rowOff>
    </xdr:to>
    <xdr:graphicFrame>
      <xdr:nvGraphicFramePr>
        <xdr:cNvPr id="16" name="Chart 8"/>
        <xdr:cNvGraphicFramePr/>
      </xdr:nvGraphicFramePr>
      <xdr:xfrm>
        <a:off x="5974560" y="10010520"/>
        <a:ext cx="51613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39960</xdr:colOff>
      <xdr:row>53</xdr:row>
      <xdr:rowOff>0</xdr:rowOff>
    </xdr:from>
    <xdr:to>
      <xdr:col>6</xdr:col>
      <xdr:colOff>735480</xdr:colOff>
      <xdr:row>68</xdr:row>
      <xdr:rowOff>180720</xdr:rowOff>
    </xdr:to>
    <xdr:graphicFrame>
      <xdr:nvGraphicFramePr>
        <xdr:cNvPr id="17" name="Chart 9"/>
        <xdr:cNvGraphicFramePr/>
      </xdr:nvGraphicFramePr>
      <xdr:xfrm>
        <a:off x="280800" y="10172880"/>
        <a:ext cx="517212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Bonilla/Mis%20documentos/DeAntes/VIEJA/impobase/Import02/Ranking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tivos"/>
      <sheetName val="Activos (2)"/>
    </sheetNames>
    <sheetDataSet>
      <sheetData sheetId="0"/>
      <sheetData sheetId="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.85"/>
    <col collapsed="false" customWidth="true" hidden="false" outlineLevel="0" max="3" min="3" style="3" width="44.99"/>
    <col collapsed="false" customWidth="true" hidden="false" outlineLevel="0" max="4" min="4" style="3" width="2.56"/>
    <col collapsed="false" customWidth="true" hidden="false" outlineLevel="0" max="5" min="5" style="4" width="12.7"/>
    <col collapsed="false" customWidth="true" hidden="false" outlineLevel="0" max="6" min="6" style="4" width="11.7"/>
    <col collapsed="false" customWidth="true" hidden="false" outlineLevel="0" max="7" min="7" style="5" width="12.7"/>
    <col collapsed="false" customWidth="true" hidden="false" outlineLevel="0" max="8" min="8" style="5" width="9.85"/>
    <col collapsed="false" customWidth="true" hidden="false" outlineLevel="0" max="9" min="9" style="5" width="3.42"/>
    <col collapsed="false" customWidth="true" hidden="false" outlineLevel="0" max="10" min="10" style="6" width="9.99"/>
    <col collapsed="false" customWidth="false" hidden="false" outlineLevel="0" max="257" min="11" style="1" width="11.42"/>
  </cols>
  <sheetData>
    <row r="1" customFormat="false" ht="15" hidden="false" customHeight="false" outlineLevel="0" collapsed="false">
      <c r="C1" s="7" t="s">
        <v>0</v>
      </c>
      <c r="D1" s="7"/>
      <c r="E1" s="1"/>
      <c r="F1" s="8"/>
      <c r="G1" s="1"/>
      <c r="H1" s="1"/>
      <c r="I1" s="1"/>
    </row>
    <row r="2" customFormat="false" ht="15" hidden="false" customHeight="false" outlineLevel="0" collapsed="false">
      <c r="C2" s="7"/>
      <c r="D2" s="7"/>
      <c r="E2" s="1"/>
      <c r="F2" s="8"/>
      <c r="G2" s="1"/>
      <c r="H2" s="1"/>
      <c r="I2" s="1"/>
    </row>
    <row r="3" customFormat="false" ht="12.75" hidden="false" customHeight="false" outlineLevel="0" collapsed="false">
      <c r="C3" s="9" t="s">
        <v>1</v>
      </c>
      <c r="D3" s="10"/>
      <c r="E3" s="11"/>
      <c r="F3" s="12"/>
      <c r="G3" s="11"/>
      <c r="H3" s="1"/>
      <c r="I3" s="1"/>
    </row>
    <row r="4" customFormat="false" ht="18" hidden="false" customHeight="false" outlineLevel="0" collapsed="false">
      <c r="C4" s="10"/>
      <c r="D4" s="10"/>
      <c r="E4" s="13" t="s">
        <v>2</v>
      </c>
      <c r="F4" s="12"/>
      <c r="G4" s="11"/>
      <c r="H4" s="1"/>
      <c r="I4" s="1"/>
    </row>
    <row r="5" customFormat="false" ht="18" hidden="false" customHeight="false" outlineLevel="0" collapsed="false">
      <c r="C5" s="10"/>
      <c r="D5" s="10"/>
      <c r="E5" s="13"/>
      <c r="F5" s="12"/>
      <c r="G5" s="11"/>
      <c r="H5" s="14" t="s">
        <v>3</v>
      </c>
      <c r="I5" s="1"/>
    </row>
    <row r="6" customFormat="false" ht="12.75" hidden="false" customHeight="false" outlineLevel="0" collapsed="false">
      <c r="C6" s="15"/>
      <c r="D6" s="16"/>
      <c r="E6" s="16"/>
      <c r="F6" s="16"/>
      <c r="G6" s="16"/>
      <c r="H6" s="16"/>
      <c r="I6" s="16"/>
      <c r="J6" s="17"/>
    </row>
    <row r="7" s="18" customFormat="true" ht="12.75" hidden="false" customHeight="false" outlineLevel="0" collapsed="false">
      <c r="B7" s="19"/>
      <c r="C7" s="20"/>
      <c r="D7" s="16"/>
      <c r="E7" s="21" t="s">
        <v>4</v>
      </c>
      <c r="F7" s="22" t="s">
        <v>5</v>
      </c>
      <c r="G7" s="22" t="s">
        <v>6</v>
      </c>
      <c r="H7" s="23" t="s">
        <v>7</v>
      </c>
      <c r="I7" s="16"/>
      <c r="J7" s="17" t="s">
        <v>8</v>
      </c>
    </row>
    <row r="8" s="18" customFormat="true" ht="12.75" hidden="false" customHeight="false" outlineLevel="0" collapsed="false">
      <c r="B8" s="19"/>
      <c r="C8" s="24" t="s">
        <v>9</v>
      </c>
      <c r="D8" s="16"/>
      <c r="E8" s="25" t="s">
        <v>10</v>
      </c>
      <c r="F8" s="26" t="s">
        <v>11</v>
      </c>
      <c r="G8" s="26" t="s">
        <v>12</v>
      </c>
      <c r="H8" s="27" t="s">
        <v>13</v>
      </c>
      <c r="I8" s="16"/>
      <c r="J8" s="17" t="s">
        <v>14</v>
      </c>
    </row>
    <row r="9" customFormat="false" ht="12.75" hidden="false" customHeight="false" outlineLevel="0" collapsed="false">
      <c r="D9" s="16"/>
      <c r="E9" s="16"/>
      <c r="F9" s="16"/>
      <c r="G9" s="16"/>
      <c r="H9" s="16"/>
      <c r="I9" s="16"/>
    </row>
    <row r="10" customFormat="false" ht="13.5" hidden="false" customHeight="false" outlineLevel="0" collapsed="false">
      <c r="E10" s="3"/>
      <c r="F10" s="3"/>
      <c r="G10" s="3"/>
      <c r="H10" s="3"/>
      <c r="I10" s="3"/>
    </row>
    <row r="11" customFormat="false" ht="12.75" hidden="false" customHeight="false" outlineLevel="0" collapsed="false">
      <c r="B11" s="28" t="n">
        <v>1</v>
      </c>
      <c r="C11" s="29" t="s">
        <v>15</v>
      </c>
      <c r="D11" s="16"/>
      <c r="E11" s="30" t="n">
        <v>8509666</v>
      </c>
      <c r="F11" s="31" t="n">
        <v>4197420.752</v>
      </c>
      <c r="G11" s="31" t="n">
        <v>18189100.45</v>
      </c>
      <c r="H11" s="32" t="n">
        <f aca="false">+G11/$G$67</f>
        <v>0.603270081228662</v>
      </c>
      <c r="I11" s="33"/>
      <c r="J11" s="34" t="n">
        <f aca="false">+J9+H11</f>
        <v>0.603270081228662</v>
      </c>
    </row>
    <row r="12" customFormat="false" ht="12.75" hidden="false" customHeight="false" outlineLevel="0" collapsed="false">
      <c r="B12" s="35" t="n">
        <v>2</v>
      </c>
      <c r="C12" s="29" t="s">
        <v>16</v>
      </c>
      <c r="D12" s="16"/>
      <c r="E12" s="36" t="n">
        <v>223804</v>
      </c>
      <c r="F12" s="37" t="n">
        <v>73329</v>
      </c>
      <c r="G12" s="37" t="n">
        <v>1692772.6</v>
      </c>
      <c r="H12" s="38" t="n">
        <f aca="false">+G12/$G$67</f>
        <v>0.056143461668752</v>
      </c>
      <c r="I12" s="33"/>
      <c r="J12" s="6" t="n">
        <f aca="false">+J11+H12</f>
        <v>0.659413542897414</v>
      </c>
    </row>
    <row r="13" customFormat="false" ht="12.75" hidden="false" customHeight="false" outlineLevel="0" collapsed="false">
      <c r="B13" s="35" t="n">
        <v>3</v>
      </c>
      <c r="C13" s="29" t="s">
        <v>17</v>
      </c>
      <c r="D13" s="16"/>
      <c r="E13" s="36" t="n">
        <v>202000</v>
      </c>
      <c r="F13" s="37" t="n">
        <v>96960</v>
      </c>
      <c r="G13" s="37" t="n">
        <v>1526840.41</v>
      </c>
      <c r="H13" s="38" t="n">
        <f aca="false">+G13/$G$67</f>
        <v>0.0506400600016426</v>
      </c>
      <c r="I13" s="33"/>
      <c r="J13" s="6" t="n">
        <f aca="false">+J12+H13</f>
        <v>0.710053602899057</v>
      </c>
    </row>
    <row r="14" customFormat="false" ht="12.75" hidden="false" customHeight="false" outlineLevel="0" collapsed="false">
      <c r="B14" s="28" t="n">
        <v>4</v>
      </c>
      <c r="C14" s="29" t="s">
        <v>18</v>
      </c>
      <c r="D14" s="16"/>
      <c r="E14" s="36" t="n">
        <v>516200</v>
      </c>
      <c r="F14" s="37" t="n">
        <v>250776</v>
      </c>
      <c r="G14" s="37" t="n">
        <v>1478458.47</v>
      </c>
      <c r="H14" s="38" t="n">
        <f aca="false">+G14/$G$67</f>
        <v>0.0490353969808388</v>
      </c>
      <c r="I14" s="33"/>
      <c r="J14" s="39" t="n">
        <f aca="false">+J13+H14</f>
        <v>0.759088999879896</v>
      </c>
    </row>
    <row r="15" customFormat="false" ht="12.75" hidden="false" customHeight="false" outlineLevel="0" collapsed="false">
      <c r="B15" s="35" t="n">
        <v>5</v>
      </c>
      <c r="C15" s="29" t="s">
        <v>19</v>
      </c>
      <c r="D15" s="16"/>
      <c r="E15" s="36" t="n">
        <v>280835</v>
      </c>
      <c r="F15" s="37" t="n">
        <v>186747.9</v>
      </c>
      <c r="G15" s="37" t="n">
        <v>1147418.4</v>
      </c>
      <c r="H15" s="38" t="n">
        <f aca="false">+G15/$G$67</f>
        <v>0.0380559331822955</v>
      </c>
      <c r="I15" s="33"/>
      <c r="J15" s="40" t="n">
        <f aca="false">+J14+H15</f>
        <v>0.797144933062191</v>
      </c>
    </row>
    <row r="16" customFormat="false" ht="12.75" hidden="false" customHeight="false" outlineLevel="0" collapsed="false">
      <c r="B16" s="35" t="n">
        <v>6</v>
      </c>
      <c r="C16" s="29" t="s">
        <v>20</v>
      </c>
      <c r="D16" s="16"/>
      <c r="E16" s="36" t="n">
        <v>13908</v>
      </c>
      <c r="F16" s="37" t="n">
        <v>3091.696</v>
      </c>
      <c r="G16" s="37" t="n">
        <v>967638.3</v>
      </c>
      <c r="H16" s="38" t="n">
        <f aca="false">+G16/$G$67</f>
        <v>0.0320932438327902</v>
      </c>
      <c r="I16" s="33"/>
      <c r="J16" s="6" t="n">
        <f aca="false">+J15+H16</f>
        <v>0.829238176894981</v>
      </c>
    </row>
    <row r="17" customFormat="false" ht="12.75" hidden="false" customHeight="false" outlineLevel="0" collapsed="false">
      <c r="B17" s="35" t="n">
        <v>7</v>
      </c>
      <c r="C17" s="29" t="s">
        <v>21</v>
      </c>
      <c r="D17" s="16"/>
      <c r="E17" s="36" t="n">
        <v>79200</v>
      </c>
      <c r="F17" s="37" t="n">
        <v>76032</v>
      </c>
      <c r="G17" s="37" t="n">
        <v>534007.13</v>
      </c>
      <c r="H17" s="38" t="n">
        <f aca="false">+G17/$G$67</f>
        <v>0.0177111850900678</v>
      </c>
      <c r="I17" s="33"/>
      <c r="J17" s="6" t="n">
        <f aca="false">+J16+H17</f>
        <v>0.846949361985049</v>
      </c>
    </row>
    <row r="18" customFormat="false" ht="12.75" hidden="false" customHeight="false" outlineLevel="0" collapsed="false">
      <c r="B18" s="35" t="n">
        <v>8</v>
      </c>
      <c r="C18" s="29" t="s">
        <v>22</v>
      </c>
      <c r="D18" s="16"/>
      <c r="E18" s="36" t="n">
        <v>318140.694</v>
      </c>
      <c r="F18" s="37" t="n">
        <v>179552.598924</v>
      </c>
      <c r="G18" s="37" t="n">
        <v>506132.19</v>
      </c>
      <c r="H18" s="38" t="n">
        <f aca="false">+G18/$G$67</f>
        <v>0.0167866689291795</v>
      </c>
      <c r="I18" s="33"/>
      <c r="J18" s="6" t="n">
        <f aca="false">+J17+H18</f>
        <v>0.863736030914229</v>
      </c>
    </row>
    <row r="19" customFormat="false" ht="12.75" hidden="false" customHeight="false" outlineLevel="0" collapsed="false">
      <c r="B19" s="35" t="n">
        <v>9</v>
      </c>
      <c r="C19" s="29" t="s">
        <v>23</v>
      </c>
      <c r="D19" s="16"/>
      <c r="E19" s="36" t="n">
        <v>21120</v>
      </c>
      <c r="F19" s="37" t="n">
        <v>4224</v>
      </c>
      <c r="G19" s="37" t="n">
        <v>422592</v>
      </c>
      <c r="H19" s="38" t="n">
        <f aca="false">+G19/$G$67</f>
        <v>0.0140159273333708</v>
      </c>
      <c r="I19" s="33"/>
      <c r="J19" s="6" t="n">
        <f aca="false">+J18+H19</f>
        <v>0.877751958247599</v>
      </c>
    </row>
    <row r="20" customFormat="false" ht="12.75" hidden="false" customHeight="false" outlineLevel="0" collapsed="false">
      <c r="B20" s="35" t="n">
        <v>10</v>
      </c>
      <c r="C20" s="29" t="s">
        <v>24</v>
      </c>
      <c r="D20" s="16"/>
      <c r="E20" s="36" t="n">
        <v>18000</v>
      </c>
      <c r="F20" s="37" t="n">
        <v>2160</v>
      </c>
      <c r="G20" s="37" t="n">
        <v>387059.04</v>
      </c>
      <c r="H20" s="38" t="n">
        <f aca="false">+G20/$G$67</f>
        <v>0.0128374209127581</v>
      </c>
      <c r="I20" s="33"/>
      <c r="J20" s="6" t="n">
        <f aca="false">+J19+H20</f>
        <v>0.890589379160358</v>
      </c>
    </row>
    <row r="21" customFormat="false" ht="12.75" hidden="false" customHeight="false" outlineLevel="0" collapsed="false">
      <c r="B21" s="35" t="n">
        <v>11</v>
      </c>
      <c r="C21" s="29" t="s">
        <v>25</v>
      </c>
      <c r="D21" s="16"/>
      <c r="E21" s="36" t="n">
        <v>10284</v>
      </c>
      <c r="F21" s="37" t="n">
        <v>2889.804</v>
      </c>
      <c r="G21" s="37" t="n">
        <v>222583.65</v>
      </c>
      <c r="H21" s="38" t="n">
        <f aca="false">+G21/$G$67</f>
        <v>0.00738233630545881</v>
      </c>
      <c r="I21" s="33"/>
      <c r="J21" s="6" t="n">
        <f aca="false">+J20+H21</f>
        <v>0.897971715465816</v>
      </c>
    </row>
    <row r="22" customFormat="false" ht="12.75" hidden="false" customHeight="false" outlineLevel="0" collapsed="false">
      <c r="B22" s="35" t="n">
        <v>12</v>
      </c>
      <c r="C22" s="29" t="s">
        <v>26</v>
      </c>
      <c r="D22" s="16"/>
      <c r="E22" s="36" t="n">
        <v>12640</v>
      </c>
      <c r="F22" s="37" t="n">
        <v>6067.2</v>
      </c>
      <c r="G22" s="37" t="n">
        <v>219138.4</v>
      </c>
      <c r="H22" s="38" t="n">
        <f aca="false">+G22/$G$67</f>
        <v>0.00726806917866678</v>
      </c>
      <c r="I22" s="33"/>
      <c r="J22" s="6" t="n">
        <f aca="false">+J21+H22</f>
        <v>0.905239784644483</v>
      </c>
    </row>
    <row r="23" customFormat="false" ht="12.75" hidden="false" customHeight="false" outlineLevel="0" collapsed="false">
      <c r="B23" s="35" t="n">
        <v>13</v>
      </c>
      <c r="C23" s="29" t="s">
        <v>27</v>
      </c>
      <c r="D23" s="16"/>
      <c r="E23" s="36" t="n">
        <v>2400</v>
      </c>
      <c r="F23" s="37" t="n">
        <v>120</v>
      </c>
      <c r="G23" s="37" t="n">
        <v>202560</v>
      </c>
      <c r="H23" s="38" t="n">
        <f aca="false">+G23/$G$67</f>
        <v>0.00671822050736312</v>
      </c>
      <c r="I23" s="33"/>
      <c r="J23" s="6" t="n">
        <f aca="false">+J22+H23</f>
        <v>0.911958005151846</v>
      </c>
    </row>
    <row r="24" customFormat="false" ht="12.75" hidden="false" customHeight="false" outlineLevel="0" collapsed="false">
      <c r="B24" s="35" t="n">
        <v>14</v>
      </c>
      <c r="C24" s="29" t="s">
        <v>28</v>
      </c>
      <c r="D24" s="16"/>
      <c r="E24" s="36" t="n">
        <v>9320</v>
      </c>
      <c r="F24" s="37" t="n">
        <v>1006.56</v>
      </c>
      <c r="G24" s="37" t="n">
        <v>197708</v>
      </c>
      <c r="H24" s="38" t="n">
        <f aca="false">+G24/$G$67</f>
        <v>0.00655729630761132</v>
      </c>
      <c r="I24" s="33"/>
      <c r="J24" s="40" t="n">
        <f aca="false">+J23+H24</f>
        <v>0.918515301459458</v>
      </c>
    </row>
    <row r="25" customFormat="false" ht="12.75" hidden="false" customHeight="false" outlineLevel="0" collapsed="false">
      <c r="B25" s="35" t="n">
        <v>15</v>
      </c>
      <c r="C25" s="29" t="s">
        <v>29</v>
      </c>
      <c r="D25" s="16"/>
      <c r="E25" s="36" t="n">
        <v>68860</v>
      </c>
      <c r="F25" s="37" t="n">
        <v>61974</v>
      </c>
      <c r="G25" s="37" t="n">
        <v>179175.36</v>
      </c>
      <c r="H25" s="38" t="n">
        <f aca="false">+G25/$G$67</f>
        <v>0.00594263219770029</v>
      </c>
      <c r="I25" s="33"/>
      <c r="J25" s="6" t="n">
        <f aca="false">+J24+H25</f>
        <v>0.924457933657158</v>
      </c>
    </row>
    <row r="26" customFormat="false" ht="12.75" hidden="false" customHeight="false" outlineLevel="0" collapsed="false">
      <c r="B26" s="35" t="n">
        <v>16</v>
      </c>
      <c r="C26" s="29" t="s">
        <v>30</v>
      </c>
      <c r="D26" s="16"/>
      <c r="E26" s="36" t="n">
        <v>4296</v>
      </c>
      <c r="F26" s="37" t="n">
        <v>3007.2</v>
      </c>
      <c r="G26" s="37" t="n">
        <v>164160</v>
      </c>
      <c r="H26" s="38" t="n">
        <f aca="false">+G26/$G$67</f>
        <v>0.00544462420264974</v>
      </c>
      <c r="I26" s="33"/>
      <c r="J26" s="6" t="n">
        <f aca="false">+J25+H26</f>
        <v>0.929902557859808</v>
      </c>
    </row>
    <row r="27" customFormat="false" ht="12.75" hidden="false" customHeight="false" outlineLevel="0" collapsed="false">
      <c r="B27" s="35" t="n">
        <v>17</v>
      </c>
      <c r="C27" s="29" t="s">
        <v>31</v>
      </c>
      <c r="D27" s="16"/>
      <c r="E27" s="36" t="n">
        <v>8000</v>
      </c>
      <c r="F27" s="37" t="n">
        <v>1440</v>
      </c>
      <c r="G27" s="37" t="n">
        <v>132551.75</v>
      </c>
      <c r="H27" s="38" t="n">
        <f aca="false">+G27/$G$67</f>
        <v>0.00439628695268992</v>
      </c>
      <c r="I27" s="33"/>
      <c r="J27" s="6" t="n">
        <f aca="false">+J26+H27</f>
        <v>0.934298844812498</v>
      </c>
    </row>
    <row r="28" customFormat="false" ht="12.75" hidden="false" customHeight="false" outlineLevel="0" collapsed="false">
      <c r="B28" s="35" t="n">
        <v>18</v>
      </c>
      <c r="C28" s="29" t="s">
        <v>32</v>
      </c>
      <c r="D28" s="16"/>
      <c r="E28" s="36" t="n">
        <v>15960</v>
      </c>
      <c r="F28" s="37" t="n">
        <v>10374</v>
      </c>
      <c r="G28" s="37" t="n">
        <v>121933.4</v>
      </c>
      <c r="H28" s="38" t="n">
        <f aca="false">+G28/$G$67</f>
        <v>0.00404411269950884</v>
      </c>
      <c r="I28" s="33"/>
      <c r="J28" s="6" t="n">
        <f aca="false">+J27+H28</f>
        <v>0.938342957512006</v>
      </c>
    </row>
    <row r="29" customFormat="false" ht="12.75" hidden="false" customHeight="false" outlineLevel="0" collapsed="false">
      <c r="B29" s="35" t="n">
        <v>19</v>
      </c>
      <c r="C29" s="29" t="s">
        <v>33</v>
      </c>
      <c r="D29" s="16"/>
      <c r="E29" s="36" t="n">
        <v>6000</v>
      </c>
      <c r="F29" s="37" t="n">
        <v>600</v>
      </c>
      <c r="G29" s="37" t="n">
        <v>117310</v>
      </c>
      <c r="H29" s="38" t="n">
        <f aca="false">+G29/$G$67</f>
        <v>0.00389077037775853</v>
      </c>
      <c r="I29" s="33"/>
      <c r="J29" s="6" t="n">
        <f aca="false">+J28+H29</f>
        <v>0.942233727889765</v>
      </c>
    </row>
    <row r="30" customFormat="false" ht="12.75" hidden="false" customHeight="false" outlineLevel="0" collapsed="false">
      <c r="B30" s="28" t="n">
        <v>20</v>
      </c>
      <c r="C30" s="29" t="s">
        <v>34</v>
      </c>
      <c r="D30" s="16"/>
      <c r="E30" s="36" t="n">
        <v>23440</v>
      </c>
      <c r="F30" s="37" t="n">
        <v>18763.72</v>
      </c>
      <c r="G30" s="37" t="n">
        <v>106661.39</v>
      </c>
      <c r="H30" s="38" t="n">
        <f aca="false">+G30/$G$67</f>
        <v>0.00353759250415608</v>
      </c>
      <c r="I30" s="33"/>
      <c r="J30" s="39" t="n">
        <f aca="false">+J29+H30</f>
        <v>0.945771320393921</v>
      </c>
    </row>
    <row r="31" customFormat="false" ht="12.75" hidden="false" customHeight="false" outlineLevel="0" collapsed="false">
      <c r="B31" s="35" t="n">
        <v>21</v>
      </c>
      <c r="C31" s="29" t="s">
        <v>35</v>
      </c>
      <c r="D31" s="16"/>
      <c r="E31" s="36" t="n">
        <v>7660</v>
      </c>
      <c r="F31" s="37" t="n">
        <v>2212.54</v>
      </c>
      <c r="G31" s="37" t="n">
        <v>101066.48</v>
      </c>
      <c r="H31" s="38" t="n">
        <f aca="false">+G31/$G$67</f>
        <v>0.00335202852756223</v>
      </c>
      <c r="I31" s="33"/>
      <c r="J31" s="6" t="n">
        <f aca="false">+J30+H31</f>
        <v>0.949123348921483</v>
      </c>
    </row>
    <row r="32" customFormat="false" ht="13.5" hidden="false" customHeight="true" outlineLevel="0" collapsed="false">
      <c r="B32" s="35" t="n">
        <v>22</v>
      </c>
      <c r="C32" s="29" t="s">
        <v>36</v>
      </c>
      <c r="D32" s="16"/>
      <c r="E32" s="36" t="n">
        <v>6600</v>
      </c>
      <c r="F32" s="37" t="n">
        <v>3960</v>
      </c>
      <c r="G32" s="37" t="n">
        <v>93948.15</v>
      </c>
      <c r="H32" s="38" t="n">
        <f aca="false">+G32/$G$67</f>
        <v>0.00311593793423591</v>
      </c>
      <c r="I32" s="33"/>
      <c r="J32" s="6" t="n">
        <f aca="false">+J31+H32</f>
        <v>0.952239286855719</v>
      </c>
    </row>
    <row r="33" customFormat="false" ht="13.5" hidden="false" customHeight="true" outlineLevel="0" collapsed="false">
      <c r="B33" s="35" t="n">
        <v>23</v>
      </c>
      <c r="C33" s="29" t="s">
        <v>37</v>
      </c>
      <c r="D33" s="16"/>
      <c r="E33" s="36" t="n">
        <v>8960</v>
      </c>
      <c r="F33" s="37" t="n">
        <v>4300.8</v>
      </c>
      <c r="G33" s="37" t="n">
        <v>90744</v>
      </c>
      <c r="H33" s="38" t="n">
        <f aca="false">+G33/$G$67</f>
        <v>0.00300966726757583</v>
      </c>
      <c r="I33" s="33"/>
      <c r="J33" s="6" t="n">
        <f aca="false">+J32+H33</f>
        <v>0.955248954123295</v>
      </c>
    </row>
    <row r="34" customFormat="false" ht="12.75" hidden="false" customHeight="false" outlineLevel="0" collapsed="false">
      <c r="B34" s="35" t="n">
        <v>24</v>
      </c>
      <c r="C34" s="29" t="s">
        <v>38</v>
      </c>
      <c r="D34" s="16"/>
      <c r="E34" s="36" t="n">
        <v>10540</v>
      </c>
      <c r="F34" s="37" t="n">
        <v>1117.24</v>
      </c>
      <c r="G34" s="37" t="n">
        <v>89050</v>
      </c>
      <c r="H34" s="38" t="n">
        <f aca="false">+G34/$G$67</f>
        <v>0.00295348309725852</v>
      </c>
      <c r="I34" s="33"/>
      <c r="J34" s="6" t="n">
        <f aca="false">+J33+H34</f>
        <v>0.958202437220553</v>
      </c>
    </row>
    <row r="35" customFormat="false" ht="12.75" hidden="false" customHeight="false" outlineLevel="0" collapsed="false">
      <c r="B35" s="35" t="n">
        <v>25</v>
      </c>
      <c r="C35" s="29" t="s">
        <v>39</v>
      </c>
      <c r="D35" s="16"/>
      <c r="E35" s="36" t="n">
        <v>864</v>
      </c>
      <c r="F35" s="37" t="n">
        <v>648</v>
      </c>
      <c r="G35" s="37" t="n">
        <v>86400</v>
      </c>
      <c r="H35" s="38" t="n">
        <f aca="false">+G35/$G$67</f>
        <v>0.00286559168560512</v>
      </c>
      <c r="I35" s="33"/>
      <c r="J35" s="6" t="n">
        <f aca="false">+J34+H35</f>
        <v>0.961068028906159</v>
      </c>
    </row>
    <row r="36" customFormat="false" ht="12.75" hidden="false" customHeight="false" outlineLevel="0" collapsed="false">
      <c r="B36" s="35" t="n">
        <v>26</v>
      </c>
      <c r="C36" s="29" t="s">
        <v>40</v>
      </c>
      <c r="D36" s="16"/>
      <c r="E36" s="36" t="n">
        <v>7640</v>
      </c>
      <c r="F36" s="37" t="n">
        <v>1833.6</v>
      </c>
      <c r="G36" s="37" t="n">
        <v>85594.98</v>
      </c>
      <c r="H36" s="38" t="n">
        <f aca="false">+G36/$G$67</f>
        <v>0.00283889193307334</v>
      </c>
      <c r="I36" s="33"/>
      <c r="J36" s="6" t="n">
        <f aca="false">+J35+H36</f>
        <v>0.963906920839232</v>
      </c>
    </row>
    <row r="37" customFormat="false" ht="12.75" hidden="false" customHeight="false" outlineLevel="0" collapsed="false">
      <c r="B37" s="35" t="n">
        <v>27</v>
      </c>
      <c r="C37" s="29" t="s">
        <v>41</v>
      </c>
      <c r="D37" s="16"/>
      <c r="E37" s="36" t="n">
        <v>12960</v>
      </c>
      <c r="F37" s="37" t="n">
        <v>3240</v>
      </c>
      <c r="G37" s="37" t="n">
        <v>85536</v>
      </c>
      <c r="H37" s="38" t="n">
        <f aca="false">+G37/$G$67</f>
        <v>0.00283693576874907</v>
      </c>
      <c r="I37" s="33"/>
      <c r="J37" s="6" t="n">
        <f aca="false">+J36+H37</f>
        <v>0.966743856607981</v>
      </c>
    </row>
    <row r="38" customFormat="false" ht="12.75" hidden="false" customHeight="false" outlineLevel="0" collapsed="false">
      <c r="B38" s="35" t="n">
        <v>28</v>
      </c>
      <c r="C38" s="29" t="s">
        <v>42</v>
      </c>
      <c r="D38" s="16"/>
      <c r="E38" s="36" t="n">
        <v>28160</v>
      </c>
      <c r="F38" s="37" t="n">
        <v>16051.2</v>
      </c>
      <c r="G38" s="37" t="n">
        <v>83738</v>
      </c>
      <c r="H38" s="38" t="n">
        <f aca="false">+G38/$G$67</f>
        <v>0.0027773022751065</v>
      </c>
      <c r="I38" s="33"/>
      <c r="J38" s="6" t="n">
        <f aca="false">+J37+H38</f>
        <v>0.969521158883087</v>
      </c>
    </row>
    <row r="39" customFormat="false" ht="12.75" hidden="false" customHeight="false" outlineLevel="0" collapsed="false">
      <c r="B39" s="35" t="n">
        <v>29</v>
      </c>
      <c r="C39" s="29" t="s">
        <v>43</v>
      </c>
      <c r="D39" s="16"/>
      <c r="E39" s="36" t="n">
        <v>550</v>
      </c>
      <c r="F39" s="37" t="n">
        <v>412.5</v>
      </c>
      <c r="G39" s="37" t="n">
        <v>82258</v>
      </c>
      <c r="H39" s="38" t="n">
        <f aca="false">+G39/$G$67</f>
        <v>0.00272821575086234</v>
      </c>
      <c r="I39" s="33"/>
      <c r="J39" s="6" t="n">
        <f aca="false">+J38+H39</f>
        <v>0.97224937463395</v>
      </c>
    </row>
    <row r="40" customFormat="false" ht="12.75" hidden="false" customHeight="false" outlineLevel="0" collapsed="false">
      <c r="B40" s="35" t="n">
        <v>30</v>
      </c>
      <c r="C40" s="29" t="s">
        <v>44</v>
      </c>
      <c r="D40" s="16"/>
      <c r="E40" s="36" t="n">
        <v>4800</v>
      </c>
      <c r="F40" s="37" t="n">
        <v>1824</v>
      </c>
      <c r="G40" s="37" t="n">
        <v>81600</v>
      </c>
      <c r="H40" s="38" t="n">
        <f aca="false">+G40/$G$67</f>
        <v>0.00270639214751595</v>
      </c>
      <c r="I40" s="33"/>
      <c r="J40" s="6" t="n">
        <f aca="false">+J39+H40</f>
        <v>0.974955766781466</v>
      </c>
    </row>
    <row r="41" customFormat="false" ht="12" hidden="false" customHeight="true" outlineLevel="0" collapsed="false">
      <c r="B41" s="35" t="n">
        <v>31</v>
      </c>
      <c r="C41" s="29" t="s">
        <v>45</v>
      </c>
      <c r="D41" s="16"/>
      <c r="E41" s="36" t="n">
        <v>535</v>
      </c>
      <c r="F41" s="37" t="n">
        <v>401.25</v>
      </c>
      <c r="G41" s="37" t="n">
        <v>70700</v>
      </c>
      <c r="H41" s="38" t="n">
        <f aca="false">+G41/$G$67</f>
        <v>0.00234487652977179</v>
      </c>
      <c r="I41" s="33"/>
      <c r="J41" s="6" t="n">
        <f aca="false">+J40+H41</f>
        <v>0.977300643311238</v>
      </c>
    </row>
    <row r="42" customFormat="false" ht="12" hidden="false" customHeight="true" outlineLevel="0" collapsed="false">
      <c r="B42" s="35" t="n">
        <v>32</v>
      </c>
      <c r="C42" s="29" t="s">
        <v>46</v>
      </c>
      <c r="D42" s="16"/>
      <c r="E42" s="36" t="n">
        <v>960</v>
      </c>
      <c r="F42" s="37" t="n">
        <v>288</v>
      </c>
      <c r="G42" s="37" t="n">
        <v>68198</v>
      </c>
      <c r="H42" s="38" t="n">
        <f aca="false">+G42/$G$67</f>
        <v>0.0022618937705428</v>
      </c>
      <c r="I42" s="33"/>
      <c r="J42" s="6" t="n">
        <f aca="false">+J41+H42</f>
        <v>0.97956253708178</v>
      </c>
    </row>
    <row r="43" customFormat="false" ht="12" hidden="false" customHeight="true" outlineLevel="0" collapsed="false">
      <c r="B43" s="35" t="n">
        <v>33</v>
      </c>
      <c r="C43" s="29" t="s">
        <v>47</v>
      </c>
      <c r="D43" s="16"/>
      <c r="E43" s="36" t="n">
        <v>7500</v>
      </c>
      <c r="F43" s="37" t="n">
        <v>2396</v>
      </c>
      <c r="G43" s="37" t="n">
        <v>63476</v>
      </c>
      <c r="H43" s="38" t="n">
        <f aca="false">+G43/$G$67</f>
        <v>0.00210528122494758</v>
      </c>
      <c r="I43" s="33"/>
      <c r="J43" s="6" t="n">
        <f aca="false">+J42+H43</f>
        <v>0.981667818306728</v>
      </c>
    </row>
    <row r="44" customFormat="false" ht="12" hidden="false" customHeight="true" outlineLevel="0" collapsed="false">
      <c r="B44" s="35" t="n">
        <v>34</v>
      </c>
      <c r="C44" s="29" t="s">
        <v>48</v>
      </c>
      <c r="D44" s="16"/>
      <c r="E44" s="36" t="n">
        <v>6240</v>
      </c>
      <c r="F44" s="37" t="n">
        <v>3538.08</v>
      </c>
      <c r="G44" s="37" t="n">
        <v>56275.84</v>
      </c>
      <c r="H44" s="38" t="n">
        <f aca="false">+G44/$G$67</f>
        <v>0.00186647661116255</v>
      </c>
      <c r="I44" s="33"/>
      <c r="J44" s="6" t="n">
        <f aca="false">+J43+H44</f>
        <v>0.983534294917891</v>
      </c>
    </row>
    <row r="45" customFormat="false" ht="12.75" hidden="false" customHeight="false" outlineLevel="0" collapsed="false">
      <c r="B45" s="35" t="n">
        <v>35</v>
      </c>
      <c r="C45" s="29" t="s">
        <v>49</v>
      </c>
      <c r="D45" s="16"/>
      <c r="E45" s="36" t="n">
        <v>1116</v>
      </c>
      <c r="F45" s="37" t="n">
        <v>535.68</v>
      </c>
      <c r="G45" s="37" t="n">
        <v>55427.2</v>
      </c>
      <c r="H45" s="38" t="n">
        <f aca="false">+G45/$G$67</f>
        <v>0.00183833013282838</v>
      </c>
      <c r="I45" s="33"/>
      <c r="J45" s="6" t="n">
        <f aca="false">+J44+H45</f>
        <v>0.985372625050719</v>
      </c>
    </row>
    <row r="46" customFormat="false" ht="12.75" hidden="false" customHeight="false" outlineLevel="0" collapsed="false">
      <c r="B46" s="35" t="n">
        <v>36</v>
      </c>
      <c r="C46" s="29" t="s">
        <v>50</v>
      </c>
      <c r="D46" s="16"/>
      <c r="E46" s="36" t="n">
        <v>150</v>
      </c>
      <c r="F46" s="37" t="n">
        <v>126</v>
      </c>
      <c r="G46" s="37" t="n">
        <v>50645.55</v>
      </c>
      <c r="H46" s="38" t="n">
        <f aca="false">+G46/$G$67</f>
        <v>0.0016797392013067</v>
      </c>
      <c r="I46" s="33"/>
      <c r="J46" s="6" t="n">
        <f aca="false">+J45+H46</f>
        <v>0.987052364252026</v>
      </c>
    </row>
    <row r="47" customFormat="false" ht="12.75" hidden="false" customHeight="false" outlineLevel="0" collapsed="false">
      <c r="B47" s="35" t="n">
        <v>37</v>
      </c>
      <c r="C47" s="29" t="s">
        <v>51</v>
      </c>
      <c r="D47" s="16"/>
      <c r="E47" s="36" t="n">
        <v>4600</v>
      </c>
      <c r="F47" s="37" t="n">
        <v>2300</v>
      </c>
      <c r="G47" s="37" t="n">
        <v>42450</v>
      </c>
      <c r="H47" s="38" t="n">
        <f aca="false">+G47/$G$67</f>
        <v>0.00140792091497613</v>
      </c>
      <c r="I47" s="33"/>
      <c r="J47" s="6" t="n">
        <f aca="false">+J46+H47</f>
        <v>0.988460285167002</v>
      </c>
    </row>
    <row r="48" customFormat="false" ht="12.75" hidden="false" customHeight="false" outlineLevel="0" collapsed="false">
      <c r="B48" s="35" t="n">
        <v>38</v>
      </c>
      <c r="C48" s="29" t="s">
        <v>52</v>
      </c>
      <c r="D48" s="16"/>
      <c r="E48" s="36" t="n">
        <v>365</v>
      </c>
      <c r="F48" s="37" t="n">
        <v>226.3</v>
      </c>
      <c r="G48" s="37" t="n">
        <v>39667.2</v>
      </c>
      <c r="H48" s="38" t="n">
        <f aca="false">+G48/$G$67</f>
        <v>0.00131562498276893</v>
      </c>
      <c r="I48" s="33"/>
      <c r="J48" s="6" t="n">
        <f aca="false">+J47+H48</f>
        <v>0.989775910149771</v>
      </c>
    </row>
    <row r="49" customFormat="false" ht="12.75" hidden="false" customHeight="false" outlineLevel="0" collapsed="false">
      <c r="B49" s="35" t="n">
        <v>39</v>
      </c>
      <c r="C49" s="29" t="s">
        <v>53</v>
      </c>
      <c r="D49" s="16"/>
      <c r="E49" s="36" t="n">
        <v>11400</v>
      </c>
      <c r="F49" s="37" t="n">
        <v>7684</v>
      </c>
      <c r="G49" s="37" t="n">
        <v>38678</v>
      </c>
      <c r="H49" s="38" t="n">
        <f aca="false">+G49/$G$67</f>
        <v>0.00128281661129439</v>
      </c>
      <c r="I49" s="33"/>
      <c r="J49" s="6" t="n">
        <f aca="false">+J48+H49</f>
        <v>0.991058726761065</v>
      </c>
    </row>
    <row r="50" customFormat="false" ht="12.75" hidden="false" customHeight="false" outlineLevel="0" collapsed="false">
      <c r="B50" s="35" t="n">
        <v>40</v>
      </c>
      <c r="C50" s="29" t="s">
        <v>54</v>
      </c>
      <c r="D50" s="16"/>
      <c r="E50" s="36" t="n">
        <v>300</v>
      </c>
      <c r="F50" s="37" t="n">
        <v>180</v>
      </c>
      <c r="G50" s="37" t="n">
        <v>36600</v>
      </c>
      <c r="H50" s="38" t="n">
        <f aca="false">+G50/$G$67</f>
        <v>0.00121389647792995</v>
      </c>
      <c r="I50" s="33"/>
      <c r="J50" s="6" t="n">
        <f aca="false">+J49+H50</f>
        <v>0.992272623238995</v>
      </c>
    </row>
    <row r="51" customFormat="false" ht="12.75" hidden="false" customHeight="false" outlineLevel="0" collapsed="false">
      <c r="B51" s="35" t="n">
        <v>41</v>
      </c>
      <c r="C51" s="29" t="s">
        <v>55</v>
      </c>
      <c r="D51" s="16"/>
      <c r="E51" s="36" t="n">
        <v>202.5</v>
      </c>
      <c r="F51" s="37" t="n">
        <v>141.75</v>
      </c>
      <c r="G51" s="37" t="n">
        <v>32400</v>
      </c>
      <c r="H51" s="38" t="n">
        <f aca="false">+G51/$G$67</f>
        <v>0.00107459688210192</v>
      </c>
      <c r="I51" s="33"/>
      <c r="J51" s="6" t="n">
        <f aca="false">+J50+H51</f>
        <v>0.993347220121097</v>
      </c>
    </row>
    <row r="52" customFormat="false" ht="12.75" hidden="false" customHeight="false" outlineLevel="0" collapsed="false">
      <c r="B52" s="35" t="n">
        <v>42</v>
      </c>
      <c r="C52" s="29" t="s">
        <v>56</v>
      </c>
      <c r="D52" s="16"/>
      <c r="E52" s="36" t="n">
        <v>920</v>
      </c>
      <c r="F52" s="37" t="n">
        <v>279.68</v>
      </c>
      <c r="G52" s="37" t="n">
        <v>29440</v>
      </c>
      <c r="H52" s="38" t="n">
        <f aca="false">+G52/$G$67</f>
        <v>0.000976423833613598</v>
      </c>
      <c r="I52" s="33"/>
      <c r="J52" s="6" t="n">
        <f aca="false">+J51+H52</f>
        <v>0.99432364395471</v>
      </c>
    </row>
    <row r="53" customFormat="false" ht="12.75" hidden="false" customHeight="false" outlineLevel="0" collapsed="false">
      <c r="B53" s="35" t="n">
        <v>43</v>
      </c>
      <c r="C53" s="29" t="s">
        <v>57</v>
      </c>
      <c r="D53" s="16"/>
      <c r="E53" s="36" t="n">
        <v>6190</v>
      </c>
      <c r="F53" s="37" t="n">
        <v>4952</v>
      </c>
      <c r="G53" s="37" t="n">
        <v>23670.96</v>
      </c>
      <c r="H53" s="38" t="n">
        <f aca="false">+G53/$G$67</f>
        <v>0.000785084562109855</v>
      </c>
      <c r="I53" s="33"/>
      <c r="J53" s="6" t="n">
        <f aca="false">+J52+H53</f>
        <v>0.99510872851682</v>
      </c>
    </row>
    <row r="54" customFormat="false" ht="12.75" hidden="false" customHeight="false" outlineLevel="0" collapsed="false">
      <c r="B54" s="35" t="n">
        <v>44</v>
      </c>
      <c r="C54" s="29" t="s">
        <v>58</v>
      </c>
      <c r="D54" s="16"/>
      <c r="E54" s="36" t="n">
        <v>3760</v>
      </c>
      <c r="F54" s="37" t="n">
        <v>67.68</v>
      </c>
      <c r="G54" s="37" t="n">
        <v>18288</v>
      </c>
      <c r="H54" s="38" t="n">
        <f aca="false">+G54/$G$67</f>
        <v>0.000606550240119751</v>
      </c>
      <c r="I54" s="33"/>
      <c r="J54" s="6" t="n">
        <f aca="false">+J53+H54</f>
        <v>0.99571527875694</v>
      </c>
    </row>
    <row r="55" customFormat="false" ht="12.75" hidden="false" customHeight="false" outlineLevel="0" collapsed="false">
      <c r="B55" s="35" t="n">
        <v>45</v>
      </c>
      <c r="C55" s="29" t="s">
        <v>59</v>
      </c>
      <c r="D55" s="16"/>
      <c r="E55" s="36" t="n">
        <v>180</v>
      </c>
      <c r="F55" s="37" t="n">
        <v>135</v>
      </c>
      <c r="G55" s="37" t="n">
        <v>18064</v>
      </c>
      <c r="H55" s="38" t="n">
        <f aca="false">+G55/$G$67</f>
        <v>0.000599120928342256</v>
      </c>
      <c r="I55" s="33"/>
      <c r="J55" s="6" t="n">
        <f aca="false">+J54+H55</f>
        <v>0.996314399685282</v>
      </c>
    </row>
    <row r="56" customFormat="false" ht="12.75" hidden="false" customHeight="false" outlineLevel="0" collapsed="false">
      <c r="B56" s="35" t="n">
        <v>46</v>
      </c>
      <c r="C56" s="29" t="s">
        <v>60</v>
      </c>
      <c r="D56" s="16"/>
      <c r="E56" s="36" t="n">
        <v>1388</v>
      </c>
      <c r="F56" s="37" t="n">
        <v>184.604</v>
      </c>
      <c r="G56" s="37" t="n">
        <v>18059.73</v>
      </c>
      <c r="H56" s="38" t="n">
        <f aca="false">+G56/$G$67</f>
        <v>0.000598979307086498</v>
      </c>
      <c r="I56" s="33"/>
      <c r="J56" s="6" t="n">
        <f aca="false">+J55+H56</f>
        <v>0.996913378992369</v>
      </c>
    </row>
    <row r="57" customFormat="false" ht="12.75" hidden="false" customHeight="false" outlineLevel="0" collapsed="false">
      <c r="B57" s="35" t="n">
        <v>47</v>
      </c>
      <c r="C57" s="29" t="s">
        <v>61</v>
      </c>
      <c r="D57" s="16"/>
      <c r="E57" s="36" t="n">
        <v>496</v>
      </c>
      <c r="F57" s="37" t="n">
        <v>372</v>
      </c>
      <c r="G57" s="37" t="n">
        <v>16470</v>
      </c>
      <c r="H57" s="38" t="n">
        <f aca="false">+G57/$G$67</f>
        <v>0.000546253415068477</v>
      </c>
      <c r="I57" s="33"/>
      <c r="J57" s="6" t="n">
        <f aca="false">+J56+H57</f>
        <v>0.997459632407437</v>
      </c>
    </row>
    <row r="58" customFormat="false" ht="12.75" hidden="false" customHeight="false" outlineLevel="0" collapsed="false">
      <c r="B58" s="35" t="n">
        <v>48</v>
      </c>
      <c r="C58" s="29" t="s">
        <v>62</v>
      </c>
      <c r="D58" s="16"/>
      <c r="E58" s="36" t="n">
        <v>2560</v>
      </c>
      <c r="F58" s="37" t="n">
        <v>2048</v>
      </c>
      <c r="G58" s="37" t="n">
        <v>16128</v>
      </c>
      <c r="H58" s="38" t="n">
        <f aca="false">+G58/$G$67</f>
        <v>0.000534910447979623</v>
      </c>
      <c r="I58" s="33"/>
      <c r="J58" s="6" t="n">
        <f aca="false">+J57+H58</f>
        <v>0.997994542855417</v>
      </c>
    </row>
    <row r="59" customFormat="false" ht="12.75" hidden="false" customHeight="false" outlineLevel="0" collapsed="false">
      <c r="B59" s="35" t="n">
        <v>49</v>
      </c>
      <c r="C59" s="29" t="s">
        <v>63</v>
      </c>
      <c r="D59" s="16"/>
      <c r="E59" s="36" t="n">
        <v>1000</v>
      </c>
      <c r="F59" s="37" t="n">
        <v>250</v>
      </c>
      <c r="G59" s="37" t="n">
        <v>12500</v>
      </c>
      <c r="H59" s="38" t="n">
        <f aca="false">+G59/$G$67</f>
        <v>0.000414582130440556</v>
      </c>
      <c r="I59" s="33"/>
      <c r="J59" s="6" t="n">
        <f aca="false">+J58+H59</f>
        <v>0.998409124985858</v>
      </c>
    </row>
    <row r="60" customFormat="false" ht="12.75" hidden="false" customHeight="false" outlineLevel="0" collapsed="false">
      <c r="B60" s="35" t="n">
        <v>50</v>
      </c>
      <c r="C60" s="29" t="s">
        <v>64</v>
      </c>
      <c r="D60" s="16"/>
      <c r="E60" s="36" t="n">
        <v>103</v>
      </c>
      <c r="F60" s="37" t="n">
        <v>70.246</v>
      </c>
      <c r="G60" s="37" t="n">
        <v>12500</v>
      </c>
      <c r="H60" s="38" t="n">
        <f aca="false">+G60/$G$67</f>
        <v>0.000414582130440556</v>
      </c>
      <c r="I60" s="33"/>
      <c r="J60" s="6" t="n">
        <f aca="false">+J59+H60</f>
        <v>0.998823707116298</v>
      </c>
    </row>
    <row r="61" customFormat="false" ht="12.75" hidden="false" customHeight="false" outlineLevel="0" collapsed="false">
      <c r="B61" s="35" t="n">
        <v>51</v>
      </c>
      <c r="C61" s="29" t="s">
        <v>65</v>
      </c>
      <c r="D61" s="16"/>
      <c r="E61" s="36" t="n">
        <v>500</v>
      </c>
      <c r="F61" s="37" t="n">
        <v>400</v>
      </c>
      <c r="G61" s="37" t="n">
        <v>9600</v>
      </c>
      <c r="H61" s="38" t="n">
        <f aca="false">+G61/$G$67</f>
        <v>0.000318399076178347</v>
      </c>
      <c r="I61" s="33"/>
      <c r="J61" s="6" t="n">
        <f aca="false">+J60+H61</f>
        <v>0.999142106192477</v>
      </c>
    </row>
    <row r="62" customFormat="false" ht="12.75" hidden="false" customHeight="false" outlineLevel="0" collapsed="false">
      <c r="B62" s="35" t="n">
        <v>52</v>
      </c>
      <c r="C62" s="29" t="s">
        <v>66</v>
      </c>
      <c r="D62" s="16"/>
      <c r="E62" s="36" t="n">
        <v>2480</v>
      </c>
      <c r="F62" s="37" t="n">
        <v>1203.52</v>
      </c>
      <c r="G62" s="37" t="n">
        <v>9553.74</v>
      </c>
      <c r="H62" s="38" t="n">
        <f aca="false">+G62/$G$67</f>
        <v>0.000316864790630013</v>
      </c>
      <c r="I62" s="33"/>
      <c r="J62" s="6" t="n">
        <f aca="false">+J61+H62</f>
        <v>0.999458970983106</v>
      </c>
    </row>
    <row r="63" customFormat="false" ht="12.75" hidden="false" customHeight="false" outlineLevel="0" collapsed="false">
      <c r="B63" s="35" t="n">
        <v>53</v>
      </c>
      <c r="C63" s="29" t="s">
        <v>67</v>
      </c>
      <c r="D63" s="16"/>
      <c r="E63" s="36" t="n">
        <v>1536</v>
      </c>
      <c r="F63" s="37" t="n">
        <v>422.4</v>
      </c>
      <c r="G63" s="37" t="n">
        <v>6266.88</v>
      </c>
      <c r="H63" s="38" t="n">
        <f aca="false">+G63/$G$67</f>
        <v>0.000207850916929225</v>
      </c>
      <c r="I63" s="33"/>
      <c r="J63" s="6" t="n">
        <f aca="false">+J62+H63</f>
        <v>0.999666821900036</v>
      </c>
    </row>
    <row r="64" customFormat="false" ht="12.75" hidden="false" customHeight="false" outlineLevel="0" collapsed="false">
      <c r="B64" s="35" t="n">
        <v>54</v>
      </c>
      <c r="C64" s="29" t="s">
        <v>68</v>
      </c>
      <c r="D64" s="16"/>
      <c r="E64" s="36" t="n">
        <v>1000</v>
      </c>
      <c r="F64" s="37" t="n">
        <v>115</v>
      </c>
      <c r="G64" s="37" t="n">
        <v>5500</v>
      </c>
      <c r="H64" s="38" t="n">
        <f aca="false">+G64/$G$67</f>
        <v>0.000182416137393845</v>
      </c>
      <c r="I64" s="33"/>
      <c r="J64" s="6" t="n">
        <f aca="false">+J63+H64</f>
        <v>0.99984923803743</v>
      </c>
    </row>
    <row r="65" customFormat="false" ht="13.5" hidden="false" customHeight="false" outlineLevel="0" collapsed="false">
      <c r="B65" s="35" t="n">
        <v>55</v>
      </c>
      <c r="C65" s="29" t="s">
        <v>69</v>
      </c>
      <c r="D65" s="16"/>
      <c r="E65" s="41" t="n">
        <v>197.08</v>
      </c>
      <c r="F65" s="42" t="n">
        <v>130.86112</v>
      </c>
      <c r="G65" s="42" t="n">
        <v>4545.6</v>
      </c>
      <c r="H65" s="43" t="n">
        <f aca="false">+G65/$G$67</f>
        <v>0.000150761962570447</v>
      </c>
      <c r="I65" s="33"/>
      <c r="J65" s="6" t="n">
        <f aca="false">+J64+H65</f>
        <v>1</v>
      </c>
    </row>
    <row r="66" s="44" customFormat="true" ht="13.5" hidden="false" customHeight="false" outlineLevel="0" collapsed="false">
      <c r="B66" s="45"/>
      <c r="C66" s="46"/>
      <c r="D66" s="16"/>
      <c r="E66" s="47"/>
      <c r="F66" s="47"/>
      <c r="G66" s="48"/>
      <c r="H66" s="33"/>
      <c r="I66" s="33"/>
      <c r="J66" s="6"/>
    </row>
    <row r="67" customFormat="false" ht="15" hidden="false" customHeight="false" outlineLevel="0" collapsed="false">
      <c r="B67" s="49"/>
      <c r="C67" s="50" t="s">
        <v>70</v>
      </c>
      <c r="D67" s="51"/>
      <c r="E67" s="52" t="n">
        <f aca="false">SUM(E11:E66)</f>
        <v>10488486.274</v>
      </c>
      <c r="F67" s="52" t="n">
        <f aca="false">SUM(F11:F66)</f>
        <v>5240584.362044</v>
      </c>
      <c r="G67" s="53" t="n">
        <f aca="false">SUM(G11:G65)</f>
        <v>30150841.25</v>
      </c>
      <c r="H67" s="54" t="n">
        <f aca="false">+G67/G68</f>
        <v>0.632797197661818</v>
      </c>
      <c r="I67" s="55"/>
    </row>
    <row r="68" s="56" customFormat="true" ht="15" hidden="false" customHeight="false" outlineLevel="0" collapsed="false">
      <c r="B68" s="2"/>
      <c r="C68" s="57" t="s">
        <v>71</v>
      </c>
      <c r="D68" s="57"/>
      <c r="E68" s="58" t="n">
        <v>14326815</v>
      </c>
      <c r="F68" s="58" t="n">
        <v>7495152</v>
      </c>
      <c r="G68" s="59" t="n">
        <v>47646926</v>
      </c>
      <c r="H68" s="60" t="n">
        <f aca="false">+G68/G77</f>
        <v>0.804005260845415</v>
      </c>
      <c r="I68" s="61"/>
      <c r="J68" s="6"/>
    </row>
    <row r="69" customFormat="false" ht="13.5" hidden="false" customHeight="false" outlineLevel="0" collapsed="false">
      <c r="C69" s="1"/>
      <c r="D69" s="1"/>
      <c r="E69" s="1"/>
      <c r="F69" s="1"/>
      <c r="G69" s="1"/>
      <c r="H69" s="62"/>
      <c r="I69" s="1"/>
    </row>
    <row r="70" customFormat="false" ht="12.75" hidden="false" customHeight="false" outlineLevel="0" collapsed="false">
      <c r="B70" s="63"/>
      <c r="C70" s="64" t="s">
        <v>72</v>
      </c>
      <c r="D70" s="65"/>
      <c r="E70" s="66"/>
      <c r="F70" s="67" t="n">
        <v>1456190</v>
      </c>
      <c r="G70" s="68" t="n">
        <v>6856065.59</v>
      </c>
      <c r="H70" s="69" t="n">
        <f aca="false">+G70/G72</f>
        <v>0.870251419424113</v>
      </c>
      <c r="I70" s="70"/>
    </row>
    <row r="71" customFormat="false" ht="12.75" hidden="false" customHeight="false" outlineLevel="0" collapsed="false">
      <c r="B71" s="71"/>
      <c r="C71" s="72" t="s">
        <v>73</v>
      </c>
      <c r="D71" s="73"/>
      <c r="E71" s="74" t="n">
        <v>911085</v>
      </c>
      <c r="F71" s="75"/>
      <c r="G71" s="76" t="n">
        <v>1022192.85</v>
      </c>
      <c r="H71" s="77" t="n">
        <f aca="false">+G71/G72</f>
        <v>0.129748580575887</v>
      </c>
      <c r="I71" s="78"/>
    </row>
    <row r="72" customFormat="false" ht="16.5" hidden="false" customHeight="false" outlineLevel="0" collapsed="false">
      <c r="B72" s="71"/>
      <c r="C72" s="79" t="s">
        <v>74</v>
      </c>
      <c r="D72" s="80"/>
      <c r="E72" s="81" t="n">
        <f aca="false">SUM(E70:E71)</f>
        <v>911085</v>
      </c>
      <c r="F72" s="81" t="n">
        <f aca="false">SUM(F70:F71)</f>
        <v>1456190</v>
      </c>
      <c r="G72" s="82" t="n">
        <f aca="false">SUM(G70:G71)</f>
        <v>7878258.44</v>
      </c>
      <c r="H72" s="83" t="n">
        <f aca="false">+G72/G73</f>
        <v>0.678281251399049</v>
      </c>
      <c r="I72" s="84"/>
    </row>
    <row r="73" customFormat="false" ht="13.5" hidden="false" customHeight="false" outlineLevel="0" collapsed="false">
      <c r="B73" s="85"/>
      <c r="C73" s="86" t="s">
        <v>75</v>
      </c>
      <c r="D73" s="86"/>
      <c r="E73" s="87" t="n">
        <v>1032285</v>
      </c>
      <c r="F73" s="87" t="n">
        <v>1795325</v>
      </c>
      <c r="G73" s="88" t="n">
        <v>11615032</v>
      </c>
      <c r="H73" s="89" t="n">
        <f aca="false">+G73/G77</f>
        <v>0.195994739154585</v>
      </c>
      <c r="I73" s="90"/>
    </row>
    <row r="74" customFormat="false" ht="12.75" hidden="false" customHeight="false" outlineLevel="0" collapsed="false">
      <c r="B74" s="91"/>
      <c r="C74" s="1"/>
      <c r="D74" s="1"/>
      <c r="E74" s="1"/>
      <c r="F74" s="1"/>
      <c r="G74" s="1"/>
      <c r="H74" s="62"/>
      <c r="I74" s="1"/>
    </row>
    <row r="75" customFormat="false" ht="15" hidden="false" customHeight="false" outlineLevel="0" collapsed="false">
      <c r="B75" s="91"/>
      <c r="C75" s="92" t="s">
        <v>76</v>
      </c>
      <c r="D75" s="93"/>
      <c r="E75" s="92" t="n">
        <f aca="false">+E67</f>
        <v>10488486.274</v>
      </c>
      <c r="F75" s="92" t="n">
        <f aca="false">+F67+F72</f>
        <v>6696774.362044</v>
      </c>
      <c r="G75" s="94" t="n">
        <f aca="false">+G67+G72</f>
        <v>38029099.69</v>
      </c>
      <c r="H75" s="95" t="n">
        <f aca="false">+G75/G77</f>
        <v>0.641711832909739</v>
      </c>
      <c r="I75" s="96"/>
    </row>
    <row r="77" customFormat="false" ht="15.75" hidden="false" customHeight="false" outlineLevel="0" collapsed="false">
      <c r="C77" s="97" t="s">
        <v>77</v>
      </c>
      <c r="D77" s="97"/>
      <c r="E77" s="98" t="n">
        <f aca="false">+E68</f>
        <v>14326815</v>
      </c>
      <c r="F77" s="98" t="n">
        <f aca="false">+F68+F73</f>
        <v>9290477</v>
      </c>
      <c r="G77" s="99" t="n">
        <f aca="false">+G68+G73</f>
        <v>59261958</v>
      </c>
      <c r="H77" s="100" t="n">
        <v>1</v>
      </c>
      <c r="I77" s="101"/>
    </row>
    <row r="78" customFormat="false" ht="12.75" hidden="false" customHeight="false" outlineLevel="0" collapsed="false">
      <c r="B78" s="91"/>
      <c r="C78" s="1"/>
      <c r="D78" s="1"/>
      <c r="E78" s="1"/>
      <c r="F78" s="1"/>
      <c r="G78" s="1"/>
      <c r="H78" s="1"/>
      <c r="I78" s="1"/>
    </row>
    <row r="79" customFormat="false" ht="13.5" hidden="false" customHeight="false" outlineLevel="0" collapsed="false">
      <c r="B79" s="102" t="s">
        <v>78</v>
      </c>
      <c r="C79" s="103"/>
      <c r="E79" s="103"/>
      <c r="F79" s="103"/>
      <c r="G79" s="103"/>
      <c r="H79" s="103"/>
      <c r="I79" s="1"/>
    </row>
    <row r="80" customFormat="false" ht="12.75" hidden="false" customHeight="false" outlineLevel="0" collapsed="false">
      <c r="B80" s="103"/>
      <c r="C80" s="103"/>
      <c r="E80" s="103"/>
      <c r="F80" s="103"/>
      <c r="G80" s="103"/>
    </row>
    <row r="81" customFormat="false" ht="12.75" hidden="false" customHeight="false" outlineLevel="0" collapsed="false">
      <c r="B81" s="104"/>
      <c r="C81" s="103"/>
      <c r="E81" s="0"/>
      <c r="F81" s="105"/>
      <c r="G81" s="106"/>
    </row>
    <row r="82" customFormat="false" ht="12.75" hidden="false" customHeight="false" outlineLevel="0" collapsed="false">
      <c r="B82" s="104"/>
      <c r="C82" s="107"/>
      <c r="E82" s="107"/>
      <c r="F82" s="108"/>
      <c r="G82" s="108"/>
      <c r="H82" s="109"/>
    </row>
    <row r="83" customFormat="false" ht="12.75" hidden="false" customHeight="false" outlineLevel="0" collapsed="false">
      <c r="B83" s="104"/>
      <c r="C83" s="103"/>
      <c r="E83" s="103"/>
      <c r="F83" s="103"/>
      <c r="G83" s="103"/>
      <c r="H83" s="103"/>
    </row>
    <row r="84" customFormat="false" ht="15.75" hidden="false" customHeight="false" outlineLevel="0" collapsed="false">
      <c r="C84" s="1"/>
      <c r="D84" s="1"/>
      <c r="G84" s="4"/>
      <c r="H84" s="110"/>
      <c r="I84" s="110"/>
    </row>
    <row r="85" customFormat="false" ht="12.75" hidden="false" customHeight="false" outlineLevel="0" collapsed="false">
      <c r="C85" s="1"/>
      <c r="D85" s="1"/>
      <c r="E85" s="1"/>
      <c r="F85" s="1"/>
      <c r="G85" s="1"/>
    </row>
    <row r="86" customFormat="false" ht="12.75" hidden="false" customHeight="false" outlineLevel="0" collapsed="false">
      <c r="C86" s="1"/>
      <c r="D86" s="1"/>
      <c r="E86" s="1"/>
      <c r="F86" s="1"/>
      <c r="G86" s="1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1</oddFooter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0" width="37.41"/>
    <col collapsed="false" customWidth="true" hidden="false" outlineLevel="0" max="3" min="3" style="0" width="2.99"/>
    <col collapsed="false" customWidth="true" hidden="false" outlineLevel="0" max="4" min="4" style="0" width="12.99"/>
    <col collapsed="false" customWidth="true" hidden="false" outlineLevel="0" max="5" min="5" style="0" width="11.56"/>
    <col collapsed="false" customWidth="true" hidden="false" outlineLevel="0" max="6" min="6" style="0" width="13.28"/>
    <col collapsed="false" customWidth="true" hidden="false" outlineLevel="0" max="7" min="7" style="0" width="11.56"/>
    <col collapsed="false" customWidth="true" hidden="false" outlineLevel="0" max="8" min="8" style="0" width="12.7"/>
    <col collapsed="false" customWidth="true" hidden="false" outlineLevel="0" max="9" min="9" style="0" width="9.85"/>
    <col collapsed="false" customWidth="true" hidden="false" outlineLevel="0" max="10" min="10" style="0" width="3.56"/>
  </cols>
  <sheetData>
    <row r="1" s="1" customFormat="true" ht="15" hidden="false" customHeight="true" outlineLevel="0" collapsed="false">
      <c r="A1" s="4"/>
      <c r="B1" s="111" t="s">
        <v>0</v>
      </c>
      <c r="C1" s="111"/>
      <c r="D1" s="11"/>
      <c r="E1" s="11"/>
      <c r="F1" s="11"/>
      <c r="G1" s="11"/>
      <c r="H1" s="12"/>
    </row>
    <row r="2" s="1" customFormat="true" ht="15" hidden="false" customHeight="true" outlineLevel="0" collapsed="false">
      <c r="A2" s="4"/>
      <c r="B2" s="111"/>
      <c r="C2" s="111"/>
      <c r="D2" s="11"/>
      <c r="E2" s="11"/>
      <c r="F2" s="11"/>
      <c r="G2" s="11"/>
      <c r="H2" s="12"/>
    </row>
    <row r="3" s="1" customFormat="true" ht="15" hidden="false" customHeight="true" outlineLevel="0" collapsed="false">
      <c r="A3" s="4"/>
      <c r="B3" s="112" t="s">
        <v>1</v>
      </c>
      <c r="C3" s="113"/>
      <c r="D3" s="11"/>
      <c r="E3" s="11"/>
      <c r="F3" s="11"/>
      <c r="G3" s="11"/>
      <c r="H3" s="12"/>
    </row>
    <row r="4" s="1" customFormat="true" ht="15" hidden="false" customHeight="true" outlineLevel="0" collapsed="false">
      <c r="A4" s="4"/>
      <c r="B4" s="114"/>
      <c r="C4" s="115" t="s">
        <v>79</v>
      </c>
      <c r="E4" s="13"/>
      <c r="F4" s="11"/>
      <c r="G4" s="11"/>
      <c r="H4" s="12"/>
    </row>
    <row r="5" s="1" customFormat="true" ht="15" hidden="false" customHeight="true" outlineLevel="0" collapsed="false">
      <c r="A5" s="4"/>
      <c r="B5" s="114"/>
      <c r="C5" s="115"/>
      <c r="E5" s="13"/>
      <c r="F5" s="11"/>
      <c r="G5" s="11"/>
      <c r="H5" s="12"/>
      <c r="I5" s="14" t="s">
        <v>80</v>
      </c>
    </row>
    <row r="6" s="18" customFormat="true" ht="15" hidden="false" customHeight="true" outlineLevel="0" collapsed="false">
      <c r="A6" s="116"/>
      <c r="C6" s="117"/>
      <c r="D6" s="118"/>
      <c r="E6" s="118"/>
      <c r="F6" s="119"/>
      <c r="G6" s="119"/>
      <c r="H6" s="120"/>
      <c r="I6" s="121"/>
      <c r="J6" s="121"/>
    </row>
    <row r="7" s="18" customFormat="true" ht="15" hidden="false" customHeight="true" outlineLevel="0" collapsed="false">
      <c r="A7" s="116"/>
      <c r="C7" s="122"/>
      <c r="D7" s="123" t="s">
        <v>81</v>
      </c>
      <c r="E7" s="123"/>
      <c r="F7" s="124" t="s">
        <v>82</v>
      </c>
      <c r="G7" s="124"/>
      <c r="H7" s="125" t="s">
        <v>83</v>
      </c>
      <c r="I7" s="125" t="s">
        <v>7</v>
      </c>
      <c r="J7" s="122"/>
    </row>
    <row r="8" s="1" customFormat="true" ht="15" hidden="false" customHeight="true" outlineLevel="0" collapsed="false">
      <c r="A8" s="4"/>
      <c r="B8" s="126" t="s">
        <v>84</v>
      </c>
      <c r="C8" s="126"/>
      <c r="D8" s="127" t="s">
        <v>85</v>
      </c>
      <c r="E8" s="128" t="s">
        <v>6</v>
      </c>
      <c r="F8" s="127" t="s">
        <v>86</v>
      </c>
      <c r="G8" s="129" t="s">
        <v>6</v>
      </c>
      <c r="H8" s="130" t="s">
        <v>12</v>
      </c>
      <c r="I8" s="131" t="s">
        <v>13</v>
      </c>
      <c r="J8" s="122"/>
    </row>
    <row r="9" s="1" customFormat="true" ht="15" hidden="false" customHeight="true" outlineLevel="0" collapsed="false">
      <c r="A9" s="4"/>
      <c r="C9" s="121"/>
      <c r="D9" s="132"/>
      <c r="E9" s="132"/>
      <c r="F9" s="132"/>
      <c r="G9" s="132"/>
      <c r="H9" s="133"/>
      <c r="I9" s="134"/>
      <c r="J9" s="121"/>
    </row>
    <row r="10" s="1" customFormat="true" ht="15" hidden="false" customHeight="true" outlineLevel="0" collapsed="false">
      <c r="A10" s="4"/>
    </row>
    <row r="11" s="1" customFormat="true" ht="15" hidden="false" customHeight="true" outlineLevel="0" collapsed="false">
      <c r="A11" s="4" t="n">
        <v>1</v>
      </c>
      <c r="B11" s="135" t="s">
        <v>15</v>
      </c>
      <c r="C11" s="136"/>
      <c r="D11" s="137" t="n">
        <v>893335</v>
      </c>
      <c r="E11" s="138" t="n">
        <v>965534.85</v>
      </c>
      <c r="F11" s="139" t="n">
        <v>1216800</v>
      </c>
      <c r="G11" s="140" t="n">
        <v>5111352</v>
      </c>
      <c r="H11" s="138" t="n">
        <f aca="false">+E11+G11</f>
        <v>6076886.85</v>
      </c>
      <c r="I11" s="141" t="n">
        <f aca="false">+H11/$H$31</f>
        <v>0.771349010226174</v>
      </c>
      <c r="J11" s="121"/>
    </row>
    <row r="12" s="1" customFormat="true" ht="15" hidden="false" customHeight="true" outlineLevel="0" collapsed="false">
      <c r="A12" s="4" t="n">
        <v>2</v>
      </c>
      <c r="B12" s="135" t="s">
        <v>87</v>
      </c>
      <c r="C12" s="136"/>
      <c r="D12" s="142" t="n">
        <v>6400</v>
      </c>
      <c r="E12" s="143" t="n">
        <v>20240</v>
      </c>
      <c r="F12" s="144" t="n">
        <v>43000</v>
      </c>
      <c r="G12" s="145" t="n">
        <v>542610</v>
      </c>
      <c r="H12" s="143" t="n">
        <f aca="false">+E12+G12</f>
        <v>562850</v>
      </c>
      <c r="I12" s="146" t="n">
        <f aca="false">+H12/$H$31</f>
        <v>0.071443454703423</v>
      </c>
      <c r="J12" s="121"/>
    </row>
    <row r="13" s="1" customFormat="true" ht="15" hidden="false" customHeight="true" outlineLevel="0" collapsed="false">
      <c r="A13" s="4" t="n">
        <v>3</v>
      </c>
      <c r="B13" s="135" t="s">
        <v>88</v>
      </c>
      <c r="C13" s="136"/>
      <c r="D13" s="142"/>
      <c r="E13" s="147"/>
      <c r="F13" s="144" t="n">
        <v>37000</v>
      </c>
      <c r="G13" s="145" t="n">
        <v>533300</v>
      </c>
      <c r="H13" s="143" t="n">
        <f aca="false">+E13+G13</f>
        <v>533300</v>
      </c>
      <c r="I13" s="146" t="n">
        <f aca="false">+H13/$H$31</f>
        <v>0.0676926257321409</v>
      </c>
      <c r="J13" s="121"/>
    </row>
    <row r="14" s="1" customFormat="true" ht="15" hidden="false" customHeight="true" outlineLevel="0" collapsed="false">
      <c r="A14" s="4" t="n">
        <v>4</v>
      </c>
      <c r="B14" s="135" t="s">
        <v>89</v>
      </c>
      <c r="C14" s="136"/>
      <c r="D14" s="142"/>
      <c r="E14" s="143"/>
      <c r="F14" s="144" t="n">
        <v>1500</v>
      </c>
      <c r="G14" s="145" t="n">
        <v>230000</v>
      </c>
      <c r="H14" s="143" t="n">
        <f aca="false">+E14+G14</f>
        <v>230000</v>
      </c>
      <c r="I14" s="146" t="n">
        <f aca="false">+H14/$H$31</f>
        <v>0.0291942694888288</v>
      </c>
      <c r="J14" s="121"/>
    </row>
    <row r="15" s="1" customFormat="true" ht="15" hidden="false" customHeight="true" outlineLevel="0" collapsed="false">
      <c r="A15" s="4" t="n">
        <v>5</v>
      </c>
      <c r="B15" s="135" t="s">
        <v>90</v>
      </c>
      <c r="C15" s="136"/>
      <c r="D15" s="142"/>
      <c r="E15" s="143"/>
      <c r="F15" s="144" t="n">
        <v>110100</v>
      </c>
      <c r="G15" s="145" t="n">
        <v>195921.09</v>
      </c>
      <c r="H15" s="143" t="n">
        <f aca="false">+E15+G15</f>
        <v>195921.09</v>
      </c>
      <c r="I15" s="146" t="n">
        <f aca="false">+H15/$H$31</f>
        <v>0.0248685786956743</v>
      </c>
      <c r="J15" s="121"/>
    </row>
    <row r="16" s="1" customFormat="true" ht="15" hidden="false" customHeight="true" outlineLevel="0" collapsed="false">
      <c r="A16" s="4" t="n">
        <v>6</v>
      </c>
      <c r="B16" s="135" t="s">
        <v>91</v>
      </c>
      <c r="C16" s="136"/>
      <c r="D16" s="142" t="n">
        <v>9350</v>
      </c>
      <c r="E16" s="143" t="n">
        <v>20218</v>
      </c>
      <c r="F16" s="144" t="n">
        <v>28000</v>
      </c>
      <c r="G16" s="145" t="n">
        <v>73347</v>
      </c>
      <c r="H16" s="143" t="n">
        <f aca="false">+E16+G16</f>
        <v>93565</v>
      </c>
      <c r="I16" s="146" t="n">
        <f aca="false">+H16/$H$31</f>
        <v>0.011876355759662</v>
      </c>
      <c r="J16" s="121"/>
    </row>
    <row r="17" s="1" customFormat="true" ht="15" hidden="false" customHeight="true" outlineLevel="0" collapsed="false">
      <c r="A17" s="4" t="n">
        <v>7</v>
      </c>
      <c r="B17" s="135" t="s">
        <v>92</v>
      </c>
      <c r="C17" s="136"/>
      <c r="D17" s="142"/>
      <c r="E17" s="143"/>
      <c r="F17" s="144" t="n">
        <v>8590</v>
      </c>
      <c r="G17" s="145" t="n">
        <v>57442.5</v>
      </c>
      <c r="H17" s="143" t="n">
        <f aca="false">+E17+G17</f>
        <v>57442.5</v>
      </c>
      <c r="I17" s="146" t="n">
        <f aca="false">+H17/$H$31</f>
        <v>0.00729126880483499</v>
      </c>
      <c r="J17" s="121"/>
    </row>
    <row r="18" s="1" customFormat="true" ht="15" hidden="false" customHeight="true" outlineLevel="0" collapsed="false">
      <c r="A18" s="4" t="n">
        <v>8</v>
      </c>
      <c r="B18" s="135" t="s">
        <v>93</v>
      </c>
      <c r="C18" s="136"/>
      <c r="D18" s="142"/>
      <c r="E18" s="143"/>
      <c r="F18" s="144" t="n">
        <v>1000</v>
      </c>
      <c r="G18" s="145" t="n">
        <v>50000</v>
      </c>
      <c r="H18" s="143" t="n">
        <f aca="false">+E18+G18</f>
        <v>50000</v>
      </c>
      <c r="I18" s="146" t="n">
        <f aca="false">+H18/$H$31</f>
        <v>0.00634658032365844</v>
      </c>
      <c r="J18" s="121"/>
    </row>
    <row r="19" s="1" customFormat="true" ht="15" hidden="false" customHeight="true" outlineLevel="0" collapsed="false">
      <c r="A19" s="4" t="n">
        <v>9</v>
      </c>
      <c r="B19" s="135" t="s">
        <v>94</v>
      </c>
      <c r="C19" s="136"/>
      <c r="D19" s="142" t="n">
        <v>2000</v>
      </c>
      <c r="E19" s="143" t="n">
        <v>16200</v>
      </c>
      <c r="F19" s="144" t="n">
        <v>700</v>
      </c>
      <c r="G19" s="145" t="n">
        <v>13986</v>
      </c>
      <c r="H19" s="143" t="n">
        <f aca="false">+E19+G19</f>
        <v>30186</v>
      </c>
      <c r="I19" s="146" t="n">
        <f aca="false">+H19/$H$31</f>
        <v>0.00383155747299907</v>
      </c>
      <c r="J19" s="121"/>
    </row>
    <row r="20" s="1" customFormat="true" ht="15" hidden="false" customHeight="true" outlineLevel="0" collapsed="false">
      <c r="A20" s="4" t="n">
        <v>10</v>
      </c>
      <c r="B20" s="135" t="s">
        <v>95</v>
      </c>
      <c r="C20" s="136"/>
      <c r="D20" s="142"/>
      <c r="E20" s="143"/>
      <c r="F20" s="144" t="n">
        <v>500</v>
      </c>
      <c r="G20" s="145" t="n">
        <v>17500</v>
      </c>
      <c r="H20" s="143" t="n">
        <f aca="false">+E20+G20</f>
        <v>17500</v>
      </c>
      <c r="I20" s="146" t="n">
        <f aca="false">+H20/$H$31</f>
        <v>0.00222130311328045</v>
      </c>
      <c r="J20" s="121"/>
    </row>
    <row r="21" s="1" customFormat="true" ht="15" hidden="false" customHeight="true" outlineLevel="0" collapsed="false">
      <c r="A21" s="4" t="n">
        <v>11</v>
      </c>
      <c r="B21" s="135" t="s">
        <v>96</v>
      </c>
      <c r="C21" s="136"/>
      <c r="D21" s="142"/>
      <c r="E21" s="143"/>
      <c r="F21" s="144" t="n">
        <v>6000</v>
      </c>
      <c r="G21" s="145" t="n">
        <v>15607</v>
      </c>
      <c r="H21" s="143" t="n">
        <f aca="false">+E21+G21</f>
        <v>15607</v>
      </c>
      <c r="I21" s="146" t="n">
        <f aca="false">+H21/$H$31</f>
        <v>0.00198102158222674</v>
      </c>
      <c r="J21" s="121"/>
    </row>
    <row r="22" s="1" customFormat="true" ht="15" hidden="false" customHeight="true" outlineLevel="0" collapsed="false">
      <c r="A22" s="4" t="n">
        <v>12</v>
      </c>
      <c r="B22" s="135" t="s">
        <v>42</v>
      </c>
      <c r="C22" s="136"/>
      <c r="D22" s="148"/>
      <c r="E22" s="149"/>
      <c r="F22" s="150" t="n">
        <v>3000</v>
      </c>
      <c r="G22" s="151" t="n">
        <v>15000</v>
      </c>
      <c r="H22" s="149" t="n">
        <f aca="false">+E22+G22</f>
        <v>15000</v>
      </c>
      <c r="I22" s="152" t="n">
        <f aca="false">+H22/$H$31</f>
        <v>0.00190397409709753</v>
      </c>
      <c r="J22" s="121"/>
    </row>
    <row r="23" s="1" customFormat="true" ht="15" hidden="false" customHeight="true" outlineLevel="0" collapsed="false">
      <c r="A23" s="4"/>
      <c r="B23" s="153"/>
      <c r="C23" s="154"/>
      <c r="D23" s="155"/>
      <c r="E23" s="155"/>
      <c r="F23" s="155"/>
      <c r="G23" s="155"/>
      <c r="H23" s="156"/>
      <c r="I23" s="157"/>
      <c r="J23" s="121"/>
    </row>
    <row r="24" s="1" customFormat="true" ht="15" hidden="false" customHeight="true" outlineLevel="0" collapsed="false">
      <c r="A24" s="4"/>
    </row>
    <row r="25" s="1" customFormat="true" ht="15" hidden="false" customHeight="true" outlineLevel="0" collapsed="false">
      <c r="A25" s="4"/>
      <c r="B25" s="158"/>
      <c r="C25" s="159"/>
      <c r="D25" s="160" t="s">
        <v>97</v>
      </c>
      <c r="E25" s="160"/>
      <c r="F25" s="161" t="n">
        <f aca="false">SUM(F11:F22)</f>
        <v>1456190</v>
      </c>
      <c r="G25" s="162" t="n">
        <f aca="false">SUM(G11:G22)</f>
        <v>6856065.59</v>
      </c>
      <c r="H25" s="162"/>
      <c r="I25" s="163" t="n">
        <f aca="false">+G25/H31</f>
        <v>0.870251419424113</v>
      </c>
    </row>
    <row r="26" s="1" customFormat="true" ht="15" hidden="false" customHeight="true" outlineLevel="0" collapsed="false">
      <c r="A26" s="4"/>
      <c r="B26" s="164"/>
      <c r="C26" s="165"/>
      <c r="D26" s="166" t="s">
        <v>98</v>
      </c>
      <c r="E26" s="166"/>
      <c r="F26" s="167" t="n">
        <v>1795325</v>
      </c>
      <c r="G26" s="168" t="n">
        <v>10311970</v>
      </c>
      <c r="H26" s="168"/>
      <c r="I26" s="169" t="n">
        <f aca="false">+G26/H32</f>
        <v>0.887812448558041</v>
      </c>
    </row>
    <row r="27" s="1" customFormat="true" ht="15" hidden="false" customHeight="true" outlineLevel="0" collapsed="false">
      <c r="A27" s="4"/>
      <c r="F27" s="4"/>
      <c r="G27" s="4"/>
      <c r="H27" s="5"/>
      <c r="I27" s="170"/>
    </row>
    <row r="28" s="1" customFormat="true" ht="15" hidden="false" customHeight="true" outlineLevel="0" collapsed="false">
      <c r="A28" s="4"/>
      <c r="B28" s="171" t="s">
        <v>99</v>
      </c>
      <c r="C28" s="172"/>
      <c r="D28" s="173" t="n">
        <f aca="false">SUM(D11:D22)</f>
        <v>911085</v>
      </c>
      <c r="E28" s="162" t="n">
        <f aca="false">SUM(E11:E22)</f>
        <v>1022192.85</v>
      </c>
      <c r="F28" s="161"/>
      <c r="G28" s="161"/>
      <c r="H28" s="162"/>
      <c r="I28" s="163" t="n">
        <f aca="false">+E28/H31</f>
        <v>0.129748580575887</v>
      </c>
    </row>
    <row r="29" s="1" customFormat="true" ht="15" hidden="false" customHeight="true" outlineLevel="0" collapsed="false">
      <c r="A29" s="4"/>
      <c r="B29" s="174" t="s">
        <v>100</v>
      </c>
      <c r="C29" s="175"/>
      <c r="D29" s="167" t="n">
        <v>1032285</v>
      </c>
      <c r="E29" s="168" t="n">
        <v>1303062</v>
      </c>
      <c r="F29" s="167"/>
      <c r="G29" s="167"/>
      <c r="H29" s="167"/>
      <c r="I29" s="169" t="n">
        <f aca="false">+E29/H32</f>
        <v>0.112187551441959</v>
      </c>
    </row>
    <row r="30" s="1" customFormat="true" ht="15" hidden="false" customHeight="true" outlineLevel="0" collapsed="false">
      <c r="A30" s="4"/>
      <c r="B30" s="0"/>
      <c r="C30" s="0"/>
      <c r="D30" s="0"/>
      <c r="E30" s="0"/>
      <c r="F30" s="0"/>
      <c r="G30" s="0"/>
      <c r="H30" s="0"/>
      <c r="I30" s="62"/>
      <c r="J30" s="0"/>
    </row>
    <row r="31" s="1" customFormat="true" ht="15" hidden="false" customHeight="true" outlineLevel="0" collapsed="false">
      <c r="A31" s="4"/>
      <c r="B31" s="176" t="s">
        <v>101</v>
      </c>
      <c r="C31" s="177"/>
      <c r="D31" s="161" t="n">
        <f aca="false">+D28</f>
        <v>911085</v>
      </c>
      <c r="E31" s="162" t="n">
        <f aca="false">+E28</f>
        <v>1022192.85</v>
      </c>
      <c r="F31" s="161" t="n">
        <f aca="false">+F25</f>
        <v>1456190</v>
      </c>
      <c r="G31" s="162" t="n">
        <f aca="false">+G25</f>
        <v>6856065.59</v>
      </c>
      <c r="H31" s="162" t="n">
        <f aca="false">SUM(H11:H22)</f>
        <v>7878258.44</v>
      </c>
      <c r="I31" s="163" t="n">
        <f aca="false">+H31/H32</f>
        <v>0.678281251399049</v>
      </c>
      <c r="J31" s="0"/>
    </row>
    <row r="32" s="1" customFormat="true" ht="15" hidden="false" customHeight="true" outlineLevel="0" collapsed="false">
      <c r="A32" s="4"/>
      <c r="B32" s="174" t="s">
        <v>102</v>
      </c>
      <c r="C32" s="175"/>
      <c r="D32" s="167" t="n">
        <f aca="false">+D29</f>
        <v>1032285</v>
      </c>
      <c r="E32" s="168" t="n">
        <f aca="false">+E29</f>
        <v>1303062</v>
      </c>
      <c r="F32" s="167" t="n">
        <f aca="false">+F26</f>
        <v>1795325</v>
      </c>
      <c r="G32" s="168" t="n">
        <f aca="false">+G26</f>
        <v>10311970</v>
      </c>
      <c r="H32" s="168" t="n">
        <f aca="false">+E32+G32</f>
        <v>11615032</v>
      </c>
      <c r="I32" s="169" t="n">
        <f aca="false">+H32/H36</f>
        <v>0.195994739154585</v>
      </c>
      <c r="J32" s="0"/>
    </row>
    <row r="33" s="1" customFormat="true" ht="15" hidden="false" customHeight="true" outlineLevel="0" collapsed="false">
      <c r="A33" s="4"/>
      <c r="B33" s="0"/>
      <c r="C33" s="0"/>
      <c r="D33" s="0"/>
      <c r="E33" s="0"/>
      <c r="F33" s="0"/>
      <c r="G33" s="0"/>
      <c r="H33" s="0"/>
      <c r="I33" s="170"/>
      <c r="J33" s="0"/>
    </row>
    <row r="34" customFormat="false" ht="15" hidden="false" customHeight="true" outlineLevel="0" collapsed="false">
      <c r="B34" s="178" t="s">
        <v>103</v>
      </c>
      <c r="C34" s="178"/>
      <c r="D34" s="179" t="n">
        <v>14326815</v>
      </c>
      <c r="E34" s="179"/>
      <c r="F34" s="179" t="n">
        <v>7495152</v>
      </c>
      <c r="G34" s="179"/>
      <c r="H34" s="180" t="n">
        <v>47646926</v>
      </c>
      <c r="I34" s="181" t="n">
        <f aca="false">+H34/H36</f>
        <v>0.804005260845415</v>
      </c>
    </row>
    <row r="35" customFormat="false" ht="15" hidden="false" customHeight="true" outlineLevel="0" collapsed="false"/>
    <row r="36" customFormat="false" ht="15" hidden="false" customHeight="true" outlineLevel="0" collapsed="false">
      <c r="B36" s="182" t="s">
        <v>77</v>
      </c>
      <c r="C36" s="182"/>
      <c r="D36" s="183" t="n">
        <f aca="false">+D34</f>
        <v>14326815</v>
      </c>
      <c r="E36" s="183"/>
      <c r="F36" s="183" t="n">
        <f aca="false">+F32+F34</f>
        <v>9290477</v>
      </c>
      <c r="G36" s="183"/>
      <c r="H36" s="184" t="n">
        <f aca="false">+H32+H34</f>
        <v>59261958</v>
      </c>
    </row>
    <row r="37" customFormat="false" ht="15" hidden="false" customHeight="true" outlineLevel="0" collapsed="false"/>
    <row r="38" customFormat="false" ht="13.5" hidden="false" customHeight="false" outlineLevel="0" collapsed="false">
      <c r="B38" s="102" t="s">
        <v>104</v>
      </c>
    </row>
  </sheetData>
  <sheetProtection sheet="true" password="c27d" objects="true" scenarios="true"/>
  <mergeCells count="3">
    <mergeCell ref="D7:E7"/>
    <mergeCell ref="F7:G7"/>
    <mergeCell ref="H7:I7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5.42"/>
    <col collapsed="false" customWidth="true" hidden="false" outlineLevel="0" max="3" min="3" style="0" width="2.99"/>
    <col collapsed="false" customWidth="true" hidden="false" outlineLevel="0" max="4" min="4" style="0" width="14.56"/>
    <col collapsed="false" customWidth="true" hidden="false" outlineLevel="0" max="5" min="5" style="0" width="13.28"/>
    <col collapsed="false" customWidth="true" hidden="false" outlineLevel="0" max="6" min="6" style="0" width="14.56"/>
    <col collapsed="false" customWidth="true" hidden="false" outlineLevel="0" max="7" min="7" style="0" width="12.14"/>
    <col collapsed="false" customWidth="true" hidden="false" outlineLevel="0" max="8" min="8" style="0" width="13.28"/>
    <col collapsed="false" customWidth="true" hidden="false" outlineLevel="0" max="9" min="9" style="0" width="12.14"/>
    <col collapsed="false" customWidth="true" hidden="false" outlineLevel="0" max="10" min="10" style="0" width="13.28"/>
    <col collapsed="false" customWidth="true" hidden="false" outlineLevel="0" max="11" min="11" style="0" width="12.7"/>
    <col collapsed="false" customWidth="true" hidden="false" outlineLevel="0" max="12" min="12" style="0" width="15.56"/>
    <col collapsed="false" customWidth="true" hidden="false" outlineLevel="0" max="13" min="13" style="0" width="3.56"/>
  </cols>
  <sheetData>
    <row r="1" s="1" customFormat="true" ht="15" hidden="false" customHeight="true" outlineLevel="0" collapsed="false">
      <c r="B1" s="111" t="s">
        <v>0</v>
      </c>
      <c r="C1" s="111"/>
      <c r="D1" s="111"/>
      <c r="E1" s="111"/>
      <c r="G1" s="11"/>
      <c r="H1" s="11"/>
      <c r="I1" s="11"/>
      <c r="J1" s="11"/>
      <c r="K1" s="12"/>
    </row>
    <row r="2" s="1" customFormat="true" ht="15" hidden="false" customHeight="true" outlineLevel="0" collapsed="false">
      <c r="B2" s="111"/>
      <c r="C2" s="111"/>
      <c r="D2" s="111"/>
      <c r="E2" s="111"/>
      <c r="G2" s="11"/>
      <c r="H2" s="11"/>
      <c r="I2" s="11"/>
      <c r="J2" s="11"/>
      <c r="K2" s="12"/>
    </row>
    <row r="3" s="1" customFormat="true" ht="15" hidden="false" customHeight="true" outlineLevel="0" collapsed="false">
      <c r="B3" s="112" t="s">
        <v>1</v>
      </c>
      <c r="C3" s="10"/>
      <c r="D3" s="10"/>
      <c r="E3" s="10"/>
      <c r="G3" s="11"/>
      <c r="H3" s="11"/>
      <c r="I3" s="11"/>
      <c r="J3" s="11"/>
      <c r="K3" s="12"/>
    </row>
    <row r="4" s="1" customFormat="true" ht="15" hidden="false" customHeight="true" outlineLevel="0" collapsed="false">
      <c r="A4" s="185"/>
      <c r="B4" s="186"/>
      <c r="C4" s="187" t="s">
        <v>105</v>
      </c>
      <c r="D4" s="188"/>
      <c r="E4" s="188"/>
      <c r="F4" s="185"/>
      <c r="G4" s="189"/>
      <c r="H4" s="189"/>
      <c r="I4" s="185"/>
      <c r="J4" s="188"/>
      <c r="K4" s="190"/>
      <c r="L4" s="185"/>
      <c r="M4" s="185"/>
    </row>
    <row r="5" s="1" customFormat="true" ht="15" hidden="false" customHeight="true" outlineLevel="0" collapsed="false">
      <c r="A5" s="185"/>
      <c r="B5" s="186"/>
      <c r="C5" s="187"/>
      <c r="D5" s="188"/>
      <c r="E5" s="188"/>
      <c r="F5" s="185"/>
      <c r="G5" s="189"/>
      <c r="H5" s="189"/>
      <c r="I5" s="185"/>
      <c r="J5" s="188"/>
      <c r="K5" s="190"/>
      <c r="L5" s="191" t="s">
        <v>106</v>
      </c>
      <c r="M5" s="185"/>
    </row>
    <row r="6" s="18" customFormat="true" ht="15" hidden="false" customHeight="true" outlineLevel="0" collapsed="false">
      <c r="A6" s="192"/>
      <c r="B6" s="186"/>
      <c r="C6" s="193"/>
      <c r="D6" s="194" t="s">
        <v>107</v>
      </c>
      <c r="E6" s="194"/>
      <c r="F6" s="194"/>
      <c r="G6" s="194" t="s">
        <v>108</v>
      </c>
      <c r="H6" s="194"/>
      <c r="I6" s="194"/>
      <c r="J6" s="194"/>
      <c r="K6" s="194" t="s">
        <v>109</v>
      </c>
      <c r="L6" s="194"/>
      <c r="M6" s="154"/>
    </row>
    <row r="7" s="18" customFormat="true" ht="15" hidden="false" customHeight="true" outlineLevel="0" collapsed="false">
      <c r="A7" s="192"/>
      <c r="B7" s="192"/>
      <c r="C7" s="195"/>
      <c r="D7" s="196" t="s">
        <v>4</v>
      </c>
      <c r="E7" s="197" t="s">
        <v>5</v>
      </c>
      <c r="F7" s="198" t="s">
        <v>6</v>
      </c>
      <c r="G7" s="199" t="s">
        <v>110</v>
      </c>
      <c r="H7" s="199"/>
      <c r="I7" s="200" t="s">
        <v>81</v>
      </c>
      <c r="J7" s="200"/>
      <c r="K7" s="196" t="s">
        <v>5</v>
      </c>
      <c r="L7" s="201" t="s">
        <v>83</v>
      </c>
      <c r="M7" s="195"/>
    </row>
    <row r="8" s="1" customFormat="true" ht="15" hidden="false" customHeight="true" outlineLevel="0" collapsed="false">
      <c r="A8" s="185"/>
      <c r="B8" s="202" t="s">
        <v>111</v>
      </c>
      <c r="C8" s="202"/>
      <c r="D8" s="203" t="s">
        <v>10</v>
      </c>
      <c r="E8" s="204" t="s">
        <v>11</v>
      </c>
      <c r="F8" s="205" t="s">
        <v>12</v>
      </c>
      <c r="G8" s="206" t="s">
        <v>86</v>
      </c>
      <c r="H8" s="205" t="s">
        <v>12</v>
      </c>
      <c r="I8" s="206" t="s">
        <v>85</v>
      </c>
      <c r="J8" s="205" t="s">
        <v>12</v>
      </c>
      <c r="K8" s="203" t="s">
        <v>11</v>
      </c>
      <c r="L8" s="205" t="s">
        <v>12</v>
      </c>
      <c r="M8" s="195"/>
    </row>
    <row r="9" s="185" customFormat="true" ht="15" hidden="false" customHeight="true" outlineLevel="0" collapsed="false">
      <c r="C9" s="202"/>
      <c r="D9" s="16"/>
      <c r="E9" s="16"/>
      <c r="F9" s="156"/>
      <c r="G9" s="155"/>
      <c r="H9" s="155"/>
      <c r="I9" s="155"/>
      <c r="J9" s="155"/>
      <c r="K9" s="155"/>
      <c r="L9" s="134"/>
      <c r="M9" s="154"/>
    </row>
    <row r="10" s="1" customFormat="true" ht="15" hidden="false" customHeight="true" outlineLevel="0" collapsed="false">
      <c r="A10" s="185"/>
      <c r="B10" s="185"/>
      <c r="C10" s="185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</row>
    <row r="11" s="1" customFormat="true" ht="18" hidden="false" customHeight="true" outlineLevel="0" collapsed="false">
      <c r="A11" s="185"/>
      <c r="B11" s="135" t="s">
        <v>15</v>
      </c>
      <c r="C11" s="202"/>
      <c r="D11" s="207" t="n">
        <v>8509666</v>
      </c>
      <c r="E11" s="208" t="n">
        <v>4197420.752</v>
      </c>
      <c r="F11" s="138" t="n">
        <v>18189100.45</v>
      </c>
      <c r="G11" s="209" t="n">
        <v>1216800</v>
      </c>
      <c r="H11" s="140" t="n">
        <v>5111352</v>
      </c>
      <c r="I11" s="208" t="n">
        <v>893335</v>
      </c>
      <c r="J11" s="138" t="n">
        <v>965534.85</v>
      </c>
      <c r="K11" s="209" t="n">
        <f aca="false">+E11+G11</f>
        <v>5414220.752</v>
      </c>
      <c r="L11" s="210" t="n">
        <f aca="false">+F11+H11+J11</f>
        <v>24265987.3</v>
      </c>
      <c r="M11" s="154"/>
    </row>
    <row r="12" s="1" customFormat="true" ht="18" hidden="false" customHeight="true" outlineLevel="0" collapsed="false">
      <c r="A12" s="185"/>
      <c r="B12" s="135" t="s">
        <v>88</v>
      </c>
      <c r="C12" s="202"/>
      <c r="D12" s="211" t="n">
        <v>223804</v>
      </c>
      <c r="E12" s="212" t="n">
        <v>73329</v>
      </c>
      <c r="F12" s="143" t="n">
        <v>1692772.6</v>
      </c>
      <c r="G12" s="213" t="n">
        <v>37000</v>
      </c>
      <c r="H12" s="145" t="n">
        <v>533300</v>
      </c>
      <c r="I12" s="212"/>
      <c r="J12" s="143"/>
      <c r="K12" s="213" t="n">
        <f aca="false">+E12+G12</f>
        <v>110329</v>
      </c>
      <c r="L12" s="214" t="n">
        <f aca="false">+F12+H12+J12</f>
        <v>2226072.6</v>
      </c>
      <c r="M12" s="154"/>
    </row>
    <row r="13" s="1" customFormat="true" ht="18" hidden="false" customHeight="true" outlineLevel="0" collapsed="false">
      <c r="A13" s="185"/>
      <c r="B13" s="135" t="s">
        <v>87</v>
      </c>
      <c r="C13" s="202"/>
      <c r="D13" s="211" t="n">
        <v>202000</v>
      </c>
      <c r="E13" s="212" t="n">
        <v>96960</v>
      </c>
      <c r="F13" s="143" t="n">
        <v>1526840.41</v>
      </c>
      <c r="G13" s="213" t="n">
        <v>43000</v>
      </c>
      <c r="H13" s="145" t="n">
        <v>542610</v>
      </c>
      <c r="I13" s="212" t="n">
        <v>6400</v>
      </c>
      <c r="J13" s="143" t="n">
        <v>20240</v>
      </c>
      <c r="K13" s="213" t="n">
        <f aca="false">+E13+G13</f>
        <v>139960</v>
      </c>
      <c r="L13" s="214" t="n">
        <f aca="false">+F13+H13+J13</f>
        <v>2089690.41</v>
      </c>
      <c r="M13" s="154"/>
    </row>
    <row r="14" s="1" customFormat="true" ht="18" hidden="false" customHeight="true" outlineLevel="0" collapsed="false">
      <c r="A14" s="185"/>
      <c r="B14" s="135" t="s">
        <v>89</v>
      </c>
      <c r="C14" s="202"/>
      <c r="D14" s="211" t="n">
        <v>13908</v>
      </c>
      <c r="E14" s="212" t="n">
        <v>3091.696</v>
      </c>
      <c r="F14" s="143" t="n">
        <v>967638.3</v>
      </c>
      <c r="G14" s="213" t="n">
        <v>1500</v>
      </c>
      <c r="H14" s="145" t="n">
        <v>230000</v>
      </c>
      <c r="I14" s="212"/>
      <c r="J14" s="143"/>
      <c r="K14" s="213" t="n">
        <f aca="false">+E14+G14</f>
        <v>4591.696</v>
      </c>
      <c r="L14" s="214" t="n">
        <f aca="false">+F14+H14+J14</f>
        <v>1197638.3</v>
      </c>
      <c r="M14" s="154"/>
    </row>
    <row r="15" s="1" customFormat="true" ht="18" hidden="false" customHeight="true" outlineLevel="0" collapsed="false">
      <c r="A15" s="185"/>
      <c r="B15" s="135" t="s">
        <v>96</v>
      </c>
      <c r="C15" s="136"/>
      <c r="D15" s="211" t="n">
        <v>280835</v>
      </c>
      <c r="E15" s="212" t="n">
        <v>186747.9</v>
      </c>
      <c r="F15" s="143" t="n">
        <v>1147418.4</v>
      </c>
      <c r="G15" s="213" t="n">
        <v>6000</v>
      </c>
      <c r="H15" s="145" t="n">
        <v>15607</v>
      </c>
      <c r="I15" s="212"/>
      <c r="J15" s="147"/>
      <c r="K15" s="213" t="n">
        <f aca="false">+E15+G15</f>
        <v>192747.9</v>
      </c>
      <c r="L15" s="214" t="n">
        <f aca="false">+F15+H15+J15</f>
        <v>1163025.4</v>
      </c>
      <c r="M15" s="154"/>
    </row>
    <row r="16" s="1" customFormat="true" ht="18" hidden="false" customHeight="true" outlineLevel="0" collapsed="false">
      <c r="A16" s="185"/>
      <c r="B16" s="135" t="s">
        <v>90</v>
      </c>
      <c r="C16" s="202"/>
      <c r="D16" s="211" t="n">
        <v>318140.694</v>
      </c>
      <c r="E16" s="212" t="n">
        <v>179552.598924</v>
      </c>
      <c r="F16" s="143" t="n">
        <v>506132.19</v>
      </c>
      <c r="G16" s="213" t="n">
        <v>110100</v>
      </c>
      <c r="H16" s="145" t="n">
        <v>195921.09</v>
      </c>
      <c r="I16" s="212"/>
      <c r="J16" s="143"/>
      <c r="K16" s="213" t="n">
        <f aca="false">+E16+G16</f>
        <v>289652.598924</v>
      </c>
      <c r="L16" s="214" t="n">
        <f aca="false">+F16+H16+J16</f>
        <v>702053.28</v>
      </c>
      <c r="M16" s="154"/>
    </row>
    <row r="17" s="1" customFormat="true" ht="18" hidden="false" customHeight="true" outlineLevel="0" collapsed="false">
      <c r="A17" s="185"/>
      <c r="B17" s="135" t="s">
        <v>92</v>
      </c>
      <c r="C17" s="136"/>
      <c r="D17" s="211" t="n">
        <v>12640</v>
      </c>
      <c r="E17" s="212" t="n">
        <v>6067.2</v>
      </c>
      <c r="F17" s="143" t="n">
        <v>219138.4</v>
      </c>
      <c r="G17" s="213" t="n">
        <v>8590</v>
      </c>
      <c r="H17" s="145" t="n">
        <v>57442.5</v>
      </c>
      <c r="I17" s="212"/>
      <c r="J17" s="143"/>
      <c r="K17" s="213" t="n">
        <f aca="false">+E17+G17</f>
        <v>14657.2</v>
      </c>
      <c r="L17" s="214" t="n">
        <f aca="false">+F17+H17+J17</f>
        <v>276580.9</v>
      </c>
      <c r="M17" s="154"/>
    </row>
    <row r="18" s="1" customFormat="true" ht="18" hidden="false" customHeight="true" outlineLevel="0" collapsed="false">
      <c r="A18" s="185"/>
      <c r="B18" s="135" t="s">
        <v>91</v>
      </c>
      <c r="C18" s="202"/>
      <c r="D18" s="211" t="n">
        <v>68860</v>
      </c>
      <c r="E18" s="212" t="n">
        <v>61974</v>
      </c>
      <c r="F18" s="143" t="n">
        <v>179175.36</v>
      </c>
      <c r="G18" s="213" t="n">
        <v>28000</v>
      </c>
      <c r="H18" s="145" t="n">
        <v>73347</v>
      </c>
      <c r="I18" s="212" t="n">
        <v>9350</v>
      </c>
      <c r="J18" s="143" t="n">
        <v>20218</v>
      </c>
      <c r="K18" s="213" t="n">
        <f aca="false">+E18+G18</f>
        <v>89974</v>
      </c>
      <c r="L18" s="214" t="n">
        <f aca="false">+F18+H18+J18</f>
        <v>272740.36</v>
      </c>
      <c r="M18" s="154"/>
    </row>
    <row r="19" s="1" customFormat="true" ht="18" hidden="false" customHeight="true" outlineLevel="0" collapsed="false">
      <c r="A19" s="185"/>
      <c r="B19" s="135" t="s">
        <v>93</v>
      </c>
      <c r="C19" s="136"/>
      <c r="D19" s="211" t="n">
        <v>10284</v>
      </c>
      <c r="E19" s="212" t="n">
        <v>2889.804</v>
      </c>
      <c r="F19" s="143" t="n">
        <v>222583.65</v>
      </c>
      <c r="G19" s="213" t="n">
        <v>1000</v>
      </c>
      <c r="H19" s="145" t="n">
        <v>50000</v>
      </c>
      <c r="I19" s="212"/>
      <c r="J19" s="143"/>
      <c r="K19" s="213" t="n">
        <f aca="false">+E19+G19</f>
        <v>3889.804</v>
      </c>
      <c r="L19" s="214" t="n">
        <f aca="false">+F19+H19+J19</f>
        <v>272583.65</v>
      </c>
      <c r="M19" s="154"/>
    </row>
    <row r="20" s="1" customFormat="true" ht="18" hidden="false" customHeight="true" outlineLevel="0" collapsed="false">
      <c r="A20" s="185"/>
      <c r="B20" s="135" t="s">
        <v>95</v>
      </c>
      <c r="C20" s="136"/>
      <c r="D20" s="211" t="n">
        <v>7640</v>
      </c>
      <c r="E20" s="212" t="n">
        <v>1833.6</v>
      </c>
      <c r="F20" s="143" t="n">
        <v>85594.98</v>
      </c>
      <c r="G20" s="213" t="n">
        <v>500</v>
      </c>
      <c r="H20" s="145" t="n">
        <v>17500</v>
      </c>
      <c r="I20" s="212"/>
      <c r="J20" s="143"/>
      <c r="K20" s="213" t="n">
        <f aca="false">+E20+G20</f>
        <v>2333.6</v>
      </c>
      <c r="L20" s="214" t="n">
        <f aca="false">+F20+H20+J20</f>
        <v>103094.98</v>
      </c>
      <c r="M20" s="154"/>
    </row>
    <row r="21" s="1" customFormat="true" ht="18" hidden="false" customHeight="true" outlineLevel="0" collapsed="false">
      <c r="A21" s="185"/>
      <c r="B21" s="135" t="s">
        <v>42</v>
      </c>
      <c r="C21" s="202"/>
      <c r="D21" s="215" t="n">
        <v>28160</v>
      </c>
      <c r="E21" s="216" t="n">
        <v>16051.2</v>
      </c>
      <c r="F21" s="143" t="n">
        <v>83738</v>
      </c>
      <c r="G21" s="213" t="n">
        <v>3000</v>
      </c>
      <c r="H21" s="145" t="n">
        <v>15000</v>
      </c>
      <c r="I21" s="212"/>
      <c r="J21" s="143"/>
      <c r="K21" s="213" t="n">
        <f aca="false">+E21+G21</f>
        <v>19051.2</v>
      </c>
      <c r="L21" s="214" t="n">
        <f aca="false">+F21+H21+J21</f>
        <v>98738</v>
      </c>
      <c r="M21" s="154"/>
    </row>
    <row r="22" s="1" customFormat="true" ht="18" hidden="false" customHeight="true" outlineLevel="0" collapsed="false">
      <c r="A22" s="185"/>
      <c r="B22" s="135" t="s">
        <v>94</v>
      </c>
      <c r="C22" s="136"/>
      <c r="D22" s="217"/>
      <c r="E22" s="218"/>
      <c r="F22" s="149"/>
      <c r="G22" s="219" t="n">
        <v>700</v>
      </c>
      <c r="H22" s="151" t="n">
        <v>13986</v>
      </c>
      <c r="I22" s="218" t="n">
        <v>2000</v>
      </c>
      <c r="J22" s="149" t="n">
        <v>16200</v>
      </c>
      <c r="K22" s="219" t="n">
        <f aca="false">+E22+G22</f>
        <v>700</v>
      </c>
      <c r="L22" s="220" t="n">
        <f aca="false">+F22+H22+J22</f>
        <v>30186</v>
      </c>
      <c r="M22" s="154"/>
    </row>
    <row r="23" s="1" customFormat="true" ht="15" hidden="false" customHeight="true" outlineLevel="0" collapsed="false">
      <c r="A23" s="185"/>
      <c r="B23" s="153"/>
      <c r="C23" s="154"/>
      <c r="D23" s="154"/>
      <c r="E23" s="154"/>
      <c r="F23" s="155"/>
      <c r="G23" s="155"/>
      <c r="H23" s="155"/>
      <c r="I23" s="155"/>
      <c r="J23" s="155"/>
      <c r="K23" s="156"/>
      <c r="L23" s="157"/>
      <c r="M23" s="154"/>
    </row>
    <row r="24" s="221" customFormat="true" ht="18" hidden="false" customHeight="true" outlineLevel="0" collapsed="false">
      <c r="B24" s="222"/>
      <c r="C24" s="176" t="s">
        <v>112</v>
      </c>
      <c r="D24" s="223" t="n">
        <f aca="false">SUM(D11:D22)</f>
        <v>9675937.694</v>
      </c>
      <c r="E24" s="224" t="n">
        <f aca="false">SUM(E11:E22)</f>
        <v>4825917.750924</v>
      </c>
      <c r="F24" s="225" t="n">
        <f aca="false">SUM(F11:F22)</f>
        <v>24820132.74</v>
      </c>
      <c r="G24" s="223" t="n">
        <f aca="false">SUM(G11:G22)</f>
        <v>1456190</v>
      </c>
      <c r="H24" s="225" t="n">
        <f aca="false">SUM(H11:H22)</f>
        <v>6856065.59</v>
      </c>
      <c r="I24" s="223" t="n">
        <f aca="false">SUM(I11:I22)</f>
        <v>911085</v>
      </c>
      <c r="J24" s="225" t="n">
        <f aca="false">SUM(J11:J22)</f>
        <v>1022192.85</v>
      </c>
      <c r="K24" s="223" t="n">
        <f aca="false">SUM(K11:K22)</f>
        <v>6282107.750924</v>
      </c>
      <c r="L24" s="225" t="n">
        <f aca="false">SUM(L11:L22)</f>
        <v>32698391.18</v>
      </c>
    </row>
    <row r="25" s="226" customFormat="true" ht="18" hidden="false" customHeight="true" outlineLevel="0" collapsed="false">
      <c r="B25" s="227"/>
      <c r="C25" s="228" t="s">
        <v>113</v>
      </c>
      <c r="D25" s="229" t="n">
        <v>812548.306</v>
      </c>
      <c r="E25" s="230" t="n">
        <v>414666.249076</v>
      </c>
      <c r="F25" s="231" t="n">
        <v>5330708.26</v>
      </c>
      <c r="G25" s="232"/>
      <c r="H25" s="233"/>
      <c r="I25" s="232"/>
      <c r="J25" s="233"/>
      <c r="K25" s="229" t="n">
        <f aca="false">+E25</f>
        <v>414666.249076</v>
      </c>
      <c r="L25" s="231" t="n">
        <f aca="false">+F25</f>
        <v>5330708.26</v>
      </c>
    </row>
    <row r="26" customFormat="false" ht="15" hidden="false" customHeight="true" outlineLevel="0" collapsed="false">
      <c r="D26" s="234"/>
      <c r="E26" s="235"/>
      <c r="F26" s="236"/>
      <c r="G26" s="234"/>
      <c r="H26" s="236"/>
      <c r="I26" s="234"/>
      <c r="J26" s="236"/>
      <c r="K26" s="234"/>
      <c r="L26" s="236"/>
    </row>
    <row r="27" s="237" customFormat="true" ht="18" hidden="false" customHeight="true" outlineLevel="0" collapsed="false">
      <c r="B27" s="238"/>
      <c r="C27" s="238" t="s">
        <v>114</v>
      </c>
      <c r="D27" s="238" t="n">
        <f aca="false">+D24+D25</f>
        <v>10488486</v>
      </c>
      <c r="E27" s="239" t="n">
        <f aca="false">+E24+E25</f>
        <v>5240584</v>
      </c>
      <c r="F27" s="240" t="n">
        <f aca="false">+F24+F25</f>
        <v>30150841</v>
      </c>
      <c r="G27" s="238" t="n">
        <f aca="false">+G24+G25</f>
        <v>1456190</v>
      </c>
      <c r="H27" s="240" t="n">
        <f aca="false">+H24+H25</f>
        <v>6856065.59</v>
      </c>
      <c r="I27" s="238" t="n">
        <f aca="false">+I24+I25</f>
        <v>911085</v>
      </c>
      <c r="J27" s="240" t="n">
        <f aca="false">+J24+J25</f>
        <v>1022192.85</v>
      </c>
      <c r="K27" s="238" t="n">
        <f aca="false">+K24+K25</f>
        <v>6696774</v>
      </c>
      <c r="L27" s="240" t="n">
        <f aca="false">+L24+L25</f>
        <v>38029099.44</v>
      </c>
    </row>
    <row r="28" customFormat="false" ht="18" hidden="false" customHeight="true" outlineLevel="0" collapsed="false">
      <c r="B28" s="241"/>
      <c r="C28" s="241" t="s">
        <v>115</v>
      </c>
      <c r="D28" s="241" t="n">
        <v>3838329</v>
      </c>
      <c r="E28" s="242" t="n">
        <v>2254568</v>
      </c>
      <c r="F28" s="243" t="n">
        <v>17496085</v>
      </c>
      <c r="G28" s="244"/>
      <c r="H28" s="245"/>
      <c r="I28" s="244"/>
      <c r="J28" s="245"/>
      <c r="K28" s="241" t="n">
        <f aca="false">+E28</f>
        <v>2254568</v>
      </c>
      <c r="L28" s="243" t="n">
        <f aca="false">+F28</f>
        <v>17496085</v>
      </c>
    </row>
    <row r="29" customFormat="false" ht="18" hidden="false" customHeight="true" outlineLevel="0" collapsed="false">
      <c r="B29" s="246"/>
      <c r="C29" s="246" t="s">
        <v>116</v>
      </c>
      <c r="D29" s="247"/>
      <c r="E29" s="248"/>
      <c r="F29" s="249"/>
      <c r="G29" s="246" t="n">
        <v>339135</v>
      </c>
      <c r="H29" s="250" t="n">
        <v>3455904.41</v>
      </c>
      <c r="I29" s="246" t="n">
        <v>121200</v>
      </c>
      <c r="J29" s="250" t="n">
        <v>280869.15</v>
      </c>
      <c r="K29" s="246" t="n">
        <f aca="false">+G29</f>
        <v>339135</v>
      </c>
      <c r="L29" s="250" t="n">
        <f aca="false">+H29+J29</f>
        <v>3736773.56</v>
      </c>
    </row>
    <row r="30" customFormat="false" ht="15" hidden="false" customHeight="true" outlineLevel="0" collapsed="false">
      <c r="D30" s="234"/>
      <c r="E30" s="235"/>
      <c r="F30" s="236"/>
      <c r="G30" s="234"/>
      <c r="H30" s="236"/>
      <c r="I30" s="234"/>
      <c r="J30" s="236"/>
      <c r="K30" s="234"/>
      <c r="L30" s="236"/>
    </row>
    <row r="31" customFormat="false" ht="18" hidden="false" customHeight="true" outlineLevel="0" collapsed="false">
      <c r="B31" s="251"/>
      <c r="C31" s="251" t="s">
        <v>117</v>
      </c>
      <c r="D31" s="252" t="n">
        <f aca="false">SUM(D27:D29)</f>
        <v>14326815</v>
      </c>
      <c r="E31" s="253" t="n">
        <f aca="false">SUM(E27:E29)</f>
        <v>7495152</v>
      </c>
      <c r="F31" s="254" t="n">
        <f aca="false">SUM(F27:F29)</f>
        <v>47646926</v>
      </c>
      <c r="G31" s="252" t="n">
        <f aca="false">SUM(G27:G29)</f>
        <v>1795325</v>
      </c>
      <c r="H31" s="254" t="n">
        <f aca="false">SUM(H27:H29)</f>
        <v>10311970</v>
      </c>
      <c r="I31" s="252" t="n">
        <f aca="false">SUM(I27:I29)</f>
        <v>1032285</v>
      </c>
      <c r="J31" s="254" t="n">
        <f aca="false">SUM(J27:J29)</f>
        <v>1303062</v>
      </c>
      <c r="K31" s="252" t="n">
        <f aca="false">SUM(K27:K29)</f>
        <v>9290477</v>
      </c>
      <c r="L31" s="254" t="n">
        <f aca="false">SUM(L27:L29)</f>
        <v>59261958</v>
      </c>
    </row>
    <row r="32" customFormat="false" ht="15" hidden="false" customHeight="true" outlineLevel="0" collapsed="false"/>
    <row r="33" customFormat="false" ht="13.5" hidden="false" customHeight="false" outlineLevel="0" collapsed="false">
      <c r="B33" s="102" t="s">
        <v>104</v>
      </c>
      <c r="J33" s="255"/>
      <c r="L33" s="4"/>
    </row>
    <row r="34" customFormat="false" ht="12.75" hidden="false" customHeight="false" outlineLevel="0" collapsed="false">
      <c r="J34" s="4"/>
    </row>
    <row r="35" customFormat="false" ht="15" hidden="false" customHeight="false" outlineLevel="0" collapsed="false">
      <c r="D35" s="256"/>
      <c r="E35" s="256"/>
      <c r="F35" s="256"/>
    </row>
  </sheetData>
  <sheetProtection sheet="true" password="c27d" objects="true" scenarios="true"/>
  <mergeCells count="5">
    <mergeCell ref="D6:F6"/>
    <mergeCell ref="G6:J6"/>
    <mergeCell ref="K6:L6"/>
    <mergeCell ref="G7:H7"/>
    <mergeCell ref="I7:J7"/>
  </mergeCells>
  <printOptions headings="false" gridLines="false" gridLinesSet="true" horizontalCentered="false" verticalCentered="false"/>
  <pageMargins left="0.984027777777778" right="0.984027777777778" top="1.18125" bottom="0.786805555555556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istema ProFit - h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57" width="4.41"/>
    <col collapsed="false" customWidth="true" hidden="false" outlineLevel="0" max="2" min="2" style="257" width="4.56"/>
    <col collapsed="false" customWidth="true" hidden="false" outlineLevel="0" max="3" min="3" style="257" width="45.13"/>
    <col collapsed="false" customWidth="true" hidden="false" outlineLevel="0" max="4" min="4" style="0" width="3.14"/>
    <col collapsed="false" customWidth="true" hidden="false" outlineLevel="0" max="7" min="5" style="257" width="13.85"/>
    <col collapsed="false" customWidth="true" hidden="false" outlineLevel="0" max="8" min="8" style="257" width="13.41"/>
    <col collapsed="false" customWidth="true" hidden="false" outlineLevel="0" max="9" min="9" style="258" width="14.41"/>
    <col collapsed="false" customWidth="true" hidden="false" outlineLevel="0" max="10" min="10" style="0" width="3.42"/>
    <col collapsed="false" customWidth="true" hidden="false" outlineLevel="0" max="11" min="11" style="259" width="3.42"/>
    <col collapsed="false" customWidth="false" hidden="false" outlineLevel="0" max="257" min="12" style="257" width="11.42"/>
  </cols>
  <sheetData>
    <row r="1" customFormat="false" ht="15.75" hidden="false" customHeight="false" outlineLevel="0" collapsed="false">
      <c r="B1" s="260"/>
      <c r="C1" s="7" t="s">
        <v>0</v>
      </c>
      <c r="D1" s="1"/>
      <c r="E1" s="261"/>
      <c r="F1" s="261"/>
      <c r="G1" s="262"/>
      <c r="H1" s="263"/>
    </row>
    <row r="2" customFormat="false" ht="15.75" hidden="false" customHeight="false" outlineLevel="0" collapsed="false">
      <c r="B2" s="260"/>
      <c r="C2" s="7"/>
      <c r="D2" s="1"/>
      <c r="E2" s="261"/>
      <c r="F2" s="261"/>
      <c r="G2" s="262"/>
      <c r="H2" s="263"/>
    </row>
    <row r="3" customFormat="false" ht="19.5" hidden="false" customHeight="false" outlineLevel="0" collapsed="false">
      <c r="B3" s="264"/>
      <c r="C3" s="9" t="s">
        <v>1</v>
      </c>
      <c r="D3" s="11"/>
      <c r="E3" s="265"/>
      <c r="F3" s="265"/>
      <c r="G3" s="265"/>
      <c r="H3" s="265"/>
      <c r="I3" s="265"/>
    </row>
    <row r="4" customFormat="false" ht="18" hidden="false" customHeight="false" outlineLevel="0" collapsed="false">
      <c r="B4" s="261"/>
      <c r="C4" s="266"/>
      <c r="D4" s="13" t="s">
        <v>118</v>
      </c>
      <c r="E4" s="261"/>
      <c r="F4" s="261"/>
      <c r="G4" s="262"/>
      <c r="H4" s="267"/>
    </row>
    <row r="5" customFormat="false" ht="18" hidden="false" customHeight="false" outlineLevel="0" collapsed="false">
      <c r="B5" s="261"/>
      <c r="C5" s="266"/>
      <c r="D5" s="13"/>
      <c r="E5" s="261"/>
      <c r="F5" s="261"/>
      <c r="G5" s="262"/>
      <c r="H5" s="267"/>
      <c r="I5" s="191" t="s">
        <v>119</v>
      </c>
    </row>
    <row r="6" customFormat="false" ht="16.5" hidden="false" customHeight="false" outlineLevel="0" collapsed="false">
      <c r="B6" s="263"/>
      <c r="C6" s="263"/>
      <c r="D6" s="268"/>
      <c r="E6" s="269"/>
      <c r="F6" s="269"/>
      <c r="G6" s="269"/>
      <c r="H6" s="270"/>
      <c r="I6" s="271" t="s">
        <v>120</v>
      </c>
      <c r="J6" s="268"/>
    </row>
    <row r="7" customFormat="false" ht="16.5" hidden="false" customHeight="false" outlineLevel="0" collapsed="false">
      <c r="B7" s="260"/>
      <c r="C7" s="260"/>
      <c r="D7" s="268"/>
      <c r="E7" s="272" t="n">
        <v>2000</v>
      </c>
      <c r="F7" s="273" t="n">
        <v>2001</v>
      </c>
      <c r="G7" s="273" t="n">
        <v>2002</v>
      </c>
      <c r="H7" s="273" t="n">
        <v>2003</v>
      </c>
      <c r="I7" s="274" t="n">
        <v>2004</v>
      </c>
      <c r="J7" s="268"/>
    </row>
    <row r="8" customFormat="false" ht="15.75" hidden="false" customHeight="false" outlineLevel="0" collapsed="false">
      <c r="B8" s="261"/>
      <c r="C8" s="275" t="s">
        <v>9</v>
      </c>
      <c r="D8" s="268"/>
      <c r="E8" s="276"/>
      <c r="F8" s="275"/>
      <c r="G8" s="277"/>
      <c r="H8" s="276"/>
      <c r="I8" s="277"/>
      <c r="J8" s="268"/>
    </row>
    <row r="9" customFormat="false" ht="16.5" hidden="false" customHeight="false" outlineLevel="0" collapsed="false">
      <c r="B9" s="261"/>
      <c r="C9" s="260"/>
      <c r="D9" s="260"/>
      <c r="E9" s="260"/>
      <c r="F9" s="260"/>
      <c r="G9" s="260"/>
      <c r="H9" s="260"/>
      <c r="I9" s="260"/>
      <c r="J9" s="260"/>
    </row>
    <row r="10" customFormat="false" ht="15.75" hidden="false" customHeight="false" outlineLevel="0" collapsed="false">
      <c r="B10" s="278" t="n">
        <v>1</v>
      </c>
      <c r="C10" s="279" t="s">
        <v>15</v>
      </c>
      <c r="D10" s="270"/>
      <c r="E10" s="280" t="n">
        <v>1506759</v>
      </c>
      <c r="F10" s="281" t="n">
        <v>2221496</v>
      </c>
      <c r="G10" s="281" t="n">
        <v>2409908</v>
      </c>
      <c r="H10" s="281" t="n">
        <v>4203142</v>
      </c>
      <c r="I10" s="282" t="n">
        <v>5414220.752</v>
      </c>
      <c r="J10" s="268"/>
    </row>
    <row r="11" customFormat="false" ht="15.75" hidden="false" customHeight="false" outlineLevel="0" collapsed="false">
      <c r="B11" s="283" t="n">
        <v>2</v>
      </c>
      <c r="C11" s="279" t="s">
        <v>90</v>
      </c>
      <c r="D11" s="284"/>
      <c r="E11" s="285" t="n">
        <v>137875.991</v>
      </c>
      <c r="F11" s="265" t="n">
        <v>146946</v>
      </c>
      <c r="G11" s="265" t="n">
        <v>97399</v>
      </c>
      <c r="H11" s="265" t="n">
        <v>160898</v>
      </c>
      <c r="I11" s="286" t="n">
        <v>289652.598924</v>
      </c>
      <c r="J11" s="268"/>
    </row>
    <row r="12" customFormat="false" ht="15.75" hidden="false" customHeight="false" outlineLevel="0" collapsed="false">
      <c r="B12" s="283" t="n">
        <v>3</v>
      </c>
      <c r="C12" s="279" t="s">
        <v>121</v>
      </c>
      <c r="D12" s="284"/>
      <c r="E12" s="285" t="n">
        <v>198744.032</v>
      </c>
      <c r="F12" s="265" t="n">
        <v>96172.8</v>
      </c>
      <c r="G12" s="265" t="n">
        <v>150853.6</v>
      </c>
      <c r="H12" s="265" t="n">
        <v>194601.6</v>
      </c>
      <c r="I12" s="286" t="n">
        <v>250776</v>
      </c>
      <c r="J12" s="268"/>
    </row>
    <row r="13" customFormat="false" ht="15.75" hidden="false" customHeight="false" outlineLevel="0" collapsed="false">
      <c r="B13" s="283" t="n">
        <v>4</v>
      </c>
      <c r="C13" s="279" t="s">
        <v>96</v>
      </c>
      <c r="D13" s="284"/>
      <c r="E13" s="285" t="n">
        <v>158546.4</v>
      </c>
      <c r="F13" s="265" t="n">
        <v>161498.8</v>
      </c>
      <c r="G13" s="265" t="n">
        <v>113497.5</v>
      </c>
      <c r="H13" s="265" t="n">
        <v>203529</v>
      </c>
      <c r="I13" s="286" t="n">
        <v>192747.9</v>
      </c>
      <c r="J13" s="268"/>
    </row>
    <row r="14" customFormat="false" ht="15.75" hidden="false" customHeight="false" outlineLevel="0" collapsed="false">
      <c r="B14" s="283" t="n">
        <v>5</v>
      </c>
      <c r="C14" s="279" t="s">
        <v>87</v>
      </c>
      <c r="D14" s="270"/>
      <c r="E14" s="285" t="n">
        <v>28744.64</v>
      </c>
      <c r="F14" s="265" t="n">
        <v>51149</v>
      </c>
      <c r="G14" s="265" t="n">
        <v>32111</v>
      </c>
      <c r="H14" s="265" t="n">
        <v>96032</v>
      </c>
      <c r="I14" s="286" t="n">
        <v>139960</v>
      </c>
      <c r="J14" s="268"/>
    </row>
    <row r="15" customFormat="false" ht="15.75" hidden="false" customHeight="false" outlineLevel="0" collapsed="false">
      <c r="B15" s="278" t="n">
        <v>6</v>
      </c>
      <c r="C15" s="279" t="s">
        <v>88</v>
      </c>
      <c r="D15" s="270"/>
      <c r="E15" s="285" t="n">
        <v>41823</v>
      </c>
      <c r="F15" s="265" t="n">
        <v>37410</v>
      </c>
      <c r="G15" s="265" t="n">
        <v>47282</v>
      </c>
      <c r="H15" s="265" t="n">
        <v>76255</v>
      </c>
      <c r="I15" s="286" t="n">
        <v>110329</v>
      </c>
      <c r="J15" s="268"/>
    </row>
    <row r="16" customFormat="false" ht="15.75" hidden="false" customHeight="false" outlineLevel="0" collapsed="false">
      <c r="B16" s="283" t="n">
        <v>7</v>
      </c>
      <c r="C16" s="279" t="s">
        <v>91</v>
      </c>
      <c r="D16" s="270"/>
      <c r="E16" s="285" t="n">
        <v>73756</v>
      </c>
      <c r="F16" s="265" t="n">
        <v>86330</v>
      </c>
      <c r="G16" s="265" t="n">
        <v>163949</v>
      </c>
      <c r="H16" s="265" t="n">
        <v>277813</v>
      </c>
      <c r="I16" s="286" t="n">
        <v>89974</v>
      </c>
      <c r="J16" s="268"/>
    </row>
    <row r="17" customFormat="false" ht="15.75" hidden="false" customHeight="false" outlineLevel="0" collapsed="false">
      <c r="B17" s="283" t="n">
        <v>8</v>
      </c>
      <c r="C17" s="279" t="s">
        <v>122</v>
      </c>
      <c r="D17" s="270"/>
      <c r="E17" s="285" t="n">
        <v>24618.6</v>
      </c>
      <c r="F17" s="265" t="n">
        <v>21388.5</v>
      </c>
      <c r="G17" s="265" t="n">
        <v>54475.2</v>
      </c>
      <c r="H17" s="265" t="n">
        <v>48713.4</v>
      </c>
      <c r="I17" s="286" t="n">
        <v>76032</v>
      </c>
      <c r="J17" s="268"/>
    </row>
    <row r="18" customFormat="false" ht="15.75" hidden="false" customHeight="false" outlineLevel="0" collapsed="false">
      <c r="B18" s="283" t="n">
        <v>9</v>
      </c>
      <c r="C18" s="279" t="s">
        <v>42</v>
      </c>
      <c r="D18" s="270"/>
      <c r="E18" s="285" t="n">
        <v>13116</v>
      </c>
      <c r="F18" s="265" t="n">
        <v>10948</v>
      </c>
      <c r="G18" s="265" t="n">
        <v>4812.8</v>
      </c>
      <c r="H18" s="265" t="n">
        <v>8032</v>
      </c>
      <c r="I18" s="286" t="n">
        <v>19051.2</v>
      </c>
      <c r="J18" s="268"/>
    </row>
    <row r="19" customFormat="false" ht="15.75" hidden="false" customHeight="false" outlineLevel="0" collapsed="false">
      <c r="B19" s="283" t="n">
        <v>10</v>
      </c>
      <c r="C19" s="279" t="s">
        <v>123</v>
      </c>
      <c r="D19" s="270"/>
      <c r="E19" s="285"/>
      <c r="F19" s="265"/>
      <c r="G19" s="265"/>
      <c r="H19" s="265" t="n">
        <v>7685</v>
      </c>
      <c r="I19" s="286" t="n">
        <v>18763.72</v>
      </c>
      <c r="J19" s="268"/>
    </row>
    <row r="20" customFormat="false" ht="15.75" hidden="false" customHeight="false" outlineLevel="0" collapsed="false">
      <c r="B20" s="283" t="n">
        <v>11</v>
      </c>
      <c r="C20" s="279" t="s">
        <v>92</v>
      </c>
      <c r="D20" s="270"/>
      <c r="E20" s="285" t="n">
        <v>1470</v>
      </c>
      <c r="F20" s="265" t="n">
        <v>2587.2</v>
      </c>
      <c r="G20" s="265" t="n">
        <v>4156</v>
      </c>
      <c r="H20" s="265" t="n">
        <v>2956.8</v>
      </c>
      <c r="I20" s="286" t="n">
        <v>14657.2</v>
      </c>
      <c r="J20" s="268"/>
    </row>
    <row r="21" customFormat="false" ht="15.75" hidden="false" customHeight="false" outlineLevel="0" collapsed="false">
      <c r="B21" s="283" t="n">
        <v>12</v>
      </c>
      <c r="C21" s="279" t="s">
        <v>124</v>
      </c>
      <c r="D21" s="284"/>
      <c r="E21" s="285" t="n">
        <v>7098</v>
      </c>
      <c r="F21" s="265" t="n">
        <v>7943</v>
      </c>
      <c r="G21" s="265" t="n">
        <v>2730</v>
      </c>
      <c r="H21" s="265" t="n">
        <v>6552</v>
      </c>
      <c r="I21" s="286" t="n">
        <v>10374</v>
      </c>
      <c r="J21" s="268"/>
    </row>
    <row r="22" customFormat="false" ht="15.75" hidden="false" customHeight="false" outlineLevel="0" collapsed="false">
      <c r="B22" s="283" t="n">
        <v>13</v>
      </c>
      <c r="C22" s="279" t="s">
        <v>125</v>
      </c>
      <c r="D22" s="270"/>
      <c r="E22" s="285" t="n">
        <v>25385.9</v>
      </c>
      <c r="F22" s="265" t="n">
        <v>19984.6</v>
      </c>
      <c r="G22" s="265" t="n">
        <v>37408</v>
      </c>
      <c r="H22" s="265"/>
      <c r="I22" s="286" t="n">
        <v>7684</v>
      </c>
      <c r="J22" s="268"/>
    </row>
    <row r="23" customFormat="false" ht="15.75" hidden="false" customHeight="false" outlineLevel="0" collapsed="false">
      <c r="B23" s="283" t="n">
        <v>14</v>
      </c>
      <c r="C23" s="279" t="s">
        <v>126</v>
      </c>
      <c r="D23" s="284"/>
      <c r="E23" s="285" t="n">
        <v>3705.6</v>
      </c>
      <c r="F23" s="265" t="n">
        <v>3242.4</v>
      </c>
      <c r="G23" s="265" t="n">
        <v>1930</v>
      </c>
      <c r="H23" s="265" t="n">
        <v>4110</v>
      </c>
      <c r="I23" s="286" t="n">
        <v>4952</v>
      </c>
      <c r="J23" s="268"/>
    </row>
    <row r="24" customFormat="false" ht="15.75" hidden="false" customHeight="false" outlineLevel="0" collapsed="false">
      <c r="B24" s="283" t="n">
        <v>15</v>
      </c>
      <c r="C24" s="279" t="s">
        <v>127</v>
      </c>
      <c r="D24" s="284"/>
      <c r="E24" s="285" t="n">
        <v>188.1</v>
      </c>
      <c r="F24" s="265" t="n">
        <v>154.05</v>
      </c>
      <c r="G24" s="265" t="n">
        <v>296.8</v>
      </c>
      <c r="H24" s="265" t="n">
        <v>1490</v>
      </c>
      <c r="I24" s="286" t="n">
        <v>4591.696</v>
      </c>
      <c r="J24" s="268"/>
    </row>
    <row r="25" customFormat="false" ht="15.75" hidden="false" customHeight="false" outlineLevel="0" collapsed="false">
      <c r="B25" s="283" t="n">
        <v>16</v>
      </c>
      <c r="C25" s="279" t="s">
        <v>128</v>
      </c>
      <c r="D25" s="270"/>
      <c r="E25" s="285" t="n">
        <v>2777.188</v>
      </c>
      <c r="F25" s="265" t="n">
        <v>2502.688</v>
      </c>
      <c r="G25" s="265" t="n">
        <v>5762.112</v>
      </c>
      <c r="H25" s="265" t="n">
        <v>3719.72</v>
      </c>
      <c r="I25" s="286" t="n">
        <v>4300.8</v>
      </c>
      <c r="J25" s="268"/>
    </row>
    <row r="26" customFormat="false" ht="15.75" hidden="false" customHeight="false" outlineLevel="0" collapsed="false">
      <c r="B26" s="283" t="n">
        <v>17</v>
      </c>
      <c r="C26" s="279" t="s">
        <v>129</v>
      </c>
      <c r="D26" s="270"/>
      <c r="E26" s="285"/>
      <c r="F26" s="265"/>
      <c r="G26" s="265"/>
      <c r="H26" s="265" t="n">
        <v>3792</v>
      </c>
      <c r="I26" s="286" t="n">
        <v>4224</v>
      </c>
      <c r="J26" s="268"/>
    </row>
    <row r="27" customFormat="false" ht="15.75" hidden="false" customHeight="false" outlineLevel="0" collapsed="false">
      <c r="B27" s="283" t="n">
        <v>18</v>
      </c>
      <c r="C27" s="279" t="s">
        <v>130</v>
      </c>
      <c r="D27" s="270"/>
      <c r="E27" s="285" t="n">
        <v>1588.75</v>
      </c>
      <c r="F27" s="265" t="n">
        <v>1558</v>
      </c>
      <c r="G27" s="265" t="n">
        <v>1634.25</v>
      </c>
      <c r="H27" s="265" t="n">
        <v>2116</v>
      </c>
      <c r="I27" s="286" t="n">
        <v>3960</v>
      </c>
      <c r="J27" s="268"/>
    </row>
    <row r="28" customFormat="false" ht="15.75" hidden="false" customHeight="false" outlineLevel="0" collapsed="false">
      <c r="B28" s="283" t="n">
        <v>19</v>
      </c>
      <c r="C28" s="279" t="s">
        <v>131</v>
      </c>
      <c r="D28" s="270"/>
      <c r="E28" s="285" t="n">
        <v>1995.984</v>
      </c>
      <c r="F28" s="265" t="n">
        <v>2709.12</v>
      </c>
      <c r="G28" s="265" t="n">
        <v>1876</v>
      </c>
      <c r="H28" s="265" t="n">
        <v>2474</v>
      </c>
      <c r="I28" s="286" t="n">
        <v>3889.804</v>
      </c>
      <c r="J28" s="268"/>
    </row>
    <row r="29" customFormat="false" ht="15.75" hidden="false" customHeight="false" outlineLevel="0" collapsed="false">
      <c r="B29" s="283" t="n">
        <v>20</v>
      </c>
      <c r="C29" s="279" t="s">
        <v>132</v>
      </c>
      <c r="D29" s="270"/>
      <c r="E29" s="285" t="n">
        <v>787.44</v>
      </c>
      <c r="F29" s="265" t="n">
        <v>408</v>
      </c>
      <c r="G29" s="265" t="n">
        <v>364.24</v>
      </c>
      <c r="H29" s="265" t="n">
        <v>561.44</v>
      </c>
      <c r="I29" s="286" t="n">
        <v>3538.08</v>
      </c>
      <c r="J29" s="268"/>
    </row>
    <row r="30" customFormat="false" ht="15.75" hidden="false" customHeight="false" outlineLevel="0" collapsed="false">
      <c r="B30" s="283" t="n">
        <v>21</v>
      </c>
      <c r="C30" s="279" t="s">
        <v>133</v>
      </c>
      <c r="D30" s="270"/>
      <c r="E30" s="285"/>
      <c r="F30" s="265"/>
      <c r="G30" s="265" t="n">
        <v>4657.852</v>
      </c>
      <c r="H30" s="265" t="n">
        <v>5919.724</v>
      </c>
      <c r="I30" s="286" t="n">
        <v>3240</v>
      </c>
      <c r="J30" s="268"/>
    </row>
    <row r="31" customFormat="false" ht="15.75" hidden="false" customHeight="false" outlineLevel="0" collapsed="false">
      <c r="B31" s="283" t="n">
        <v>22</v>
      </c>
      <c r="C31" s="279" t="s">
        <v>134</v>
      </c>
      <c r="D31" s="270"/>
      <c r="E31" s="285" t="n">
        <v>239.4</v>
      </c>
      <c r="F31" s="265" t="n">
        <v>299.25</v>
      </c>
      <c r="G31" s="265" t="n">
        <v>478.8</v>
      </c>
      <c r="H31" s="265" t="n">
        <v>478.8</v>
      </c>
      <c r="I31" s="286" t="n">
        <v>3007.2</v>
      </c>
      <c r="J31" s="268"/>
    </row>
    <row r="32" customFormat="false" ht="15.75" hidden="false" customHeight="false" outlineLevel="0" collapsed="false">
      <c r="B32" s="283" t="n">
        <v>23</v>
      </c>
      <c r="C32" s="279" t="s">
        <v>135</v>
      </c>
      <c r="D32" s="270"/>
      <c r="E32" s="285" t="n">
        <v>717.696</v>
      </c>
      <c r="F32" s="265"/>
      <c r="G32" s="265" t="n">
        <v>358.848</v>
      </c>
      <c r="H32" s="265" t="n">
        <v>714</v>
      </c>
      <c r="I32" s="286" t="n">
        <v>2396</v>
      </c>
      <c r="J32" s="268"/>
    </row>
    <row r="33" customFormat="false" ht="15.75" hidden="false" customHeight="false" outlineLevel="0" collapsed="false">
      <c r="B33" s="283" t="n">
        <v>24</v>
      </c>
      <c r="C33" s="279" t="s">
        <v>136</v>
      </c>
      <c r="D33" s="270"/>
      <c r="E33" s="285" t="n">
        <v>720</v>
      </c>
      <c r="F33" s="265" t="n">
        <v>2736.52</v>
      </c>
      <c r="G33" s="265" t="n">
        <v>3392</v>
      </c>
      <c r="H33" s="265" t="n">
        <v>1723</v>
      </c>
      <c r="I33" s="286" t="n">
        <v>2333.6</v>
      </c>
      <c r="J33" s="268"/>
    </row>
    <row r="34" customFormat="false" ht="15.75" hidden="false" customHeight="false" outlineLevel="0" collapsed="false">
      <c r="B34" s="283" t="n">
        <v>25</v>
      </c>
      <c r="C34" s="279" t="s">
        <v>137</v>
      </c>
      <c r="D34" s="270"/>
      <c r="E34" s="285" t="n">
        <v>2054.784</v>
      </c>
      <c r="F34" s="265" t="n">
        <v>1382.92</v>
      </c>
      <c r="G34" s="265" t="n">
        <v>1692.92</v>
      </c>
      <c r="H34" s="265" t="n">
        <v>1520</v>
      </c>
      <c r="I34" s="286" t="n">
        <v>2300</v>
      </c>
      <c r="J34" s="268"/>
    </row>
    <row r="35" customFormat="false" ht="15.75" hidden="false" customHeight="false" outlineLevel="0" collapsed="false">
      <c r="B35" s="283" t="n">
        <v>26</v>
      </c>
      <c r="C35" s="279" t="s">
        <v>138</v>
      </c>
      <c r="D35" s="270"/>
      <c r="E35" s="285"/>
      <c r="F35" s="265" t="n">
        <v>1172</v>
      </c>
      <c r="G35" s="265" t="n">
        <v>1270.52</v>
      </c>
      <c r="H35" s="265" t="n">
        <v>1097</v>
      </c>
      <c r="I35" s="286" t="n">
        <v>2212.54</v>
      </c>
      <c r="J35" s="268"/>
    </row>
    <row r="36" customFormat="false" ht="15.75" hidden="false" customHeight="false" outlineLevel="0" collapsed="false">
      <c r="B36" s="283" t="n">
        <v>27</v>
      </c>
      <c r="C36" s="279" t="s">
        <v>139</v>
      </c>
      <c r="D36" s="270"/>
      <c r="E36" s="285" t="n">
        <v>1021.5</v>
      </c>
      <c r="F36" s="265" t="n">
        <v>726.4</v>
      </c>
      <c r="G36" s="265" t="n">
        <v>617.44</v>
      </c>
      <c r="H36" s="265" t="n">
        <v>522.1</v>
      </c>
      <c r="I36" s="286" t="n">
        <v>2160</v>
      </c>
      <c r="J36" s="268"/>
    </row>
    <row r="37" customFormat="false" ht="15.75" hidden="false" customHeight="false" outlineLevel="0" collapsed="false">
      <c r="B37" s="283" t="n">
        <v>28</v>
      </c>
      <c r="C37" s="279" t="s">
        <v>140</v>
      </c>
      <c r="D37" s="284"/>
      <c r="E37" s="285"/>
      <c r="F37" s="265" t="n">
        <v>604.8</v>
      </c>
      <c r="G37" s="265" t="n">
        <v>2613.6</v>
      </c>
      <c r="H37" s="265" t="n">
        <v>1968</v>
      </c>
      <c r="I37" s="286" t="n">
        <v>2048</v>
      </c>
      <c r="J37" s="268"/>
    </row>
    <row r="38" customFormat="false" ht="15.75" hidden="false" customHeight="false" outlineLevel="0" collapsed="false">
      <c r="B38" s="283" t="n">
        <v>29</v>
      </c>
      <c r="C38" s="279" t="s">
        <v>141</v>
      </c>
      <c r="D38" s="270"/>
      <c r="E38" s="285" t="n">
        <v>340</v>
      </c>
      <c r="F38" s="265" t="n">
        <v>272</v>
      </c>
      <c r="G38" s="265"/>
      <c r="H38" s="265" t="n">
        <v>608</v>
      </c>
      <c r="I38" s="286" t="n">
        <v>1824</v>
      </c>
      <c r="J38" s="268"/>
    </row>
    <row r="39" customFormat="false" ht="15.75" hidden="false" customHeight="false" outlineLevel="0" collapsed="false">
      <c r="B39" s="283" t="n">
        <v>30</v>
      </c>
      <c r="C39" s="279" t="s">
        <v>142</v>
      </c>
      <c r="D39" s="284"/>
      <c r="E39" s="285" t="n">
        <v>1754</v>
      </c>
      <c r="F39" s="265" t="n">
        <v>1754</v>
      </c>
      <c r="G39" s="265" t="n">
        <v>964.7</v>
      </c>
      <c r="H39" s="265" t="n">
        <v>1525.98</v>
      </c>
      <c r="I39" s="286" t="n">
        <v>1440</v>
      </c>
      <c r="J39" s="268"/>
    </row>
    <row r="40" customFormat="false" ht="15.75" hidden="false" customHeight="false" outlineLevel="0" collapsed="false">
      <c r="B40" s="283" t="n">
        <v>31</v>
      </c>
      <c r="C40" s="279" t="s">
        <v>143</v>
      </c>
      <c r="D40" s="270"/>
      <c r="E40" s="285" t="n">
        <v>1125</v>
      </c>
      <c r="F40" s="265" t="n">
        <v>5400</v>
      </c>
      <c r="G40" s="265" t="n">
        <v>1441.6</v>
      </c>
      <c r="H40" s="265" t="n">
        <v>1772</v>
      </c>
      <c r="I40" s="286" t="n">
        <v>1203.52</v>
      </c>
      <c r="J40" s="268"/>
    </row>
    <row r="41" customFormat="false" ht="15.75" hidden="false" customHeight="false" outlineLevel="0" collapsed="false">
      <c r="B41" s="283" t="n">
        <v>32</v>
      </c>
      <c r="C41" s="279" t="s">
        <v>144</v>
      </c>
      <c r="D41" s="270"/>
      <c r="E41" s="285"/>
      <c r="F41" s="265"/>
      <c r="G41" s="265"/>
      <c r="H41" s="265" t="n">
        <v>261.5</v>
      </c>
      <c r="I41" s="286" t="n">
        <v>1117.24</v>
      </c>
      <c r="J41" s="268"/>
    </row>
    <row r="42" customFormat="false" ht="15.75" hidden="false" customHeight="false" outlineLevel="0" collapsed="false">
      <c r="B42" s="283" t="n">
        <v>33</v>
      </c>
      <c r="C42" s="279" t="s">
        <v>145</v>
      </c>
      <c r="D42" s="284"/>
      <c r="E42" s="285" t="n">
        <v>648.864</v>
      </c>
      <c r="F42" s="265" t="n">
        <v>972.864</v>
      </c>
      <c r="G42" s="265" t="n">
        <v>1851.552</v>
      </c>
      <c r="H42" s="265" t="n">
        <v>1421.28</v>
      </c>
      <c r="I42" s="286" t="n">
        <v>1006.56</v>
      </c>
      <c r="J42" s="268"/>
    </row>
    <row r="43" customFormat="false" ht="15.75" hidden="false" customHeight="false" outlineLevel="0" collapsed="false">
      <c r="B43" s="283" t="n">
        <v>34</v>
      </c>
      <c r="C43" s="279" t="s">
        <v>94</v>
      </c>
      <c r="D43" s="284"/>
      <c r="E43" s="285"/>
      <c r="F43" s="265"/>
      <c r="G43" s="265"/>
      <c r="H43" s="265"/>
      <c r="I43" s="286" t="n">
        <v>700</v>
      </c>
      <c r="J43" s="268"/>
    </row>
    <row r="44" customFormat="false" ht="15.75" hidden="false" customHeight="false" outlineLevel="0" collapsed="false">
      <c r="B44" s="283" t="n">
        <v>35</v>
      </c>
      <c r="C44" s="279" t="s">
        <v>146</v>
      </c>
      <c r="D44" s="284"/>
      <c r="E44" s="285" t="n">
        <v>1296</v>
      </c>
      <c r="F44" s="265" t="n">
        <v>864</v>
      </c>
      <c r="G44" s="265" t="n">
        <v>432</v>
      </c>
      <c r="H44" s="265" t="n">
        <v>432</v>
      </c>
      <c r="I44" s="286" t="n">
        <v>648</v>
      </c>
      <c r="J44" s="268"/>
    </row>
    <row r="45" customFormat="false" ht="15.75" hidden="false" customHeight="false" outlineLevel="0" collapsed="false">
      <c r="B45" s="283" t="n">
        <v>36</v>
      </c>
      <c r="C45" s="279" t="s">
        <v>147</v>
      </c>
      <c r="D45" s="270"/>
      <c r="E45" s="285" t="n">
        <v>168.225</v>
      </c>
      <c r="F45" s="265" t="n">
        <v>157.2</v>
      </c>
      <c r="G45" s="265" t="n">
        <v>400</v>
      </c>
      <c r="H45" s="265" t="n">
        <v>300</v>
      </c>
      <c r="I45" s="286" t="n">
        <v>600</v>
      </c>
      <c r="J45" s="268"/>
    </row>
    <row r="46" customFormat="false" ht="15.75" hidden="false" customHeight="false" outlineLevel="0" collapsed="false">
      <c r="B46" s="283" t="n">
        <v>37</v>
      </c>
      <c r="C46" s="279" t="s">
        <v>148</v>
      </c>
      <c r="D46" s="284"/>
      <c r="E46" s="285" t="n">
        <v>743.153</v>
      </c>
      <c r="F46" s="265" t="n">
        <v>588.96</v>
      </c>
      <c r="G46" s="265" t="n">
        <v>11.52</v>
      </c>
      <c r="H46" s="265" t="n">
        <v>167.04</v>
      </c>
      <c r="I46" s="286" t="n">
        <v>535.68</v>
      </c>
      <c r="J46" s="268"/>
    </row>
    <row r="47" customFormat="false" ht="15.75" hidden="false" customHeight="false" outlineLevel="0" collapsed="false">
      <c r="B47" s="283" t="n">
        <v>38</v>
      </c>
      <c r="C47" s="279" t="s">
        <v>149</v>
      </c>
      <c r="D47" s="284"/>
      <c r="E47" s="285" t="n">
        <v>10298.596</v>
      </c>
      <c r="F47" s="265" t="n">
        <v>9940.653</v>
      </c>
      <c r="G47" s="265" t="n">
        <v>12700.544</v>
      </c>
      <c r="H47" s="265" t="n">
        <v>12638.4</v>
      </c>
      <c r="I47" s="286" t="n">
        <v>422.4</v>
      </c>
      <c r="J47" s="268"/>
    </row>
    <row r="48" customFormat="false" ht="15" hidden="false" customHeight="false" outlineLevel="0" collapsed="false">
      <c r="B48" s="283" t="n">
        <v>39</v>
      </c>
      <c r="C48" s="287" t="s">
        <v>150</v>
      </c>
      <c r="D48" s="270"/>
      <c r="E48" s="285"/>
      <c r="F48" s="265" t="n">
        <v>170.625</v>
      </c>
      <c r="G48" s="265" t="n">
        <v>375</v>
      </c>
      <c r="H48" s="265" t="n">
        <v>187.5</v>
      </c>
      <c r="I48" s="286" t="n">
        <v>412.5</v>
      </c>
      <c r="J48" s="268"/>
    </row>
    <row r="49" customFormat="false" ht="15.75" hidden="false" customHeight="false" outlineLevel="0" collapsed="false">
      <c r="B49" s="283" t="n">
        <v>40</v>
      </c>
      <c r="C49" s="279" t="s">
        <v>151</v>
      </c>
      <c r="D49" s="270"/>
      <c r="E49" s="285" t="n">
        <v>165</v>
      </c>
      <c r="F49" s="265" t="n">
        <v>240</v>
      </c>
      <c r="G49" s="265" t="n">
        <v>165</v>
      </c>
      <c r="H49" s="265" t="n">
        <v>300</v>
      </c>
      <c r="I49" s="286" t="n">
        <v>401.25</v>
      </c>
      <c r="J49" s="268"/>
    </row>
    <row r="50" customFormat="false" ht="15.75" hidden="false" customHeight="false" outlineLevel="0" collapsed="false">
      <c r="B50" s="283" t="n">
        <v>41</v>
      </c>
      <c r="C50" s="279" t="s">
        <v>152</v>
      </c>
      <c r="D50" s="270"/>
      <c r="E50" s="285" t="n">
        <v>640</v>
      </c>
      <c r="F50" s="265" t="n">
        <v>800</v>
      </c>
      <c r="G50" s="265"/>
      <c r="H50" s="265" t="n">
        <v>800</v>
      </c>
      <c r="I50" s="286" t="n">
        <v>400</v>
      </c>
      <c r="J50" s="268"/>
    </row>
    <row r="51" customFormat="false" ht="15.75" hidden="false" customHeight="false" outlineLevel="0" collapsed="false">
      <c r="B51" s="283" t="n">
        <v>42</v>
      </c>
      <c r="C51" s="279" t="s">
        <v>153</v>
      </c>
      <c r="D51" s="284"/>
      <c r="E51" s="285"/>
      <c r="F51" s="265" t="n">
        <v>672</v>
      </c>
      <c r="G51" s="265" t="n">
        <v>504</v>
      </c>
      <c r="H51" s="265" t="n">
        <v>300</v>
      </c>
      <c r="I51" s="286" t="n">
        <v>372</v>
      </c>
      <c r="J51" s="268"/>
    </row>
    <row r="52" customFormat="false" ht="15" hidden="false" customHeight="false" outlineLevel="0" collapsed="false">
      <c r="B52" s="283" t="n">
        <v>43</v>
      </c>
      <c r="C52" s="287" t="s">
        <v>154</v>
      </c>
      <c r="D52" s="270"/>
      <c r="E52" s="285" t="n">
        <v>199.8</v>
      </c>
      <c r="F52" s="265" t="n">
        <v>355.2</v>
      </c>
      <c r="G52" s="265" t="n">
        <v>230.88</v>
      </c>
      <c r="H52" s="265" t="n">
        <v>106.56</v>
      </c>
      <c r="I52" s="286" t="n">
        <v>288</v>
      </c>
      <c r="J52" s="268"/>
    </row>
    <row r="53" customFormat="false" ht="15.75" hidden="false" customHeight="false" outlineLevel="0" collapsed="false">
      <c r="B53" s="283" t="n">
        <v>44</v>
      </c>
      <c r="C53" s="279" t="s">
        <v>155</v>
      </c>
      <c r="D53" s="270"/>
      <c r="E53" s="285" t="n">
        <v>113.6</v>
      </c>
      <c r="F53" s="265" t="n">
        <v>422.148</v>
      </c>
      <c r="G53" s="265"/>
      <c r="H53" s="265"/>
      <c r="I53" s="286" t="n">
        <v>279.68</v>
      </c>
      <c r="J53" s="268"/>
    </row>
    <row r="54" customFormat="false" ht="15.75" hidden="false" customHeight="false" outlineLevel="0" collapsed="false">
      <c r="B54" s="283" t="n">
        <v>45</v>
      </c>
      <c r="C54" s="279" t="s">
        <v>156</v>
      </c>
      <c r="D54" s="270"/>
      <c r="E54" s="285" t="n">
        <v>325</v>
      </c>
      <c r="F54" s="265"/>
      <c r="G54" s="265"/>
      <c r="H54" s="265" t="n">
        <v>125</v>
      </c>
      <c r="I54" s="288" t="n">
        <v>250</v>
      </c>
      <c r="J54" s="268"/>
    </row>
    <row r="55" customFormat="false" ht="15.75" hidden="false" customHeight="false" outlineLevel="0" collapsed="false">
      <c r="B55" s="283" t="n">
        <v>46</v>
      </c>
      <c r="C55" s="279" t="s">
        <v>52</v>
      </c>
      <c r="D55" s="270"/>
      <c r="E55" s="285"/>
      <c r="F55" s="265"/>
      <c r="G55" s="265"/>
      <c r="H55" s="265"/>
      <c r="I55" s="286" t="n">
        <v>226.3</v>
      </c>
      <c r="J55" s="268"/>
    </row>
    <row r="56" customFormat="false" ht="15.75" hidden="false" customHeight="false" outlineLevel="0" collapsed="false">
      <c r="B56" s="283" t="n">
        <v>47</v>
      </c>
      <c r="C56" s="279" t="s">
        <v>157</v>
      </c>
      <c r="D56" s="270"/>
      <c r="E56" s="285" t="n">
        <v>140.844</v>
      </c>
      <c r="F56" s="265"/>
      <c r="G56" s="265" t="n">
        <v>22</v>
      </c>
      <c r="H56" s="265"/>
      <c r="I56" s="286" t="n">
        <v>184.604</v>
      </c>
      <c r="J56" s="268"/>
    </row>
    <row r="57" customFormat="false" ht="15.75" hidden="false" customHeight="false" outlineLevel="0" collapsed="false">
      <c r="B57" s="283" t="n">
        <v>48</v>
      </c>
      <c r="C57" s="279" t="s">
        <v>158</v>
      </c>
      <c r="D57" s="270"/>
      <c r="E57" s="285"/>
      <c r="F57" s="265"/>
      <c r="G57" s="265" t="n">
        <v>115.2</v>
      </c>
      <c r="H57" s="265"/>
      <c r="I57" s="286" t="n">
        <v>180</v>
      </c>
      <c r="J57" s="268"/>
    </row>
    <row r="58" customFormat="false" ht="15.75" hidden="false" customHeight="false" outlineLevel="0" collapsed="false">
      <c r="B58" s="283" t="n">
        <v>49</v>
      </c>
      <c r="C58" s="279" t="s">
        <v>159</v>
      </c>
      <c r="D58" s="270"/>
      <c r="E58" s="285"/>
      <c r="F58" s="265"/>
      <c r="G58" s="265"/>
      <c r="H58" s="265"/>
      <c r="I58" s="286" t="n">
        <v>141.75</v>
      </c>
      <c r="J58" s="268"/>
    </row>
    <row r="59" customFormat="false" ht="15.75" hidden="false" customHeight="false" outlineLevel="0" collapsed="false">
      <c r="B59" s="283" t="n">
        <v>50</v>
      </c>
      <c r="C59" s="279" t="s">
        <v>160</v>
      </c>
      <c r="D59" s="270"/>
      <c r="E59" s="285" t="n">
        <v>572.25</v>
      </c>
      <c r="F59" s="265" t="n">
        <v>793.5</v>
      </c>
      <c r="G59" s="265" t="n">
        <v>441.75</v>
      </c>
      <c r="H59" s="265" t="n">
        <v>265.5</v>
      </c>
      <c r="I59" s="286" t="n">
        <v>135</v>
      </c>
      <c r="J59" s="268"/>
    </row>
    <row r="60" customFormat="false" ht="15.75" hidden="false" customHeight="false" outlineLevel="0" collapsed="false">
      <c r="B60" s="283" t="n">
        <v>51</v>
      </c>
      <c r="C60" s="279" t="s">
        <v>161</v>
      </c>
      <c r="D60" s="270"/>
      <c r="E60" s="285"/>
      <c r="F60" s="265"/>
      <c r="G60" s="265"/>
      <c r="H60" s="265"/>
      <c r="I60" s="286" t="n">
        <v>130.86112</v>
      </c>
      <c r="J60" s="268"/>
    </row>
    <row r="61" customFormat="false" ht="15.75" hidden="false" customHeight="false" outlineLevel="0" collapsed="false">
      <c r="B61" s="283" t="n">
        <v>52</v>
      </c>
      <c r="C61" s="279" t="s">
        <v>162</v>
      </c>
      <c r="D61" s="270"/>
      <c r="E61" s="285"/>
      <c r="F61" s="265"/>
      <c r="G61" s="265"/>
      <c r="H61" s="265" t="n">
        <v>79.8</v>
      </c>
      <c r="I61" s="286" t="n">
        <v>126</v>
      </c>
      <c r="J61" s="268"/>
    </row>
    <row r="62" customFormat="false" ht="15.75" hidden="false" customHeight="false" outlineLevel="0" collapsed="false">
      <c r="B62" s="283" t="n">
        <v>53</v>
      </c>
      <c r="C62" s="279" t="s">
        <v>163</v>
      </c>
      <c r="D62" s="270"/>
      <c r="E62" s="285"/>
      <c r="F62" s="265"/>
      <c r="G62" s="265" t="n">
        <v>156</v>
      </c>
      <c r="H62" s="265" t="n">
        <v>15</v>
      </c>
      <c r="I62" s="286" t="n">
        <v>120</v>
      </c>
      <c r="J62" s="268"/>
    </row>
    <row r="63" customFormat="false" ht="15.75" hidden="false" customHeight="false" outlineLevel="0" collapsed="false">
      <c r="B63" s="283" t="n">
        <v>54</v>
      </c>
      <c r="C63" s="279" t="s">
        <v>164</v>
      </c>
      <c r="D63" s="270"/>
      <c r="E63" s="285" t="n">
        <v>62.5</v>
      </c>
      <c r="F63" s="265" t="n">
        <v>150</v>
      </c>
      <c r="G63" s="265"/>
      <c r="H63" s="265"/>
      <c r="I63" s="286" t="n">
        <v>115</v>
      </c>
      <c r="J63" s="268"/>
    </row>
    <row r="64" customFormat="false" ht="15.75" hidden="false" customHeight="false" outlineLevel="0" collapsed="false">
      <c r="B64" s="283" t="n">
        <v>55</v>
      </c>
      <c r="C64" s="279" t="s">
        <v>165</v>
      </c>
      <c r="D64" s="270"/>
      <c r="E64" s="285"/>
      <c r="F64" s="265" t="n">
        <v>17.306</v>
      </c>
      <c r="G64" s="265" t="n">
        <v>58.026</v>
      </c>
      <c r="H64" s="265"/>
      <c r="I64" s="286" t="n">
        <v>70.246</v>
      </c>
      <c r="J64" s="268"/>
    </row>
    <row r="65" customFormat="false" ht="15.75" hidden="false" customHeight="false" outlineLevel="0" collapsed="false">
      <c r="B65" s="283" t="n">
        <v>56</v>
      </c>
      <c r="C65" s="279" t="s">
        <v>166</v>
      </c>
      <c r="D65" s="270"/>
      <c r="E65" s="285"/>
      <c r="F65" s="265"/>
      <c r="G65" s="265"/>
      <c r="H65" s="265"/>
      <c r="I65" s="286" t="n">
        <v>67.68</v>
      </c>
      <c r="J65" s="268"/>
    </row>
    <row r="66" customFormat="false" ht="15.75" hidden="false" customHeight="false" outlineLevel="0" collapsed="false">
      <c r="B66" s="283" t="n">
        <v>57</v>
      </c>
      <c r="C66" s="279" t="s">
        <v>167</v>
      </c>
      <c r="D66" s="284"/>
      <c r="E66" s="285" t="n">
        <v>0</v>
      </c>
      <c r="F66" s="265" t="n">
        <v>0</v>
      </c>
      <c r="G66" s="265" t="n">
        <v>63411.2</v>
      </c>
      <c r="H66" s="265" t="n">
        <v>27170.76</v>
      </c>
      <c r="I66" s="286"/>
      <c r="J66" s="268"/>
    </row>
    <row r="67" customFormat="false" ht="15.75" hidden="false" customHeight="false" outlineLevel="0" collapsed="false">
      <c r="B67" s="283" t="n">
        <v>58</v>
      </c>
      <c r="C67" s="279" t="s">
        <v>168</v>
      </c>
      <c r="D67" s="270"/>
      <c r="E67" s="285" t="n">
        <v>3355.2</v>
      </c>
      <c r="F67" s="265" t="n">
        <v>1121.6</v>
      </c>
      <c r="G67" s="265"/>
      <c r="H67" s="265" t="n">
        <v>4836</v>
      </c>
      <c r="I67" s="286"/>
      <c r="J67" s="268"/>
    </row>
    <row r="68" customFormat="false" ht="15.75" hidden="false" customHeight="false" outlineLevel="0" collapsed="false">
      <c r="B68" s="283" t="n">
        <v>59</v>
      </c>
      <c r="C68" s="279" t="s">
        <v>169</v>
      </c>
      <c r="D68" s="270"/>
      <c r="E68" s="285"/>
      <c r="F68" s="265" t="n">
        <v>1854.72</v>
      </c>
      <c r="G68" s="265"/>
      <c r="H68" s="265" t="n">
        <v>1854.72</v>
      </c>
      <c r="I68" s="286"/>
      <c r="J68" s="268"/>
    </row>
    <row r="69" customFormat="false" ht="15.75" hidden="false" customHeight="false" outlineLevel="0" collapsed="false">
      <c r="B69" s="283" t="n">
        <v>60</v>
      </c>
      <c r="C69" s="279" t="s">
        <v>170</v>
      </c>
      <c r="D69" s="270"/>
      <c r="E69" s="285"/>
      <c r="F69" s="265" t="n">
        <v>23.145</v>
      </c>
      <c r="G69" s="265" t="n">
        <v>700</v>
      </c>
      <c r="H69" s="265" t="n">
        <v>1701</v>
      </c>
      <c r="I69" s="286"/>
      <c r="J69" s="268"/>
    </row>
    <row r="70" customFormat="false" ht="15.75" hidden="false" customHeight="false" outlineLevel="0" collapsed="false">
      <c r="B70" s="283" t="n">
        <v>61</v>
      </c>
      <c r="C70" s="279" t="s">
        <v>171</v>
      </c>
      <c r="D70" s="270"/>
      <c r="E70" s="285" t="n">
        <v>107.1</v>
      </c>
      <c r="F70" s="265" t="n">
        <v>417.9</v>
      </c>
      <c r="G70" s="265" t="n">
        <v>546</v>
      </c>
      <c r="H70" s="265" t="n">
        <v>720</v>
      </c>
      <c r="I70" s="286"/>
      <c r="J70" s="268"/>
    </row>
    <row r="71" customFormat="false" ht="15.75" hidden="false" customHeight="false" outlineLevel="0" collapsed="false">
      <c r="B71" s="283" t="n">
        <v>62</v>
      </c>
      <c r="C71" s="279" t="s">
        <v>172</v>
      </c>
      <c r="D71" s="270"/>
      <c r="E71" s="289"/>
      <c r="F71" s="265" t="n">
        <v>226</v>
      </c>
      <c r="G71" s="265" t="n">
        <v>301.365</v>
      </c>
      <c r="H71" s="265" t="n">
        <v>568.32</v>
      </c>
      <c r="I71" s="286"/>
      <c r="J71" s="268"/>
    </row>
    <row r="72" customFormat="false" ht="15.75" hidden="false" customHeight="false" outlineLevel="0" collapsed="false">
      <c r="B72" s="283" t="n">
        <v>63</v>
      </c>
      <c r="C72" s="279" t="s">
        <v>173</v>
      </c>
      <c r="D72" s="270"/>
      <c r="E72" s="285" t="n">
        <v>91.584</v>
      </c>
      <c r="F72" s="265" t="n">
        <v>356.16</v>
      </c>
      <c r="G72" s="265"/>
      <c r="H72" s="265" t="n">
        <v>420</v>
      </c>
      <c r="I72" s="286"/>
      <c r="J72" s="268"/>
    </row>
    <row r="73" customFormat="false" ht="15.75" hidden="false" customHeight="false" outlineLevel="0" collapsed="false">
      <c r="B73" s="283" t="n">
        <v>64</v>
      </c>
      <c r="C73" s="279" t="s">
        <v>174</v>
      </c>
      <c r="D73" s="270"/>
      <c r="E73" s="285"/>
      <c r="F73" s="265" t="n">
        <v>63</v>
      </c>
      <c r="G73" s="265"/>
      <c r="H73" s="265" t="n">
        <v>256.8</v>
      </c>
      <c r="I73" s="286"/>
      <c r="J73" s="268"/>
    </row>
    <row r="74" customFormat="false" ht="15.75" hidden="false" customHeight="false" outlineLevel="0" collapsed="false">
      <c r="B74" s="283" t="n">
        <v>65</v>
      </c>
      <c r="C74" s="279" t="s">
        <v>175</v>
      </c>
      <c r="D74" s="270"/>
      <c r="E74" s="285"/>
      <c r="F74" s="265"/>
      <c r="G74" s="265"/>
      <c r="H74" s="265" t="n">
        <v>150</v>
      </c>
      <c r="I74" s="286"/>
      <c r="J74" s="268"/>
    </row>
    <row r="75" customFormat="false" ht="15.75" hidden="false" customHeight="false" outlineLevel="0" collapsed="false">
      <c r="B75" s="283" t="n">
        <v>66</v>
      </c>
      <c r="C75" s="279" t="s">
        <v>176</v>
      </c>
      <c r="D75" s="270"/>
      <c r="E75" s="285"/>
      <c r="F75" s="265" t="n">
        <v>110.08</v>
      </c>
      <c r="G75" s="265" t="n">
        <v>97.6</v>
      </c>
      <c r="H75" s="265" t="n">
        <v>100.08</v>
      </c>
      <c r="I75" s="286"/>
      <c r="J75" s="268"/>
    </row>
    <row r="76" customFormat="false" ht="15.75" hidden="false" customHeight="false" outlineLevel="0" collapsed="false">
      <c r="B76" s="283" t="n">
        <v>67</v>
      </c>
      <c r="C76" s="279" t="s">
        <v>177</v>
      </c>
      <c r="D76" s="270"/>
      <c r="E76" s="285" t="n">
        <v>2509.2</v>
      </c>
      <c r="F76" s="265" t="n">
        <v>442.8</v>
      </c>
      <c r="G76" s="265" t="n">
        <v>1590.8</v>
      </c>
      <c r="H76" s="265"/>
      <c r="I76" s="286"/>
      <c r="J76" s="268"/>
    </row>
    <row r="77" customFormat="false" ht="15.75" hidden="false" customHeight="false" outlineLevel="0" collapsed="false">
      <c r="B77" s="283" t="n">
        <v>68</v>
      </c>
      <c r="C77" s="279" t="s">
        <v>178</v>
      </c>
      <c r="D77" s="270"/>
      <c r="E77" s="285" t="n">
        <v>350</v>
      </c>
      <c r="F77" s="265" t="n">
        <v>350</v>
      </c>
      <c r="G77" s="265" t="n">
        <v>350</v>
      </c>
      <c r="H77" s="265"/>
      <c r="I77" s="286"/>
      <c r="J77" s="268"/>
    </row>
    <row r="78" customFormat="false" ht="15.75" hidden="false" customHeight="false" outlineLevel="0" collapsed="false">
      <c r="B78" s="283" t="n">
        <v>69</v>
      </c>
      <c r="C78" s="279" t="s">
        <v>179</v>
      </c>
      <c r="D78" s="270"/>
      <c r="E78" s="285" t="n">
        <v>110806.244</v>
      </c>
      <c r="F78" s="265" t="n">
        <v>64804.912</v>
      </c>
      <c r="G78" s="265"/>
      <c r="H78" s="265"/>
      <c r="I78" s="286"/>
      <c r="J78" s="268"/>
    </row>
    <row r="79" customFormat="false" ht="15.75" hidden="false" customHeight="false" outlineLevel="0" collapsed="false">
      <c r="B79" s="283" t="n">
        <v>70</v>
      </c>
      <c r="C79" s="279" t="s">
        <v>180</v>
      </c>
      <c r="D79" s="270"/>
      <c r="E79" s="285"/>
      <c r="F79" s="265" t="n">
        <v>314.64</v>
      </c>
      <c r="G79" s="265"/>
      <c r="H79" s="265"/>
      <c r="I79" s="286"/>
      <c r="J79" s="268"/>
    </row>
    <row r="80" customFormat="false" ht="15.75" hidden="false" customHeight="false" outlineLevel="0" collapsed="false">
      <c r="B80" s="283" t="n">
        <v>71</v>
      </c>
      <c r="C80" s="279" t="s">
        <v>181</v>
      </c>
      <c r="D80" s="270"/>
      <c r="E80" s="285"/>
      <c r="F80" s="265" t="n">
        <v>225</v>
      </c>
      <c r="G80" s="265"/>
      <c r="H80" s="265"/>
      <c r="I80" s="286"/>
      <c r="J80" s="268"/>
    </row>
    <row r="81" customFormat="false" ht="15" hidden="false" customHeight="false" outlineLevel="0" collapsed="false">
      <c r="B81" s="283" t="n">
        <v>72</v>
      </c>
      <c r="C81" s="287" t="s">
        <v>182</v>
      </c>
      <c r="D81" s="284"/>
      <c r="E81" s="285"/>
      <c r="F81" s="265" t="n">
        <v>32</v>
      </c>
      <c r="G81" s="265"/>
      <c r="H81" s="265"/>
      <c r="I81" s="286"/>
      <c r="J81" s="268"/>
    </row>
    <row r="82" customFormat="false" ht="15.75" hidden="false" customHeight="false" outlineLevel="0" collapsed="false">
      <c r="B82" s="283" t="n">
        <v>73</v>
      </c>
      <c r="C82" s="279" t="s">
        <v>183</v>
      </c>
      <c r="D82" s="284"/>
      <c r="E82" s="285"/>
      <c r="F82" s="265" t="n">
        <v>28.8</v>
      </c>
      <c r="G82" s="265"/>
      <c r="H82" s="265"/>
      <c r="I82" s="286"/>
      <c r="J82" s="268"/>
    </row>
    <row r="83" customFormat="false" ht="15.75" hidden="false" customHeight="false" outlineLevel="0" collapsed="false">
      <c r="B83" s="283" t="n">
        <v>74</v>
      </c>
      <c r="C83" s="279" t="s">
        <v>184</v>
      </c>
      <c r="D83" s="270"/>
      <c r="E83" s="285" t="n">
        <v>52.5</v>
      </c>
      <c r="F83" s="265" t="n">
        <v>17.25</v>
      </c>
      <c r="G83" s="265"/>
      <c r="H83" s="265"/>
      <c r="I83" s="286"/>
      <c r="J83" s="268"/>
    </row>
    <row r="84" customFormat="false" ht="15.75" hidden="false" customHeight="false" outlineLevel="0" collapsed="false">
      <c r="B84" s="283" t="n">
        <v>75</v>
      </c>
      <c r="C84" s="279" t="s">
        <v>185</v>
      </c>
      <c r="D84" s="270"/>
      <c r="E84" s="285" t="n">
        <v>28784.672</v>
      </c>
      <c r="F84" s="265"/>
      <c r="G84" s="265"/>
      <c r="H84" s="265"/>
      <c r="I84" s="286"/>
      <c r="J84" s="268"/>
    </row>
    <row r="85" customFormat="false" ht="15.75" hidden="false" customHeight="false" outlineLevel="0" collapsed="false">
      <c r="B85" s="283" t="n">
        <v>76</v>
      </c>
      <c r="C85" s="279" t="s">
        <v>186</v>
      </c>
      <c r="D85" s="284"/>
      <c r="E85" s="285" t="n">
        <v>758.4</v>
      </c>
      <c r="F85" s="265"/>
      <c r="G85" s="265"/>
      <c r="H85" s="265"/>
      <c r="I85" s="286"/>
      <c r="J85" s="268"/>
    </row>
    <row r="86" customFormat="false" ht="16.5" hidden="false" customHeight="false" outlineLevel="0" collapsed="false">
      <c r="B86" s="283" t="n">
        <v>77</v>
      </c>
      <c r="C86" s="279" t="s">
        <v>187</v>
      </c>
      <c r="D86" s="284"/>
      <c r="E86" s="290" t="n">
        <v>293</v>
      </c>
      <c r="F86" s="291"/>
      <c r="G86" s="291"/>
      <c r="H86" s="291"/>
      <c r="I86" s="292"/>
      <c r="J86" s="268"/>
    </row>
    <row r="87" customFormat="false" ht="16.5" hidden="false" customHeight="false" outlineLevel="0" collapsed="false">
      <c r="B87" s="261"/>
      <c r="C87" s="260"/>
      <c r="D87" s="270"/>
      <c r="E87" s="293"/>
      <c r="F87" s="293"/>
      <c r="G87" s="293"/>
      <c r="H87" s="293"/>
      <c r="I87" s="293"/>
      <c r="J87" s="268"/>
    </row>
    <row r="88" customFormat="false" ht="16.5" hidden="false" customHeight="false" outlineLevel="0" collapsed="false">
      <c r="B88" s="261"/>
      <c r="C88" s="294" t="s">
        <v>188</v>
      </c>
      <c r="D88" s="270"/>
      <c r="E88" s="295" t="n">
        <f aca="false">SUM(E10:E86)</f>
        <v>2399434.737</v>
      </c>
      <c r="F88" s="296" t="n">
        <f aca="false">SUM(F10:F86)</f>
        <v>2975308.511</v>
      </c>
      <c r="G88" s="296" t="n">
        <f aca="false">SUM(G10:G86)</f>
        <v>3232394.219</v>
      </c>
      <c r="H88" s="296" t="n">
        <f aca="false">SUM(H10:H86)</f>
        <v>5377498.824</v>
      </c>
      <c r="I88" s="297" t="n">
        <f aca="false">SUM(I10:I86)</f>
        <v>6696774.362044</v>
      </c>
      <c r="J88" s="268"/>
    </row>
    <row r="89" customFormat="false" ht="15.75" hidden="false" customHeight="false" outlineLevel="0" collapsed="false">
      <c r="B89" s="261"/>
      <c r="C89" s="298"/>
      <c r="D89" s="270"/>
      <c r="E89" s="299"/>
      <c r="F89" s="299"/>
      <c r="G89" s="299"/>
      <c r="H89" s="300"/>
      <c r="I89" s="293"/>
      <c r="J89" s="268"/>
    </row>
    <row r="90" customFormat="false" ht="15" hidden="false" customHeight="false" outlineLevel="0" collapsed="false">
      <c r="B90" s="261"/>
      <c r="C90" s="301" t="s">
        <v>189</v>
      </c>
      <c r="D90" s="270"/>
      <c r="E90" s="302" t="n">
        <v>100</v>
      </c>
      <c r="F90" s="303" t="n">
        <f aca="false">(+F88/$E$88)*100</f>
        <v>124.000393305967</v>
      </c>
      <c r="G90" s="303" t="n">
        <f aca="false">(+G88/$E$88)*100</f>
        <v>134.714821335022</v>
      </c>
      <c r="H90" s="303" t="n">
        <f aca="false">(+H88/$E$88)*100</f>
        <v>224.115236021108</v>
      </c>
      <c r="I90" s="304" t="n">
        <f aca="false">(+I88/$E$88)*100</f>
        <v>279.097999990487</v>
      </c>
      <c r="J90" s="268"/>
    </row>
    <row r="91" customFormat="false" ht="15" hidden="false" customHeight="false" outlineLevel="0" collapsed="false">
      <c r="B91" s="261"/>
      <c r="C91" s="305"/>
      <c r="D91" s="270"/>
      <c r="E91" s="306"/>
      <c r="F91" s="306"/>
      <c r="G91" s="306"/>
      <c r="H91" s="307"/>
      <c r="I91" s="308"/>
      <c r="J91" s="270"/>
    </row>
    <row r="92" customFormat="false" ht="15" hidden="false" customHeight="false" outlineLevel="0" collapsed="false">
      <c r="D92" s="270"/>
      <c r="F92" s="309"/>
      <c r="G92" s="309"/>
      <c r="H92" s="309"/>
      <c r="I92" s="309"/>
      <c r="J92" s="270"/>
    </row>
    <row r="93" customFormat="false" ht="15" hidden="false" customHeight="false" outlineLevel="0" collapsed="false">
      <c r="D93" s="270"/>
      <c r="E93" s="309"/>
      <c r="F93" s="309"/>
      <c r="G93" s="309"/>
      <c r="H93" s="309"/>
      <c r="I93" s="309"/>
      <c r="J93" s="270"/>
    </row>
    <row r="94" customFormat="false" ht="15" hidden="false" customHeight="false" outlineLevel="0" collapsed="false">
      <c r="D94" s="270"/>
      <c r="E94" s="309"/>
      <c r="F94" s="309"/>
      <c r="G94" s="309"/>
      <c r="H94" s="309"/>
      <c r="I94" s="309"/>
      <c r="J94" s="270"/>
    </row>
    <row r="95" customFormat="false" ht="15" hidden="false" customHeight="false" outlineLevel="0" collapsed="false">
      <c r="D95" s="270"/>
      <c r="E95" s="309"/>
      <c r="F95" s="309"/>
      <c r="G95" s="309"/>
      <c r="H95" s="309"/>
      <c r="I95" s="309"/>
      <c r="J95" s="270"/>
    </row>
    <row r="96" customFormat="false" ht="15" hidden="false" customHeight="false" outlineLevel="0" collapsed="false">
      <c r="D96" s="270"/>
      <c r="E96" s="309"/>
      <c r="F96" s="309"/>
      <c r="G96" s="309"/>
      <c r="H96" s="309"/>
      <c r="I96" s="309"/>
      <c r="J96" s="270"/>
    </row>
    <row r="97" customFormat="false" ht="15" hidden="false" customHeight="false" outlineLevel="0" collapsed="false">
      <c r="D97" s="270"/>
      <c r="E97" s="309"/>
      <c r="F97" s="309"/>
      <c r="G97" s="309"/>
      <c r="H97" s="309"/>
      <c r="I97" s="309"/>
      <c r="J97" s="270"/>
    </row>
    <row r="98" customFormat="false" ht="15" hidden="false" customHeight="false" outlineLevel="0" collapsed="false">
      <c r="D98" s="270"/>
      <c r="E98" s="309"/>
      <c r="F98" s="309"/>
      <c r="G98" s="309"/>
      <c r="H98" s="309"/>
      <c r="I98" s="309"/>
      <c r="J98" s="270"/>
    </row>
    <row r="99" customFormat="false" ht="15" hidden="false" customHeight="false" outlineLevel="0" collapsed="false">
      <c r="D99" s="270"/>
      <c r="E99" s="309"/>
      <c r="F99" s="309"/>
      <c r="G99" s="309"/>
      <c r="H99" s="309"/>
      <c r="I99" s="309"/>
      <c r="J99" s="270"/>
    </row>
    <row r="100" customFormat="false" ht="15" hidden="false" customHeight="false" outlineLevel="0" collapsed="false">
      <c r="D100" s="270"/>
      <c r="E100" s="309"/>
      <c r="F100" s="309"/>
      <c r="G100" s="309"/>
      <c r="H100" s="309"/>
      <c r="I100" s="309"/>
      <c r="J100" s="270"/>
    </row>
    <row r="101" customFormat="false" ht="15" hidden="false" customHeight="false" outlineLevel="0" collapsed="false">
      <c r="D101" s="270"/>
      <c r="E101" s="270"/>
      <c r="F101" s="270"/>
      <c r="G101" s="270"/>
      <c r="H101" s="270"/>
      <c r="I101" s="270"/>
      <c r="J101" s="270"/>
      <c r="K101" s="309"/>
    </row>
    <row r="102" customFormat="false" ht="15" hidden="false" customHeight="false" outlineLevel="0" collapsed="false">
      <c r="E102" s="309"/>
      <c r="F102" s="309"/>
      <c r="G102" s="309"/>
      <c r="H102" s="309"/>
      <c r="I102" s="309"/>
      <c r="K102" s="309"/>
    </row>
    <row r="103" customFormat="false" ht="15.75" hidden="false" customHeight="false" outlineLevel="0" collapsed="false">
      <c r="C103" s="102" t="s">
        <v>104</v>
      </c>
      <c r="E103" s="309"/>
      <c r="F103" s="309"/>
      <c r="G103" s="309"/>
      <c r="H103" s="309"/>
      <c r="I103" s="309"/>
      <c r="K103" s="309"/>
    </row>
    <row r="104" customFormat="false" ht="15" hidden="false" customHeight="false" outlineLevel="0" collapsed="false">
      <c r="E104" s="309"/>
      <c r="F104" s="309"/>
      <c r="G104" s="309"/>
      <c r="H104" s="309"/>
      <c r="I104" s="309"/>
      <c r="K104" s="309"/>
    </row>
    <row r="105" customFormat="false" ht="15" hidden="false" customHeight="false" outlineLevel="0" collapsed="false">
      <c r="E105" s="309"/>
      <c r="F105" s="309"/>
      <c r="G105" s="309"/>
      <c r="H105" s="309"/>
      <c r="I105" s="309"/>
    </row>
    <row r="106" customFormat="false" ht="15" hidden="false" customHeight="false" outlineLevel="0" collapsed="false">
      <c r="E106" s="309"/>
      <c r="F106" s="309"/>
      <c r="G106" s="309"/>
      <c r="H106" s="309"/>
      <c r="I106" s="309"/>
    </row>
    <row r="107" customFormat="false" ht="15" hidden="false" customHeight="false" outlineLevel="0" collapsed="false">
      <c r="E107" s="309"/>
      <c r="F107" s="309"/>
      <c r="G107" s="309"/>
      <c r="H107" s="309"/>
      <c r="I107" s="309"/>
    </row>
    <row r="108" customFormat="false" ht="15" hidden="false" customHeight="false" outlineLevel="0" collapsed="false">
      <c r="E108" s="309"/>
      <c r="F108" s="309"/>
      <c r="G108" s="309"/>
      <c r="H108" s="309"/>
      <c r="I108" s="309"/>
    </row>
    <row r="109" customFormat="false" ht="15" hidden="false" customHeight="false" outlineLevel="0" collapsed="false">
      <c r="E109" s="309"/>
      <c r="F109" s="309"/>
      <c r="G109" s="309"/>
      <c r="H109" s="309"/>
      <c r="I109" s="309"/>
    </row>
    <row r="110" customFormat="false" ht="15" hidden="false" customHeight="false" outlineLevel="0" collapsed="false">
      <c r="E110" s="309"/>
      <c r="F110" s="309"/>
      <c r="G110" s="309"/>
      <c r="H110" s="309"/>
      <c r="I110" s="309"/>
    </row>
    <row r="111" customFormat="false" ht="15" hidden="false" customHeight="false" outlineLevel="0" collapsed="false">
      <c r="E111" s="309"/>
      <c r="F111" s="309"/>
      <c r="G111" s="309"/>
      <c r="H111" s="309"/>
      <c r="I111" s="309"/>
    </row>
    <row r="112" customFormat="false" ht="15" hidden="false" customHeight="false" outlineLevel="0" collapsed="false">
      <c r="E112" s="309"/>
      <c r="F112" s="309"/>
      <c r="G112" s="309"/>
      <c r="H112" s="309"/>
      <c r="I112" s="309"/>
    </row>
    <row r="113" customFormat="false" ht="15" hidden="false" customHeight="false" outlineLevel="0" collapsed="false">
      <c r="E113" s="309"/>
      <c r="F113" s="309"/>
      <c r="G113" s="309"/>
      <c r="H113" s="309"/>
      <c r="I113" s="309"/>
    </row>
    <row r="114" customFormat="false" ht="15" hidden="false" customHeight="false" outlineLevel="0" collapsed="false">
      <c r="E114" s="309"/>
      <c r="F114" s="309"/>
      <c r="G114" s="309"/>
      <c r="H114" s="309"/>
      <c r="I114" s="309"/>
    </row>
    <row r="115" customFormat="false" ht="15" hidden="false" customHeight="false" outlineLevel="0" collapsed="false">
      <c r="E115" s="309"/>
      <c r="F115" s="309"/>
      <c r="G115" s="309"/>
      <c r="H115" s="309"/>
      <c r="I115" s="309"/>
    </row>
    <row r="116" customFormat="false" ht="15" hidden="false" customHeight="false" outlineLevel="0" collapsed="false">
      <c r="E116" s="309"/>
      <c r="F116" s="309"/>
      <c r="G116" s="309"/>
      <c r="H116" s="309"/>
      <c r="I116" s="309"/>
    </row>
    <row r="117" customFormat="false" ht="15" hidden="false" customHeight="false" outlineLevel="0" collapsed="false">
      <c r="E117" s="309"/>
      <c r="F117" s="309"/>
      <c r="G117" s="309"/>
      <c r="H117" s="309"/>
      <c r="I117" s="309"/>
    </row>
    <row r="118" customFormat="false" ht="15" hidden="false" customHeight="false" outlineLevel="0" collapsed="false">
      <c r="E118" s="309"/>
      <c r="F118" s="309"/>
      <c r="G118" s="309"/>
      <c r="H118" s="309"/>
      <c r="I118" s="309"/>
    </row>
    <row r="119" customFormat="false" ht="15" hidden="false" customHeight="false" outlineLevel="0" collapsed="false">
      <c r="E119" s="309"/>
      <c r="F119" s="309"/>
      <c r="G119" s="309"/>
      <c r="H119" s="309"/>
      <c r="I119" s="309"/>
    </row>
    <row r="120" customFormat="false" ht="15" hidden="false" customHeight="false" outlineLevel="0" collapsed="false">
      <c r="E120" s="309"/>
      <c r="F120" s="309"/>
      <c r="G120" s="309"/>
      <c r="H120" s="309"/>
      <c r="I120" s="309"/>
    </row>
    <row r="121" customFormat="false" ht="15" hidden="false" customHeight="false" outlineLevel="0" collapsed="false">
      <c r="E121" s="309"/>
      <c r="F121" s="309"/>
      <c r="G121" s="309"/>
      <c r="H121" s="309"/>
      <c r="I121" s="309"/>
    </row>
    <row r="122" customFormat="false" ht="15" hidden="false" customHeight="false" outlineLevel="0" collapsed="false">
      <c r="E122" s="309"/>
      <c r="F122" s="309"/>
      <c r="G122" s="309"/>
      <c r="H122" s="309"/>
      <c r="I122" s="309"/>
    </row>
    <row r="123" customFormat="false" ht="15" hidden="false" customHeight="false" outlineLevel="0" collapsed="false">
      <c r="E123" s="309"/>
      <c r="F123" s="309"/>
      <c r="G123" s="309"/>
      <c r="H123" s="309"/>
      <c r="I123" s="309"/>
    </row>
    <row r="124" customFormat="false" ht="15" hidden="false" customHeight="false" outlineLevel="0" collapsed="false">
      <c r="E124" s="309"/>
      <c r="F124" s="309"/>
      <c r="G124" s="309"/>
      <c r="H124" s="309"/>
      <c r="I124" s="309"/>
    </row>
    <row r="125" customFormat="false" ht="15" hidden="false" customHeight="false" outlineLevel="0" collapsed="false">
      <c r="E125" s="309"/>
      <c r="F125" s="309"/>
      <c r="G125" s="309"/>
      <c r="H125" s="309"/>
      <c r="I125" s="309"/>
    </row>
    <row r="126" customFormat="false" ht="15" hidden="false" customHeight="false" outlineLevel="0" collapsed="false">
      <c r="E126" s="309"/>
      <c r="F126" s="309"/>
      <c r="G126" s="309"/>
      <c r="H126" s="309"/>
      <c r="I126" s="309"/>
    </row>
    <row r="127" customFormat="false" ht="15" hidden="false" customHeight="false" outlineLevel="0" collapsed="false">
      <c r="E127" s="309"/>
      <c r="F127" s="309"/>
      <c r="G127" s="309"/>
      <c r="H127" s="309"/>
      <c r="I127" s="309"/>
    </row>
    <row r="128" customFormat="false" ht="15" hidden="false" customHeight="false" outlineLevel="0" collapsed="false">
      <c r="E128" s="309"/>
      <c r="F128" s="309"/>
      <c r="G128" s="309"/>
      <c r="H128" s="309"/>
      <c r="I128" s="309"/>
    </row>
    <row r="129" customFormat="false" ht="15" hidden="false" customHeight="false" outlineLevel="0" collapsed="false">
      <c r="E129" s="309"/>
      <c r="F129" s="309"/>
      <c r="G129" s="309"/>
      <c r="H129" s="309"/>
      <c r="I129" s="309"/>
    </row>
    <row r="130" customFormat="false" ht="15" hidden="false" customHeight="false" outlineLevel="0" collapsed="false">
      <c r="E130" s="309"/>
      <c r="F130" s="309"/>
      <c r="G130" s="309"/>
      <c r="H130" s="309"/>
      <c r="I130" s="309"/>
    </row>
    <row r="131" customFormat="false" ht="15" hidden="false" customHeight="false" outlineLevel="0" collapsed="false">
      <c r="E131" s="309"/>
      <c r="F131" s="309"/>
      <c r="G131" s="309"/>
      <c r="H131" s="309"/>
      <c r="I131" s="309"/>
    </row>
    <row r="132" customFormat="false" ht="15" hidden="false" customHeight="false" outlineLevel="0" collapsed="false">
      <c r="E132" s="309"/>
      <c r="F132" s="309"/>
      <c r="G132" s="309"/>
      <c r="H132" s="309"/>
      <c r="I132" s="309"/>
    </row>
    <row r="133" customFormat="false" ht="15" hidden="false" customHeight="false" outlineLevel="0" collapsed="false">
      <c r="E133" s="309"/>
      <c r="F133" s="309"/>
      <c r="G133" s="309"/>
      <c r="H133" s="309"/>
      <c r="I133" s="309"/>
    </row>
    <row r="134" customFormat="false" ht="15" hidden="false" customHeight="false" outlineLevel="0" collapsed="false">
      <c r="E134" s="309"/>
      <c r="F134" s="309"/>
      <c r="G134" s="309"/>
      <c r="H134" s="309"/>
      <c r="I134" s="309"/>
    </row>
    <row r="135" customFormat="false" ht="15" hidden="false" customHeight="false" outlineLevel="0" collapsed="false">
      <c r="E135" s="309"/>
      <c r="F135" s="309"/>
      <c r="G135" s="309"/>
      <c r="H135" s="309"/>
      <c r="I135" s="309"/>
    </row>
    <row r="136" customFormat="false" ht="15" hidden="false" customHeight="false" outlineLevel="0" collapsed="false">
      <c r="E136" s="309"/>
      <c r="F136" s="309"/>
      <c r="G136" s="309"/>
      <c r="H136" s="309"/>
      <c r="I136" s="309"/>
    </row>
    <row r="137" customFormat="false" ht="15" hidden="false" customHeight="false" outlineLevel="0" collapsed="false">
      <c r="E137" s="309"/>
      <c r="F137" s="309"/>
      <c r="G137" s="309"/>
      <c r="H137" s="309"/>
      <c r="I137" s="309"/>
    </row>
    <row r="138" customFormat="false" ht="15" hidden="false" customHeight="false" outlineLevel="0" collapsed="false">
      <c r="E138" s="309"/>
      <c r="F138" s="309"/>
      <c r="G138" s="309"/>
      <c r="H138" s="309"/>
      <c r="I138" s="309"/>
    </row>
    <row r="139" customFormat="false" ht="15" hidden="false" customHeight="false" outlineLevel="0" collapsed="false">
      <c r="E139" s="309"/>
      <c r="F139" s="309"/>
      <c r="G139" s="309"/>
      <c r="H139" s="309"/>
      <c r="I139" s="309"/>
    </row>
    <row r="140" customFormat="false" ht="15" hidden="false" customHeight="false" outlineLevel="0" collapsed="false">
      <c r="E140" s="309"/>
      <c r="F140" s="309"/>
      <c r="G140" s="309"/>
      <c r="H140" s="309"/>
      <c r="I140" s="309"/>
    </row>
    <row r="141" customFormat="false" ht="15" hidden="false" customHeight="false" outlineLevel="0" collapsed="false">
      <c r="E141" s="309"/>
      <c r="F141" s="309"/>
      <c r="G141" s="309"/>
      <c r="H141" s="309"/>
      <c r="I141" s="309"/>
    </row>
    <row r="142" customFormat="false" ht="15" hidden="false" customHeight="false" outlineLevel="0" collapsed="false">
      <c r="E142" s="309"/>
      <c r="F142" s="309"/>
      <c r="G142" s="309"/>
      <c r="H142" s="309"/>
      <c r="I142" s="309"/>
    </row>
    <row r="143" customFormat="false" ht="15" hidden="false" customHeight="false" outlineLevel="0" collapsed="false">
      <c r="E143" s="309"/>
      <c r="F143" s="309"/>
      <c r="G143" s="309"/>
      <c r="H143" s="309"/>
      <c r="I143" s="309"/>
    </row>
    <row r="144" customFormat="false" ht="15" hidden="false" customHeight="false" outlineLevel="0" collapsed="false">
      <c r="E144" s="309"/>
      <c r="F144" s="309"/>
      <c r="G144" s="309"/>
      <c r="H144" s="309"/>
      <c r="I144" s="309"/>
    </row>
    <row r="145" customFormat="false" ht="15" hidden="false" customHeight="false" outlineLevel="0" collapsed="false">
      <c r="E145" s="309"/>
      <c r="F145" s="309"/>
      <c r="G145" s="309"/>
      <c r="H145" s="309"/>
      <c r="I145" s="309"/>
    </row>
    <row r="146" customFormat="false" ht="15" hidden="false" customHeight="false" outlineLevel="0" collapsed="false">
      <c r="E146" s="309"/>
      <c r="F146" s="309"/>
      <c r="G146" s="309"/>
      <c r="H146" s="309"/>
      <c r="I146" s="309"/>
    </row>
    <row r="147" customFormat="false" ht="15" hidden="false" customHeight="false" outlineLevel="0" collapsed="false">
      <c r="E147" s="309"/>
      <c r="F147" s="309"/>
      <c r="G147" s="309"/>
      <c r="H147" s="309"/>
      <c r="I147" s="309"/>
    </row>
    <row r="148" customFormat="false" ht="15" hidden="false" customHeight="false" outlineLevel="0" collapsed="false">
      <c r="E148" s="309"/>
      <c r="F148" s="309"/>
      <c r="G148" s="309"/>
      <c r="H148" s="309"/>
      <c r="I148" s="309"/>
    </row>
    <row r="149" customFormat="false" ht="15" hidden="false" customHeight="false" outlineLevel="0" collapsed="false">
      <c r="E149" s="309"/>
      <c r="F149" s="309"/>
      <c r="G149" s="309"/>
      <c r="H149" s="309"/>
      <c r="I149" s="309"/>
    </row>
    <row r="150" customFormat="false" ht="15" hidden="false" customHeight="false" outlineLevel="0" collapsed="false">
      <c r="E150" s="309"/>
      <c r="F150" s="309"/>
      <c r="G150" s="309"/>
      <c r="H150" s="309"/>
      <c r="I150" s="309"/>
    </row>
    <row r="151" customFormat="false" ht="15" hidden="false" customHeight="false" outlineLevel="0" collapsed="false">
      <c r="E151" s="309"/>
      <c r="F151" s="309"/>
      <c r="G151" s="309"/>
      <c r="H151" s="309"/>
      <c r="I151" s="309"/>
    </row>
    <row r="152" customFormat="false" ht="15" hidden="false" customHeight="false" outlineLevel="0" collapsed="false">
      <c r="E152" s="309"/>
      <c r="F152" s="309"/>
      <c r="G152" s="309"/>
      <c r="H152" s="309"/>
      <c r="I152" s="309"/>
    </row>
    <row r="153" customFormat="false" ht="15" hidden="false" customHeight="false" outlineLevel="0" collapsed="false">
      <c r="E153" s="309"/>
      <c r="F153" s="309"/>
      <c r="G153" s="309"/>
      <c r="H153" s="309"/>
      <c r="I153" s="309"/>
    </row>
    <row r="154" customFormat="false" ht="15" hidden="false" customHeight="false" outlineLevel="0" collapsed="false">
      <c r="E154" s="309"/>
      <c r="F154" s="309"/>
      <c r="G154" s="309"/>
      <c r="H154" s="309"/>
      <c r="I154" s="309"/>
    </row>
    <row r="155" customFormat="false" ht="15" hidden="false" customHeight="false" outlineLevel="0" collapsed="false">
      <c r="E155" s="309"/>
      <c r="F155" s="309"/>
      <c r="G155" s="309"/>
      <c r="H155" s="309"/>
      <c r="I155" s="309"/>
    </row>
    <row r="156" customFormat="false" ht="15" hidden="false" customHeight="false" outlineLevel="0" collapsed="false">
      <c r="E156" s="309"/>
      <c r="F156" s="309"/>
      <c r="G156" s="309"/>
      <c r="H156" s="309"/>
      <c r="I156" s="309"/>
    </row>
    <row r="157" customFormat="false" ht="15" hidden="false" customHeight="false" outlineLevel="0" collapsed="false">
      <c r="E157" s="309"/>
      <c r="F157" s="309"/>
      <c r="G157" s="309"/>
      <c r="H157" s="309"/>
      <c r="I157" s="309"/>
    </row>
    <row r="158" customFormat="false" ht="15" hidden="false" customHeight="false" outlineLevel="0" collapsed="false">
      <c r="E158" s="309"/>
      <c r="F158" s="309"/>
      <c r="G158" s="309"/>
      <c r="H158" s="309"/>
      <c r="I158" s="309"/>
    </row>
    <row r="159" customFormat="false" ht="15" hidden="false" customHeight="false" outlineLevel="0" collapsed="false">
      <c r="E159" s="309"/>
      <c r="F159" s="309"/>
      <c r="G159" s="309"/>
      <c r="H159" s="309"/>
      <c r="I159" s="309"/>
    </row>
    <row r="160" customFormat="false" ht="15" hidden="false" customHeight="false" outlineLevel="0" collapsed="false">
      <c r="E160" s="309"/>
      <c r="F160" s="309"/>
      <c r="G160" s="309"/>
      <c r="H160" s="309"/>
      <c r="I160" s="309"/>
    </row>
    <row r="161" customFormat="false" ht="15" hidden="false" customHeight="false" outlineLevel="0" collapsed="false">
      <c r="E161" s="309"/>
      <c r="F161" s="309"/>
      <c r="G161" s="309"/>
      <c r="H161" s="309"/>
      <c r="I161" s="309"/>
    </row>
    <row r="162" customFormat="false" ht="15" hidden="false" customHeight="false" outlineLevel="0" collapsed="false">
      <c r="E162" s="309"/>
      <c r="F162" s="309"/>
      <c r="G162" s="309"/>
      <c r="H162" s="309"/>
      <c r="I162" s="309"/>
    </row>
    <row r="163" customFormat="false" ht="15" hidden="false" customHeight="false" outlineLevel="0" collapsed="false">
      <c r="E163" s="309"/>
      <c r="F163" s="309"/>
      <c r="G163" s="309"/>
      <c r="H163" s="309"/>
      <c r="I163" s="309"/>
    </row>
    <row r="164" customFormat="false" ht="15" hidden="false" customHeight="false" outlineLevel="0" collapsed="false">
      <c r="E164" s="309"/>
      <c r="F164" s="309"/>
      <c r="G164" s="309"/>
      <c r="H164" s="309"/>
      <c r="I164" s="309"/>
    </row>
    <row r="165" customFormat="false" ht="15" hidden="false" customHeight="false" outlineLevel="0" collapsed="false">
      <c r="E165" s="309"/>
      <c r="F165" s="309"/>
      <c r="G165" s="309"/>
      <c r="H165" s="309"/>
      <c r="I165" s="309"/>
    </row>
    <row r="166" customFormat="false" ht="15" hidden="false" customHeight="false" outlineLevel="0" collapsed="false">
      <c r="E166" s="309"/>
      <c r="F166" s="309"/>
      <c r="G166" s="309"/>
      <c r="H166" s="309"/>
      <c r="I166" s="309"/>
    </row>
    <row r="167" customFormat="false" ht="15" hidden="false" customHeight="false" outlineLevel="0" collapsed="false">
      <c r="E167" s="309"/>
      <c r="F167" s="309"/>
      <c r="G167" s="309"/>
      <c r="H167" s="309"/>
      <c r="I167" s="309"/>
    </row>
    <row r="168" customFormat="false" ht="15" hidden="false" customHeight="false" outlineLevel="0" collapsed="false">
      <c r="E168" s="309"/>
      <c r="F168" s="309"/>
      <c r="G168" s="309"/>
      <c r="H168" s="309"/>
      <c r="I168" s="309"/>
    </row>
    <row r="169" customFormat="false" ht="15" hidden="false" customHeight="false" outlineLevel="0" collapsed="false">
      <c r="E169" s="309"/>
      <c r="F169" s="309"/>
      <c r="G169" s="309"/>
      <c r="H169" s="309"/>
      <c r="I169" s="309"/>
    </row>
    <row r="170" customFormat="false" ht="15" hidden="false" customHeight="false" outlineLevel="0" collapsed="false">
      <c r="E170" s="309"/>
      <c r="F170" s="309"/>
      <c r="G170" s="309"/>
      <c r="H170" s="309"/>
      <c r="I170" s="309"/>
    </row>
    <row r="171" customFormat="false" ht="15" hidden="false" customHeight="false" outlineLevel="0" collapsed="false">
      <c r="E171" s="309"/>
      <c r="F171" s="309"/>
      <c r="G171" s="309"/>
      <c r="H171" s="309"/>
      <c r="I171" s="309"/>
    </row>
    <row r="172" customFormat="false" ht="15" hidden="false" customHeight="false" outlineLevel="0" collapsed="false">
      <c r="E172" s="309"/>
      <c r="F172" s="309"/>
      <c r="G172" s="309"/>
      <c r="H172" s="309"/>
      <c r="I172" s="309"/>
    </row>
    <row r="173" customFormat="false" ht="15" hidden="false" customHeight="false" outlineLevel="0" collapsed="false">
      <c r="E173" s="309"/>
      <c r="F173" s="309"/>
      <c r="G173" s="309"/>
      <c r="H173" s="309"/>
      <c r="I173" s="309"/>
    </row>
    <row r="174" customFormat="false" ht="15" hidden="false" customHeight="false" outlineLevel="0" collapsed="false">
      <c r="E174" s="309"/>
      <c r="F174" s="309"/>
      <c r="G174" s="309"/>
      <c r="H174" s="309"/>
      <c r="I174" s="309"/>
    </row>
    <row r="175" customFormat="false" ht="15" hidden="false" customHeight="false" outlineLevel="0" collapsed="false">
      <c r="E175" s="309"/>
      <c r="F175" s="309"/>
      <c r="G175" s="309"/>
      <c r="H175" s="309"/>
      <c r="I175" s="309"/>
    </row>
    <row r="176" customFormat="false" ht="15" hidden="false" customHeight="false" outlineLevel="0" collapsed="false">
      <c r="E176" s="309"/>
      <c r="F176" s="309"/>
      <c r="G176" s="309"/>
      <c r="H176" s="309"/>
      <c r="I176" s="309"/>
    </row>
    <row r="177" customFormat="false" ht="15" hidden="false" customHeight="false" outlineLevel="0" collapsed="false">
      <c r="E177" s="309"/>
      <c r="F177" s="309"/>
      <c r="G177" s="309"/>
      <c r="H177" s="309"/>
      <c r="I177" s="309"/>
    </row>
    <row r="178" customFormat="false" ht="15" hidden="false" customHeight="false" outlineLevel="0" collapsed="false">
      <c r="E178" s="309"/>
      <c r="F178" s="309"/>
      <c r="G178" s="309"/>
      <c r="H178" s="309"/>
      <c r="I178" s="309"/>
    </row>
    <row r="179" customFormat="false" ht="15" hidden="false" customHeight="false" outlineLevel="0" collapsed="false">
      <c r="E179" s="309"/>
      <c r="F179" s="309"/>
      <c r="G179" s="309"/>
      <c r="H179" s="309"/>
      <c r="I179" s="309"/>
    </row>
    <row r="180" customFormat="false" ht="15" hidden="false" customHeight="false" outlineLevel="0" collapsed="false">
      <c r="E180" s="309"/>
      <c r="F180" s="309"/>
      <c r="G180" s="309"/>
      <c r="H180" s="309"/>
      <c r="I180" s="309"/>
    </row>
    <row r="181" customFormat="false" ht="15" hidden="false" customHeight="false" outlineLevel="0" collapsed="false">
      <c r="E181" s="309"/>
      <c r="F181" s="309"/>
      <c r="G181" s="309"/>
      <c r="H181" s="309"/>
      <c r="I181" s="309"/>
    </row>
    <row r="182" customFormat="false" ht="15" hidden="false" customHeight="false" outlineLevel="0" collapsed="false">
      <c r="E182" s="309"/>
      <c r="F182" s="309"/>
      <c r="G182" s="309"/>
      <c r="H182" s="309"/>
      <c r="I182" s="309"/>
    </row>
    <row r="183" customFormat="false" ht="15" hidden="false" customHeight="false" outlineLevel="0" collapsed="false">
      <c r="E183" s="309"/>
      <c r="F183" s="309"/>
      <c r="G183" s="309"/>
      <c r="H183" s="309"/>
      <c r="I183" s="309"/>
    </row>
    <row r="184" customFormat="false" ht="15" hidden="false" customHeight="false" outlineLevel="0" collapsed="false">
      <c r="E184" s="309"/>
      <c r="F184" s="309"/>
      <c r="G184" s="309"/>
      <c r="H184" s="309"/>
      <c r="I184" s="309"/>
    </row>
    <row r="185" customFormat="false" ht="15" hidden="false" customHeight="false" outlineLevel="0" collapsed="false">
      <c r="E185" s="309"/>
      <c r="F185" s="309"/>
      <c r="G185" s="309"/>
      <c r="H185" s="309"/>
      <c r="I185" s="309"/>
    </row>
    <row r="186" customFormat="false" ht="15" hidden="false" customHeight="false" outlineLevel="0" collapsed="false">
      <c r="E186" s="309"/>
      <c r="F186" s="309"/>
      <c r="G186" s="309"/>
      <c r="H186" s="309"/>
      <c r="I186" s="309"/>
    </row>
    <row r="187" customFormat="false" ht="15" hidden="false" customHeight="false" outlineLevel="0" collapsed="false">
      <c r="E187" s="309"/>
      <c r="F187" s="309"/>
      <c r="G187" s="309"/>
      <c r="H187" s="309"/>
      <c r="I187" s="309"/>
    </row>
    <row r="188" customFormat="false" ht="15" hidden="false" customHeight="false" outlineLevel="0" collapsed="false">
      <c r="E188" s="309"/>
      <c r="F188" s="309"/>
      <c r="G188" s="309"/>
      <c r="H188" s="309"/>
      <c r="I188" s="309"/>
    </row>
    <row r="189" customFormat="false" ht="15" hidden="false" customHeight="false" outlineLevel="0" collapsed="false">
      <c r="E189" s="309"/>
      <c r="F189" s="309"/>
      <c r="G189" s="309"/>
      <c r="H189" s="309"/>
      <c r="I189" s="309"/>
    </row>
    <row r="190" customFormat="false" ht="15" hidden="false" customHeight="false" outlineLevel="0" collapsed="false">
      <c r="E190" s="309"/>
      <c r="F190" s="309"/>
      <c r="G190" s="309"/>
      <c r="H190" s="309"/>
      <c r="I190" s="309"/>
    </row>
    <row r="191" customFormat="false" ht="15" hidden="false" customHeight="false" outlineLevel="0" collapsed="false">
      <c r="E191" s="309"/>
      <c r="F191" s="309"/>
      <c r="G191" s="309"/>
      <c r="H191" s="309"/>
      <c r="I191" s="309"/>
    </row>
    <row r="192" customFormat="false" ht="15" hidden="false" customHeight="false" outlineLevel="0" collapsed="false">
      <c r="E192" s="309"/>
      <c r="F192" s="309"/>
      <c r="G192" s="309"/>
      <c r="H192" s="309"/>
      <c r="I192" s="309"/>
    </row>
    <row r="193" customFormat="false" ht="15" hidden="false" customHeight="false" outlineLevel="0" collapsed="false">
      <c r="E193" s="309"/>
      <c r="F193" s="309"/>
      <c r="G193" s="309"/>
      <c r="H193" s="309"/>
      <c r="I193" s="309"/>
    </row>
    <row r="194" customFormat="false" ht="15" hidden="false" customHeight="false" outlineLevel="0" collapsed="false">
      <c r="E194" s="309"/>
      <c r="F194" s="309"/>
      <c r="G194" s="309"/>
      <c r="H194" s="309"/>
      <c r="I194" s="309"/>
    </row>
    <row r="195" customFormat="false" ht="15" hidden="false" customHeight="false" outlineLevel="0" collapsed="false">
      <c r="E195" s="309"/>
      <c r="F195" s="309"/>
      <c r="G195" s="309"/>
      <c r="H195" s="309"/>
      <c r="I195" s="309"/>
    </row>
    <row r="196" customFormat="false" ht="15" hidden="false" customHeight="false" outlineLevel="0" collapsed="false">
      <c r="E196" s="309"/>
      <c r="F196" s="309"/>
      <c r="G196" s="309"/>
      <c r="H196" s="309"/>
      <c r="I196" s="309"/>
    </row>
    <row r="197" customFormat="false" ht="15" hidden="false" customHeight="false" outlineLevel="0" collapsed="false">
      <c r="E197" s="309"/>
      <c r="F197" s="309"/>
      <c r="G197" s="309"/>
      <c r="H197" s="309"/>
      <c r="I197" s="309"/>
    </row>
    <row r="198" customFormat="false" ht="15" hidden="false" customHeight="false" outlineLevel="0" collapsed="false">
      <c r="E198" s="309"/>
      <c r="F198" s="309"/>
      <c r="G198" s="309"/>
      <c r="H198" s="309"/>
      <c r="I198" s="309"/>
    </row>
    <row r="199" customFormat="false" ht="15" hidden="false" customHeight="false" outlineLevel="0" collapsed="false">
      <c r="E199" s="309"/>
      <c r="F199" s="309"/>
      <c r="G199" s="309"/>
      <c r="H199" s="309"/>
      <c r="I199" s="309"/>
    </row>
    <row r="200" customFormat="false" ht="15" hidden="false" customHeight="false" outlineLevel="0" collapsed="false">
      <c r="E200" s="309"/>
      <c r="F200" s="309"/>
      <c r="G200" s="309"/>
      <c r="H200" s="309"/>
      <c r="I200" s="309"/>
    </row>
    <row r="201" customFormat="false" ht="15" hidden="false" customHeight="false" outlineLevel="0" collapsed="false">
      <c r="E201" s="309"/>
      <c r="F201" s="309"/>
      <c r="G201" s="309"/>
      <c r="H201" s="309"/>
      <c r="I201" s="309"/>
    </row>
    <row r="202" customFormat="false" ht="15" hidden="false" customHeight="false" outlineLevel="0" collapsed="false">
      <c r="E202" s="309"/>
      <c r="F202" s="309"/>
      <c r="G202" s="309"/>
      <c r="H202" s="309"/>
      <c r="I202" s="309"/>
    </row>
    <row r="203" customFormat="false" ht="15" hidden="false" customHeight="false" outlineLevel="0" collapsed="false">
      <c r="E203" s="309"/>
      <c r="F203" s="309"/>
      <c r="G203" s="309"/>
      <c r="H203" s="309"/>
      <c r="I203" s="309"/>
    </row>
    <row r="204" customFormat="false" ht="15" hidden="false" customHeight="false" outlineLevel="0" collapsed="false">
      <c r="E204" s="309"/>
      <c r="F204" s="309"/>
      <c r="G204" s="309"/>
      <c r="H204" s="309"/>
      <c r="I204" s="309"/>
    </row>
    <row r="205" customFormat="false" ht="15" hidden="false" customHeight="false" outlineLevel="0" collapsed="false">
      <c r="E205" s="309"/>
      <c r="F205" s="309"/>
      <c r="G205" s="309"/>
      <c r="H205" s="309"/>
      <c r="I205" s="309"/>
    </row>
    <row r="206" customFormat="false" ht="15" hidden="false" customHeight="false" outlineLevel="0" collapsed="false">
      <c r="E206" s="309"/>
      <c r="F206" s="309"/>
      <c r="G206" s="309"/>
      <c r="H206" s="309"/>
      <c r="I206" s="309"/>
    </row>
    <row r="207" customFormat="false" ht="15" hidden="false" customHeight="false" outlineLevel="0" collapsed="false">
      <c r="E207" s="309"/>
      <c r="F207" s="309"/>
      <c r="G207" s="309"/>
      <c r="H207" s="309"/>
      <c r="I207" s="309"/>
    </row>
    <row r="208" customFormat="false" ht="15" hidden="false" customHeight="false" outlineLevel="0" collapsed="false">
      <c r="E208" s="309"/>
      <c r="F208" s="309"/>
      <c r="G208" s="309"/>
      <c r="H208" s="309"/>
      <c r="I208" s="309"/>
    </row>
    <row r="209" customFormat="false" ht="15" hidden="false" customHeight="false" outlineLevel="0" collapsed="false">
      <c r="E209" s="309"/>
      <c r="F209" s="309"/>
      <c r="G209" s="309"/>
      <c r="H209" s="309"/>
      <c r="I209" s="309"/>
    </row>
    <row r="210" customFormat="false" ht="15" hidden="false" customHeight="false" outlineLevel="0" collapsed="false">
      <c r="E210" s="309"/>
      <c r="F210" s="309"/>
      <c r="G210" s="309"/>
      <c r="H210" s="309"/>
      <c r="I210" s="309"/>
    </row>
    <row r="211" customFormat="false" ht="15" hidden="false" customHeight="false" outlineLevel="0" collapsed="false">
      <c r="E211" s="309"/>
      <c r="F211" s="309"/>
      <c r="G211" s="309"/>
      <c r="H211" s="309"/>
      <c r="I211" s="309"/>
    </row>
    <row r="212" customFormat="false" ht="15" hidden="false" customHeight="false" outlineLevel="0" collapsed="false">
      <c r="E212" s="309"/>
      <c r="F212" s="309"/>
      <c r="G212" s="309"/>
      <c r="H212" s="309"/>
      <c r="I212" s="309"/>
    </row>
    <row r="213" customFormat="false" ht="15" hidden="false" customHeight="false" outlineLevel="0" collapsed="false">
      <c r="E213" s="309"/>
      <c r="F213" s="309"/>
      <c r="G213" s="309"/>
      <c r="H213" s="309"/>
      <c r="I213" s="309"/>
    </row>
    <row r="214" customFormat="false" ht="15" hidden="false" customHeight="false" outlineLevel="0" collapsed="false">
      <c r="E214" s="309"/>
      <c r="F214" s="309"/>
      <c r="G214" s="309"/>
      <c r="H214" s="309"/>
      <c r="I214" s="309"/>
    </row>
    <row r="215" customFormat="false" ht="15" hidden="false" customHeight="false" outlineLevel="0" collapsed="false">
      <c r="E215" s="309"/>
      <c r="F215" s="309"/>
      <c r="G215" s="309"/>
      <c r="H215" s="309"/>
      <c r="I215" s="309"/>
    </row>
    <row r="216" customFormat="false" ht="15" hidden="false" customHeight="false" outlineLevel="0" collapsed="false">
      <c r="E216" s="309"/>
      <c r="F216" s="309"/>
      <c r="G216" s="309"/>
      <c r="H216" s="309"/>
      <c r="I216" s="309"/>
    </row>
    <row r="217" customFormat="false" ht="15" hidden="false" customHeight="false" outlineLevel="0" collapsed="false">
      <c r="E217" s="309"/>
      <c r="F217" s="309"/>
      <c r="G217" s="309"/>
      <c r="H217" s="309"/>
      <c r="I217" s="309"/>
    </row>
    <row r="218" customFormat="false" ht="15" hidden="false" customHeight="false" outlineLevel="0" collapsed="false">
      <c r="E218" s="309"/>
      <c r="F218" s="309"/>
      <c r="G218" s="309"/>
      <c r="H218" s="309"/>
      <c r="I218" s="309"/>
    </row>
    <row r="219" customFormat="false" ht="15" hidden="false" customHeight="false" outlineLevel="0" collapsed="false">
      <c r="E219" s="309"/>
      <c r="F219" s="309"/>
      <c r="G219" s="309"/>
      <c r="H219" s="309"/>
      <c r="I219" s="309"/>
    </row>
    <row r="220" customFormat="false" ht="15" hidden="false" customHeight="false" outlineLevel="0" collapsed="false">
      <c r="E220" s="309"/>
      <c r="F220" s="309"/>
      <c r="G220" s="309"/>
      <c r="H220" s="309"/>
      <c r="I220" s="309"/>
    </row>
    <row r="221" customFormat="false" ht="15" hidden="false" customHeight="false" outlineLevel="0" collapsed="false">
      <c r="E221" s="309"/>
      <c r="F221" s="309"/>
      <c r="G221" s="309"/>
      <c r="H221" s="309"/>
      <c r="I221" s="309"/>
    </row>
    <row r="222" customFormat="false" ht="15" hidden="false" customHeight="false" outlineLevel="0" collapsed="false">
      <c r="E222" s="309"/>
      <c r="F222" s="309"/>
      <c r="G222" s="309"/>
      <c r="H222" s="309"/>
      <c r="I222" s="309"/>
    </row>
    <row r="223" customFormat="false" ht="15" hidden="false" customHeight="false" outlineLevel="0" collapsed="false">
      <c r="E223" s="309"/>
      <c r="F223" s="309"/>
      <c r="G223" s="309"/>
      <c r="H223" s="309"/>
      <c r="I223" s="309"/>
    </row>
    <row r="224" customFormat="false" ht="15" hidden="false" customHeight="false" outlineLevel="0" collapsed="false">
      <c r="E224" s="309"/>
      <c r="F224" s="309"/>
      <c r="G224" s="309"/>
      <c r="H224" s="309"/>
      <c r="I224" s="309"/>
    </row>
    <row r="225" customFormat="false" ht="15" hidden="false" customHeight="false" outlineLevel="0" collapsed="false">
      <c r="E225" s="309"/>
      <c r="F225" s="309"/>
      <c r="G225" s="309"/>
      <c r="H225" s="309"/>
      <c r="I225" s="309"/>
    </row>
    <row r="226" customFormat="false" ht="15" hidden="false" customHeight="false" outlineLevel="0" collapsed="false">
      <c r="E226" s="309"/>
      <c r="F226" s="309"/>
      <c r="G226" s="309"/>
      <c r="H226" s="309"/>
      <c r="I226" s="309"/>
    </row>
    <row r="227" customFormat="false" ht="15" hidden="false" customHeight="false" outlineLevel="0" collapsed="false">
      <c r="E227" s="309"/>
      <c r="F227" s="309"/>
      <c r="G227" s="309"/>
      <c r="H227" s="309"/>
      <c r="I227" s="309"/>
    </row>
    <row r="228" customFormat="false" ht="15" hidden="false" customHeight="false" outlineLevel="0" collapsed="false">
      <c r="E228" s="309"/>
      <c r="F228" s="309"/>
      <c r="G228" s="309"/>
      <c r="H228" s="309"/>
      <c r="I228" s="309"/>
    </row>
    <row r="229" customFormat="false" ht="15" hidden="false" customHeight="false" outlineLevel="0" collapsed="false">
      <c r="E229" s="309"/>
      <c r="F229" s="309"/>
      <c r="G229" s="309"/>
      <c r="H229" s="309"/>
      <c r="I229" s="309"/>
    </row>
    <row r="230" customFormat="false" ht="15" hidden="false" customHeight="false" outlineLevel="0" collapsed="false">
      <c r="E230" s="309"/>
      <c r="F230" s="309"/>
      <c r="G230" s="309"/>
      <c r="H230" s="309"/>
      <c r="I230" s="309"/>
    </row>
    <row r="231" customFormat="false" ht="15" hidden="false" customHeight="false" outlineLevel="0" collapsed="false">
      <c r="E231" s="309"/>
      <c r="F231" s="309"/>
      <c r="G231" s="309"/>
      <c r="H231" s="309"/>
      <c r="I231" s="309"/>
    </row>
    <row r="232" customFormat="false" ht="15" hidden="false" customHeight="false" outlineLevel="0" collapsed="false">
      <c r="E232" s="309"/>
      <c r="F232" s="309"/>
      <c r="G232" s="309"/>
      <c r="H232" s="309"/>
      <c r="I232" s="309"/>
    </row>
    <row r="233" customFormat="false" ht="15" hidden="false" customHeight="false" outlineLevel="0" collapsed="false">
      <c r="E233" s="309"/>
      <c r="F233" s="309"/>
      <c r="G233" s="309"/>
      <c r="H233" s="309"/>
      <c r="I233" s="309"/>
    </row>
    <row r="234" customFormat="false" ht="15" hidden="false" customHeight="false" outlineLevel="0" collapsed="false">
      <c r="E234" s="309"/>
      <c r="F234" s="309"/>
      <c r="G234" s="309"/>
      <c r="H234" s="309"/>
      <c r="I234" s="309"/>
    </row>
    <row r="235" customFormat="false" ht="15" hidden="false" customHeight="false" outlineLevel="0" collapsed="false">
      <c r="E235" s="309"/>
      <c r="F235" s="309"/>
      <c r="G235" s="309"/>
      <c r="H235" s="309"/>
      <c r="I235" s="309"/>
    </row>
    <row r="236" customFormat="false" ht="15" hidden="false" customHeight="false" outlineLevel="0" collapsed="false">
      <c r="E236" s="309"/>
      <c r="F236" s="309"/>
      <c r="G236" s="309"/>
      <c r="H236" s="309"/>
      <c r="I236" s="309"/>
    </row>
    <row r="237" customFormat="false" ht="15" hidden="false" customHeight="false" outlineLevel="0" collapsed="false">
      <c r="E237" s="309"/>
      <c r="F237" s="309"/>
      <c r="G237" s="309"/>
      <c r="H237" s="309"/>
      <c r="I237" s="309"/>
    </row>
    <row r="238" customFormat="false" ht="15" hidden="false" customHeight="false" outlineLevel="0" collapsed="false">
      <c r="E238" s="309"/>
      <c r="F238" s="309"/>
      <c r="G238" s="309"/>
      <c r="H238" s="309"/>
      <c r="I238" s="309"/>
    </row>
    <row r="239" customFormat="false" ht="15" hidden="false" customHeight="false" outlineLevel="0" collapsed="false">
      <c r="E239" s="309"/>
      <c r="F239" s="309"/>
      <c r="G239" s="309"/>
      <c r="H239" s="309"/>
      <c r="I239" s="309"/>
    </row>
    <row r="240" customFormat="false" ht="15" hidden="false" customHeight="false" outlineLevel="0" collapsed="false">
      <c r="E240" s="309"/>
      <c r="F240" s="309"/>
      <c r="G240" s="309"/>
      <c r="H240" s="309"/>
      <c r="I240" s="309"/>
    </row>
    <row r="241" customFormat="false" ht="15" hidden="false" customHeight="false" outlineLevel="0" collapsed="false">
      <c r="E241" s="309"/>
      <c r="F241" s="309"/>
      <c r="G241" s="309"/>
      <c r="H241" s="309"/>
      <c r="I241" s="309"/>
    </row>
    <row r="242" customFormat="false" ht="15" hidden="false" customHeight="false" outlineLevel="0" collapsed="false">
      <c r="E242" s="309"/>
      <c r="F242" s="309"/>
      <c r="G242" s="309"/>
      <c r="H242" s="309"/>
      <c r="I242" s="309"/>
    </row>
    <row r="243" customFormat="false" ht="15" hidden="false" customHeight="false" outlineLevel="0" collapsed="false">
      <c r="E243" s="309"/>
      <c r="F243" s="309"/>
      <c r="G243" s="309"/>
      <c r="H243" s="309"/>
      <c r="I243" s="309"/>
    </row>
    <row r="244" customFormat="false" ht="15" hidden="false" customHeight="false" outlineLevel="0" collapsed="false">
      <c r="E244" s="309"/>
      <c r="F244" s="309"/>
      <c r="G244" s="309"/>
      <c r="H244" s="309"/>
      <c r="I244" s="309"/>
    </row>
    <row r="245" customFormat="false" ht="15" hidden="false" customHeight="false" outlineLevel="0" collapsed="false">
      <c r="E245" s="309"/>
      <c r="F245" s="309"/>
      <c r="G245" s="309"/>
      <c r="H245" s="309"/>
      <c r="I245" s="309"/>
    </row>
    <row r="246" customFormat="false" ht="15" hidden="false" customHeight="false" outlineLevel="0" collapsed="false">
      <c r="E246" s="309"/>
      <c r="F246" s="309"/>
      <c r="G246" s="309"/>
      <c r="H246" s="309"/>
      <c r="I246" s="309"/>
    </row>
    <row r="247" customFormat="false" ht="15" hidden="false" customHeight="false" outlineLevel="0" collapsed="false">
      <c r="E247" s="309"/>
      <c r="F247" s="309"/>
      <c r="G247" s="309"/>
      <c r="H247" s="309"/>
      <c r="I247" s="309"/>
    </row>
    <row r="248" customFormat="false" ht="15" hidden="false" customHeight="false" outlineLevel="0" collapsed="false">
      <c r="E248" s="309"/>
      <c r="F248" s="309"/>
      <c r="G248" s="309"/>
      <c r="H248" s="309"/>
      <c r="I248" s="309"/>
    </row>
    <row r="249" customFormat="false" ht="15" hidden="false" customHeight="false" outlineLevel="0" collapsed="false">
      <c r="E249" s="309"/>
      <c r="F249" s="309"/>
      <c r="G249" s="309"/>
      <c r="H249" s="309"/>
      <c r="I249" s="309"/>
    </row>
    <row r="250" customFormat="false" ht="15" hidden="false" customHeight="false" outlineLevel="0" collapsed="false">
      <c r="E250" s="309"/>
      <c r="F250" s="309"/>
      <c r="G250" s="309"/>
      <c r="H250" s="309"/>
      <c r="I250" s="309"/>
    </row>
    <row r="251" customFormat="false" ht="15" hidden="false" customHeight="false" outlineLevel="0" collapsed="false">
      <c r="E251" s="309"/>
      <c r="F251" s="309"/>
      <c r="G251" s="309"/>
      <c r="H251" s="309"/>
      <c r="I251" s="309"/>
    </row>
    <row r="252" customFormat="false" ht="15" hidden="false" customHeight="false" outlineLevel="0" collapsed="false">
      <c r="E252" s="309"/>
      <c r="F252" s="309"/>
      <c r="G252" s="309"/>
      <c r="H252" s="309"/>
      <c r="I252" s="309"/>
    </row>
    <row r="253" customFormat="false" ht="15" hidden="false" customHeight="false" outlineLevel="0" collapsed="false">
      <c r="E253" s="309"/>
      <c r="F253" s="309"/>
      <c r="G253" s="309"/>
      <c r="H253" s="309"/>
      <c r="I253" s="309"/>
    </row>
    <row r="254" customFormat="false" ht="15" hidden="false" customHeight="false" outlineLevel="0" collapsed="false">
      <c r="E254" s="309"/>
      <c r="F254" s="309"/>
      <c r="G254" s="309"/>
      <c r="H254" s="309"/>
      <c r="I254" s="309"/>
    </row>
    <row r="255" customFormat="false" ht="15" hidden="false" customHeight="false" outlineLevel="0" collapsed="false">
      <c r="E255" s="309"/>
      <c r="F255" s="309"/>
      <c r="G255" s="309"/>
      <c r="H255" s="309"/>
      <c r="I255" s="309"/>
    </row>
    <row r="256" customFormat="false" ht="15" hidden="false" customHeight="false" outlineLevel="0" collapsed="false">
      <c r="E256" s="309"/>
      <c r="F256" s="309"/>
      <c r="G256" s="309"/>
      <c r="H256" s="309"/>
      <c r="I256" s="309"/>
    </row>
    <row r="257" customFormat="false" ht="15" hidden="false" customHeight="false" outlineLevel="0" collapsed="false">
      <c r="E257" s="309"/>
      <c r="F257" s="309"/>
      <c r="G257" s="309"/>
      <c r="H257" s="309"/>
      <c r="I257" s="309"/>
    </row>
    <row r="258" customFormat="false" ht="15" hidden="false" customHeight="false" outlineLevel="0" collapsed="false">
      <c r="E258" s="309"/>
      <c r="F258" s="309"/>
      <c r="G258" s="309"/>
      <c r="H258" s="309"/>
      <c r="I258" s="309"/>
    </row>
    <row r="259" customFormat="false" ht="15" hidden="false" customHeight="false" outlineLevel="0" collapsed="false">
      <c r="E259" s="309"/>
      <c r="F259" s="309"/>
      <c r="G259" s="309"/>
      <c r="H259" s="309"/>
      <c r="I259" s="309"/>
    </row>
    <row r="260" customFormat="false" ht="15" hidden="false" customHeight="false" outlineLevel="0" collapsed="false">
      <c r="E260" s="309"/>
      <c r="F260" s="309"/>
      <c r="G260" s="309"/>
      <c r="H260" s="309"/>
      <c r="I260" s="309"/>
    </row>
    <row r="261" customFormat="false" ht="15" hidden="false" customHeight="false" outlineLevel="0" collapsed="false">
      <c r="E261" s="309"/>
      <c r="F261" s="309"/>
      <c r="G261" s="309"/>
      <c r="H261" s="309"/>
      <c r="I261" s="309"/>
    </row>
    <row r="262" customFormat="false" ht="15" hidden="false" customHeight="false" outlineLevel="0" collapsed="false">
      <c r="E262" s="309"/>
      <c r="F262" s="309"/>
      <c r="G262" s="309"/>
      <c r="H262" s="309"/>
      <c r="I262" s="309"/>
    </row>
    <row r="263" customFormat="false" ht="15" hidden="false" customHeight="false" outlineLevel="0" collapsed="false">
      <c r="E263" s="309"/>
      <c r="F263" s="309"/>
      <c r="G263" s="309"/>
      <c r="H263" s="309"/>
      <c r="I263" s="309"/>
    </row>
    <row r="264" customFormat="false" ht="15" hidden="false" customHeight="false" outlineLevel="0" collapsed="false">
      <c r="E264" s="309"/>
      <c r="F264" s="309"/>
      <c r="G264" s="309"/>
      <c r="H264" s="309"/>
      <c r="I264" s="309"/>
    </row>
    <row r="265" customFormat="false" ht="15" hidden="false" customHeight="false" outlineLevel="0" collapsed="false">
      <c r="E265" s="309"/>
      <c r="F265" s="309"/>
      <c r="G265" s="309"/>
      <c r="H265" s="309"/>
      <c r="I265" s="309"/>
    </row>
    <row r="266" customFormat="false" ht="15" hidden="false" customHeight="false" outlineLevel="0" collapsed="false">
      <c r="E266" s="309"/>
      <c r="F266" s="309"/>
      <c r="G266" s="309"/>
      <c r="H266" s="309"/>
      <c r="I266" s="309"/>
    </row>
    <row r="267" customFormat="false" ht="15" hidden="false" customHeight="false" outlineLevel="0" collapsed="false">
      <c r="E267" s="309"/>
      <c r="F267" s="309"/>
      <c r="G267" s="309"/>
      <c r="H267" s="309"/>
      <c r="I267" s="309"/>
    </row>
    <row r="268" customFormat="false" ht="15" hidden="false" customHeight="false" outlineLevel="0" collapsed="false">
      <c r="E268" s="309"/>
      <c r="F268" s="309"/>
      <c r="G268" s="309"/>
      <c r="H268" s="309"/>
      <c r="I268" s="309"/>
    </row>
    <row r="269" customFormat="false" ht="15" hidden="false" customHeight="false" outlineLevel="0" collapsed="false">
      <c r="E269" s="309"/>
      <c r="F269" s="309"/>
      <c r="G269" s="309"/>
      <c r="H269" s="309"/>
      <c r="I269" s="309"/>
    </row>
    <row r="270" customFormat="false" ht="15" hidden="false" customHeight="false" outlineLevel="0" collapsed="false">
      <c r="E270" s="309"/>
      <c r="F270" s="309"/>
      <c r="G270" s="309"/>
      <c r="H270" s="309"/>
      <c r="I270" s="309"/>
    </row>
    <row r="271" customFormat="false" ht="15" hidden="false" customHeight="false" outlineLevel="0" collapsed="false">
      <c r="E271" s="309"/>
      <c r="F271" s="309"/>
      <c r="G271" s="309"/>
      <c r="H271" s="309"/>
      <c r="I271" s="309"/>
    </row>
    <row r="272" customFormat="false" ht="15" hidden="false" customHeight="false" outlineLevel="0" collapsed="false">
      <c r="E272" s="309"/>
      <c r="F272" s="309"/>
      <c r="G272" s="309"/>
      <c r="H272" s="309"/>
      <c r="I272" s="309"/>
    </row>
    <row r="273" customFormat="false" ht="15" hidden="false" customHeight="false" outlineLevel="0" collapsed="false">
      <c r="E273" s="309"/>
      <c r="F273" s="309"/>
      <c r="G273" s="309"/>
      <c r="H273" s="309"/>
      <c r="I273" s="309"/>
    </row>
    <row r="274" customFormat="false" ht="15" hidden="false" customHeight="false" outlineLevel="0" collapsed="false">
      <c r="E274" s="309"/>
      <c r="F274" s="309"/>
      <c r="G274" s="309"/>
      <c r="H274" s="309"/>
      <c r="I274" s="309"/>
    </row>
    <row r="275" customFormat="false" ht="15" hidden="false" customHeight="false" outlineLevel="0" collapsed="false">
      <c r="E275" s="309"/>
      <c r="F275" s="309"/>
      <c r="G275" s="309"/>
      <c r="H275" s="309"/>
      <c r="I275" s="309"/>
    </row>
    <row r="276" customFormat="false" ht="15" hidden="false" customHeight="false" outlineLevel="0" collapsed="false">
      <c r="E276" s="309"/>
      <c r="F276" s="309"/>
      <c r="G276" s="309"/>
      <c r="H276" s="309"/>
      <c r="I276" s="309"/>
    </row>
    <row r="277" customFormat="false" ht="15" hidden="false" customHeight="false" outlineLevel="0" collapsed="false">
      <c r="E277" s="309"/>
      <c r="F277" s="309"/>
      <c r="G277" s="309"/>
      <c r="H277" s="309"/>
      <c r="I277" s="309"/>
    </row>
    <row r="278" customFormat="false" ht="15" hidden="false" customHeight="false" outlineLevel="0" collapsed="false">
      <c r="E278" s="309"/>
      <c r="F278" s="309"/>
      <c r="G278" s="309"/>
      <c r="H278" s="309"/>
      <c r="I278" s="309"/>
    </row>
    <row r="279" customFormat="false" ht="15" hidden="false" customHeight="false" outlineLevel="0" collapsed="false">
      <c r="E279" s="309"/>
      <c r="F279" s="309"/>
      <c r="G279" s="309"/>
      <c r="H279" s="309"/>
      <c r="I279" s="309"/>
    </row>
    <row r="280" customFormat="false" ht="15" hidden="false" customHeight="false" outlineLevel="0" collapsed="false">
      <c r="E280" s="309"/>
      <c r="F280" s="309"/>
      <c r="G280" s="309"/>
      <c r="H280" s="309"/>
      <c r="I280" s="309"/>
    </row>
    <row r="281" customFormat="false" ht="15" hidden="false" customHeight="false" outlineLevel="0" collapsed="false">
      <c r="E281" s="309"/>
      <c r="F281" s="309"/>
      <c r="G281" s="309"/>
      <c r="H281" s="309"/>
      <c r="I281" s="309"/>
    </row>
    <row r="282" customFormat="false" ht="15" hidden="false" customHeight="false" outlineLevel="0" collapsed="false">
      <c r="E282" s="309"/>
      <c r="F282" s="309"/>
      <c r="G282" s="309"/>
      <c r="H282" s="309"/>
      <c r="I282" s="309"/>
    </row>
    <row r="283" customFormat="false" ht="15" hidden="false" customHeight="false" outlineLevel="0" collapsed="false">
      <c r="E283" s="309"/>
      <c r="F283" s="309"/>
      <c r="G283" s="309"/>
      <c r="H283" s="309"/>
      <c r="I283" s="309"/>
    </row>
    <row r="284" customFormat="false" ht="15" hidden="false" customHeight="false" outlineLevel="0" collapsed="false">
      <c r="E284" s="309"/>
      <c r="F284" s="309"/>
      <c r="G284" s="309"/>
      <c r="H284" s="309"/>
      <c r="I284" s="309"/>
    </row>
    <row r="285" customFormat="false" ht="15" hidden="false" customHeight="false" outlineLevel="0" collapsed="false">
      <c r="E285" s="309"/>
      <c r="F285" s="309"/>
      <c r="G285" s="309"/>
      <c r="H285" s="309"/>
      <c r="I285" s="309"/>
    </row>
    <row r="286" customFormat="false" ht="15" hidden="false" customHeight="false" outlineLevel="0" collapsed="false">
      <c r="E286" s="309"/>
      <c r="F286" s="309"/>
      <c r="G286" s="309"/>
      <c r="H286" s="309"/>
      <c r="I286" s="309"/>
    </row>
    <row r="287" customFormat="false" ht="15" hidden="false" customHeight="false" outlineLevel="0" collapsed="false">
      <c r="E287" s="309"/>
      <c r="F287" s="309"/>
      <c r="G287" s="309"/>
      <c r="H287" s="309"/>
      <c r="I287" s="309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RSistema ProFit - h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259" width="3.42"/>
    <col collapsed="false" customWidth="true" hidden="false" outlineLevel="0" max="2" min="2" style="0" width="12.7"/>
    <col collapsed="false" customWidth="true" hidden="false" outlineLevel="0" max="7" min="3" style="257" width="12.7"/>
    <col collapsed="false" customWidth="true" hidden="false" outlineLevel="0" max="8" min="8" style="257" width="3.99"/>
    <col collapsed="false" customWidth="true" hidden="false" outlineLevel="0" max="14" min="9" style="257" width="12.7"/>
    <col collapsed="false" customWidth="true" hidden="false" outlineLevel="0" max="15" min="15" style="257" width="2.99"/>
  </cols>
  <sheetData>
    <row r="1" customFormat="false" ht="15.75" hidden="false" customHeight="false" outlineLevel="0" collapsed="false">
      <c r="B1" s="7" t="s">
        <v>0</v>
      </c>
    </row>
    <row r="2" customFormat="false" ht="15.75" hidden="false" customHeight="false" outlineLevel="0" collapsed="false">
      <c r="B2" s="7"/>
    </row>
    <row r="3" customFormat="false" ht="15.75" hidden="false" customHeight="false" outlineLevel="0" collapsed="false">
      <c r="B3" s="7"/>
      <c r="C3" s="9" t="s">
        <v>1</v>
      </c>
    </row>
    <row r="4" customFormat="false" ht="18" hidden="false" customHeight="false" outlineLevel="0" collapsed="false">
      <c r="B4" s="7"/>
      <c r="D4" s="310" t="s">
        <v>118</v>
      </c>
    </row>
    <row r="5" customFormat="false" ht="15" hidden="false" customHeight="false" outlineLevel="0" collapsed="false">
      <c r="B5" s="257"/>
    </row>
    <row r="6" customFormat="false" ht="15" hidden="false" customHeight="false" outlineLevel="0" collapsed="false">
      <c r="B6" s="257"/>
    </row>
    <row r="10" customFormat="false" ht="15" hidden="false" customHeight="false" outlineLevel="0" collapsed="false">
      <c r="A10" s="311"/>
    </row>
    <row r="11" customFormat="false" ht="15" hidden="false" customHeight="false" outlineLevel="0" collapsed="false">
      <c r="A11" s="311"/>
    </row>
    <row r="12" customFormat="false" ht="15" hidden="false" customHeight="false" outlineLevel="0" collapsed="false">
      <c r="A12" s="311"/>
    </row>
    <row r="13" customFormat="false" ht="15" hidden="false" customHeight="false" outlineLevel="0" collapsed="false">
      <c r="A13" s="311"/>
    </row>
    <row r="14" customFormat="false" ht="15" hidden="false" customHeight="false" outlineLevel="0" collapsed="false">
      <c r="A14" s="311"/>
    </row>
    <row r="15" customFormat="false" ht="15" hidden="false" customHeight="false" outlineLevel="0" collapsed="false">
      <c r="A15" s="311"/>
    </row>
    <row r="16" customFormat="false" ht="15" hidden="false" customHeight="false" outlineLevel="0" collapsed="false">
      <c r="A16" s="311"/>
    </row>
    <row r="17" customFormat="false" ht="15" hidden="false" customHeight="false" outlineLevel="0" collapsed="false">
      <c r="A17" s="311"/>
    </row>
    <row r="70" customFormat="false" ht="15" hidden="false" customHeight="false" outlineLevel="0" collapsed="false">
      <c r="B70" s="312"/>
      <c r="C70" s="313"/>
      <c r="D70" s="313"/>
      <c r="E70" s="313"/>
      <c r="F70" s="313"/>
      <c r="G70" s="313"/>
      <c r="H70" s="313"/>
      <c r="I70" s="313"/>
      <c r="J70" s="313"/>
      <c r="K70" s="313"/>
      <c r="L70" s="313"/>
      <c r="M70" s="313"/>
      <c r="N70" s="313"/>
    </row>
    <row r="71" customFormat="false" ht="15.75" hidden="false" customHeight="false" outlineLevel="0" collapsed="false">
      <c r="B71" s="102" t="s">
        <v>104</v>
      </c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57" width="3.56"/>
    <col collapsed="false" customWidth="true" hidden="false" outlineLevel="0" max="2" min="2" style="257" width="4.56"/>
    <col collapsed="false" customWidth="true" hidden="false" outlineLevel="0" max="3" min="3" style="257" width="45.7"/>
    <col collapsed="false" customWidth="true" hidden="false" outlineLevel="0" max="4" min="4" style="0" width="3.14"/>
    <col collapsed="false" customWidth="true" hidden="false" outlineLevel="0" max="7" min="5" style="257" width="13.85"/>
    <col collapsed="false" customWidth="true" hidden="false" outlineLevel="0" max="8" min="8" style="257" width="13.41"/>
    <col collapsed="false" customWidth="true" hidden="false" outlineLevel="0" max="9" min="9" style="258" width="16.28"/>
    <col collapsed="false" customWidth="true" hidden="false" outlineLevel="0" max="10" min="10" style="0" width="3.42"/>
    <col collapsed="false" customWidth="true" hidden="false" outlineLevel="0" max="11" min="11" style="259" width="3.42"/>
    <col collapsed="false" customWidth="false" hidden="false" outlineLevel="0" max="257" min="12" style="257" width="11.42"/>
  </cols>
  <sheetData>
    <row r="1" customFormat="false" ht="15.75" hidden="false" customHeight="false" outlineLevel="0" collapsed="false">
      <c r="B1" s="260"/>
      <c r="C1" s="7" t="s">
        <v>0</v>
      </c>
      <c r="D1" s="1"/>
      <c r="E1" s="261"/>
      <c r="F1" s="261"/>
      <c r="G1" s="262"/>
      <c r="H1" s="263"/>
    </row>
    <row r="2" customFormat="false" ht="15.75" hidden="false" customHeight="false" outlineLevel="0" collapsed="false">
      <c r="B2" s="260"/>
      <c r="C2" s="7"/>
      <c r="D2" s="1"/>
      <c r="E2" s="261"/>
      <c r="F2" s="261"/>
      <c r="G2" s="262"/>
      <c r="H2" s="263"/>
    </row>
    <row r="3" customFormat="false" ht="19.5" hidden="false" customHeight="false" outlineLevel="0" collapsed="false">
      <c r="B3" s="264"/>
      <c r="C3" s="9" t="s">
        <v>1</v>
      </c>
      <c r="D3" s="11"/>
      <c r="E3" s="314"/>
      <c r="F3" s="314"/>
      <c r="G3" s="267"/>
      <c r="H3" s="263"/>
    </row>
    <row r="4" customFormat="false" ht="18" hidden="false" customHeight="false" outlineLevel="0" collapsed="false">
      <c r="B4" s="261"/>
      <c r="C4" s="113"/>
      <c r="D4" s="13" t="s">
        <v>190</v>
      </c>
      <c r="E4" s="261"/>
      <c r="F4" s="261"/>
      <c r="G4" s="262"/>
      <c r="H4" s="267"/>
      <c r="I4" s="257"/>
    </row>
    <row r="5" customFormat="false" ht="18" hidden="false" customHeight="false" outlineLevel="0" collapsed="false">
      <c r="B5" s="261"/>
      <c r="C5" s="113"/>
      <c r="D5" s="13"/>
      <c r="E5" s="261"/>
      <c r="F5" s="261"/>
      <c r="G5" s="262"/>
      <c r="H5" s="267"/>
      <c r="I5" s="191" t="s">
        <v>191</v>
      </c>
    </row>
    <row r="6" customFormat="false" ht="16.5" hidden="false" customHeight="false" outlineLevel="0" collapsed="false">
      <c r="B6" s="263"/>
      <c r="C6" s="263"/>
      <c r="D6" s="268"/>
      <c r="E6" s="269"/>
      <c r="F6" s="269"/>
      <c r="G6" s="269"/>
      <c r="H6" s="270"/>
      <c r="I6" s="271" t="s">
        <v>192</v>
      </c>
      <c r="J6" s="268"/>
    </row>
    <row r="7" customFormat="false" ht="16.5" hidden="false" customHeight="false" outlineLevel="0" collapsed="false">
      <c r="B7" s="260"/>
      <c r="C7" s="260"/>
      <c r="D7" s="268"/>
      <c r="E7" s="272" t="n">
        <v>2000</v>
      </c>
      <c r="F7" s="273" t="n">
        <v>2001</v>
      </c>
      <c r="G7" s="273" t="n">
        <v>2002</v>
      </c>
      <c r="H7" s="273" t="n">
        <v>2003</v>
      </c>
      <c r="I7" s="274" t="n">
        <v>2004</v>
      </c>
      <c r="J7" s="268"/>
    </row>
    <row r="8" customFormat="false" ht="15.75" hidden="false" customHeight="false" outlineLevel="0" collapsed="false">
      <c r="B8" s="261"/>
      <c r="C8" s="275" t="s">
        <v>9</v>
      </c>
      <c r="D8" s="268"/>
      <c r="E8" s="276"/>
      <c r="F8" s="275"/>
      <c r="G8" s="276"/>
      <c r="H8" s="276"/>
      <c r="I8" s="277"/>
      <c r="J8" s="268"/>
    </row>
    <row r="9" customFormat="false" ht="16.5" hidden="false" customHeight="false" outlineLevel="0" collapsed="false">
      <c r="B9" s="261"/>
      <c r="C9" s="260"/>
      <c r="D9" s="259"/>
      <c r="E9" s="262"/>
      <c r="F9" s="260"/>
      <c r="G9" s="262"/>
      <c r="H9" s="262"/>
      <c r="J9" s="259"/>
    </row>
    <row r="10" customFormat="false" ht="15.75" hidden="false" customHeight="false" outlineLevel="0" collapsed="false">
      <c r="B10" s="283" t="n">
        <v>1</v>
      </c>
      <c r="C10" s="279" t="s">
        <v>15</v>
      </c>
      <c r="D10" s="270"/>
      <c r="E10" s="315" t="n">
        <v>7734441</v>
      </c>
      <c r="F10" s="316" t="n">
        <v>8506194</v>
      </c>
      <c r="G10" s="316" t="n">
        <v>9807672</v>
      </c>
      <c r="H10" s="316" t="n">
        <v>16393875</v>
      </c>
      <c r="I10" s="317" t="n">
        <v>24265987.3</v>
      </c>
      <c r="J10" s="268"/>
    </row>
    <row r="11" customFormat="false" ht="15.75" hidden="false" customHeight="false" outlineLevel="0" collapsed="false">
      <c r="B11" s="283" t="n">
        <v>2</v>
      </c>
      <c r="C11" s="279" t="s">
        <v>88</v>
      </c>
      <c r="D11" s="270"/>
      <c r="E11" s="318" t="n">
        <v>1990929</v>
      </c>
      <c r="F11" s="319" t="n">
        <v>1128810</v>
      </c>
      <c r="G11" s="319" t="n">
        <v>1390250</v>
      </c>
      <c r="H11" s="319" t="n">
        <v>1786157</v>
      </c>
      <c r="I11" s="320" t="n">
        <v>2226072.6</v>
      </c>
      <c r="J11" s="268"/>
    </row>
    <row r="12" customFormat="false" ht="15.75" hidden="false" customHeight="false" outlineLevel="0" collapsed="false">
      <c r="B12" s="283" t="n">
        <v>3</v>
      </c>
      <c r="C12" s="279" t="s">
        <v>87</v>
      </c>
      <c r="D12" s="270"/>
      <c r="E12" s="318" t="n">
        <v>1117026</v>
      </c>
      <c r="F12" s="319" t="n">
        <v>1052045</v>
      </c>
      <c r="G12" s="319" t="n">
        <v>592168</v>
      </c>
      <c r="H12" s="319" t="n">
        <v>1562818</v>
      </c>
      <c r="I12" s="320" t="n">
        <v>2089690.41</v>
      </c>
      <c r="J12" s="268"/>
    </row>
    <row r="13" customFormat="false" ht="15.75" hidden="false" customHeight="false" outlineLevel="0" collapsed="false">
      <c r="B13" s="283" t="n">
        <v>4</v>
      </c>
      <c r="C13" s="279" t="s">
        <v>121</v>
      </c>
      <c r="D13" s="284"/>
      <c r="E13" s="318" t="n">
        <v>810688</v>
      </c>
      <c r="F13" s="319" t="n">
        <v>491787</v>
      </c>
      <c r="G13" s="319" t="n">
        <v>740482</v>
      </c>
      <c r="H13" s="319" t="n">
        <v>1044318</v>
      </c>
      <c r="I13" s="320" t="n">
        <v>1478458.47</v>
      </c>
      <c r="J13" s="268"/>
    </row>
    <row r="14" customFormat="false" ht="15.75" hidden="false" customHeight="false" outlineLevel="0" collapsed="false">
      <c r="B14" s="283" t="n">
        <v>5</v>
      </c>
      <c r="C14" s="279" t="s">
        <v>127</v>
      </c>
      <c r="D14" s="284"/>
      <c r="E14" s="318" t="n">
        <v>180015</v>
      </c>
      <c r="F14" s="319" t="n">
        <v>102237</v>
      </c>
      <c r="G14" s="319" t="n">
        <v>138278</v>
      </c>
      <c r="H14" s="319" t="n">
        <v>572232</v>
      </c>
      <c r="I14" s="320" t="n">
        <v>1197638.3</v>
      </c>
      <c r="J14" s="268"/>
    </row>
    <row r="15" customFormat="false" ht="15.75" hidden="false" customHeight="false" outlineLevel="0" collapsed="false">
      <c r="B15" s="283" t="n">
        <v>6</v>
      </c>
      <c r="C15" s="279" t="s">
        <v>96</v>
      </c>
      <c r="D15" s="284"/>
      <c r="E15" s="318" t="n">
        <v>1029996</v>
      </c>
      <c r="F15" s="319" t="n">
        <v>889878</v>
      </c>
      <c r="G15" s="319" t="n">
        <v>563524</v>
      </c>
      <c r="H15" s="319" t="n">
        <v>890993</v>
      </c>
      <c r="I15" s="320" t="n">
        <v>1163025.4</v>
      </c>
      <c r="J15" s="268"/>
    </row>
    <row r="16" customFormat="false" ht="15.75" hidden="false" customHeight="false" outlineLevel="0" collapsed="false">
      <c r="B16" s="283" t="n">
        <v>7</v>
      </c>
      <c r="C16" s="279" t="s">
        <v>90</v>
      </c>
      <c r="D16" s="284"/>
      <c r="E16" s="318" t="n">
        <v>426214</v>
      </c>
      <c r="F16" s="319" t="n">
        <v>341232</v>
      </c>
      <c r="G16" s="319" t="n">
        <v>273668</v>
      </c>
      <c r="H16" s="319" t="n">
        <v>406013</v>
      </c>
      <c r="I16" s="320" t="n">
        <v>702053.28</v>
      </c>
      <c r="J16" s="268"/>
    </row>
    <row r="17" customFormat="false" ht="15.75" hidden="false" customHeight="false" outlineLevel="0" collapsed="false">
      <c r="B17" s="283" t="n">
        <v>8</v>
      </c>
      <c r="C17" s="279" t="s">
        <v>122</v>
      </c>
      <c r="D17" s="284"/>
      <c r="E17" s="318" t="n">
        <v>347734</v>
      </c>
      <c r="F17" s="319" t="n">
        <v>231955</v>
      </c>
      <c r="G17" s="319" t="n">
        <v>482578</v>
      </c>
      <c r="H17" s="319" t="n">
        <v>429004</v>
      </c>
      <c r="I17" s="320" t="n">
        <v>534007.13</v>
      </c>
      <c r="J17" s="268"/>
    </row>
    <row r="18" customFormat="false" ht="15.75" hidden="false" customHeight="false" outlineLevel="0" collapsed="false">
      <c r="B18" s="283" t="n">
        <v>9</v>
      </c>
      <c r="C18" s="279" t="s">
        <v>129</v>
      </c>
      <c r="D18" s="270"/>
      <c r="E18" s="318"/>
      <c r="F18" s="319"/>
      <c r="G18" s="319"/>
      <c r="H18" s="319" t="n">
        <v>421176</v>
      </c>
      <c r="I18" s="320" t="n">
        <v>422592</v>
      </c>
      <c r="J18" s="268"/>
    </row>
    <row r="19" customFormat="false" ht="15.75" hidden="false" customHeight="false" outlineLevel="0" collapsed="false">
      <c r="B19" s="283" t="n">
        <v>10</v>
      </c>
      <c r="C19" s="279" t="s">
        <v>139</v>
      </c>
      <c r="D19" s="270"/>
      <c r="E19" s="318" t="n">
        <v>191855</v>
      </c>
      <c r="F19" s="319" t="n">
        <v>135617</v>
      </c>
      <c r="G19" s="319" t="n">
        <v>115659</v>
      </c>
      <c r="H19" s="319" t="n">
        <v>95960</v>
      </c>
      <c r="I19" s="320" t="n">
        <v>387059.04</v>
      </c>
      <c r="J19" s="268"/>
    </row>
    <row r="20" customFormat="false" ht="15.75" hidden="false" customHeight="false" outlineLevel="0" collapsed="false">
      <c r="B20" s="283" t="n">
        <v>11</v>
      </c>
      <c r="C20" s="279" t="s">
        <v>92</v>
      </c>
      <c r="D20" s="284"/>
      <c r="E20" s="318" t="n">
        <v>48000</v>
      </c>
      <c r="F20" s="319" t="n">
        <v>85767</v>
      </c>
      <c r="G20" s="319" t="n">
        <v>112741</v>
      </c>
      <c r="H20" s="319" t="n">
        <v>108477</v>
      </c>
      <c r="I20" s="320" t="n">
        <v>276580.9</v>
      </c>
      <c r="J20" s="268"/>
    </row>
    <row r="21" customFormat="false" ht="15.75" hidden="false" customHeight="false" outlineLevel="0" collapsed="false">
      <c r="B21" s="283" t="n">
        <v>12</v>
      </c>
      <c r="C21" s="279" t="s">
        <v>91</v>
      </c>
      <c r="D21" s="284"/>
      <c r="E21" s="318" t="n">
        <v>351130</v>
      </c>
      <c r="F21" s="319" t="n">
        <v>328616</v>
      </c>
      <c r="G21" s="319" t="n">
        <v>618003</v>
      </c>
      <c r="H21" s="319" t="n">
        <v>845225</v>
      </c>
      <c r="I21" s="320" t="n">
        <v>272740.36</v>
      </c>
      <c r="J21" s="268"/>
    </row>
    <row r="22" customFormat="false" ht="15.75" hidden="false" customHeight="false" outlineLevel="0" collapsed="false">
      <c r="B22" s="283" t="n">
        <v>13</v>
      </c>
      <c r="C22" s="279" t="s">
        <v>131</v>
      </c>
      <c r="D22" s="270"/>
      <c r="E22" s="318" t="n">
        <v>163764</v>
      </c>
      <c r="F22" s="319" t="n">
        <v>225355</v>
      </c>
      <c r="G22" s="319" t="n">
        <v>139360</v>
      </c>
      <c r="H22" s="319" t="n">
        <v>129448</v>
      </c>
      <c r="I22" s="320" t="n">
        <v>272583.65</v>
      </c>
      <c r="J22" s="268"/>
    </row>
    <row r="23" customFormat="false" ht="15.75" hidden="false" customHeight="false" outlineLevel="0" collapsed="false">
      <c r="B23" s="283" t="n">
        <v>14</v>
      </c>
      <c r="C23" s="279" t="s">
        <v>163</v>
      </c>
      <c r="D23" s="270"/>
      <c r="E23" s="321"/>
      <c r="F23" s="319"/>
      <c r="G23" s="319" t="n">
        <v>249600</v>
      </c>
      <c r="H23" s="319" t="n">
        <v>24000</v>
      </c>
      <c r="I23" s="320" t="n">
        <v>202560</v>
      </c>
      <c r="J23" s="268"/>
    </row>
    <row r="24" customFormat="false" ht="15.75" hidden="false" customHeight="false" outlineLevel="0" collapsed="false">
      <c r="B24" s="283" t="n">
        <v>15</v>
      </c>
      <c r="C24" s="279" t="s">
        <v>145</v>
      </c>
      <c r="D24" s="270"/>
      <c r="E24" s="318" t="n">
        <v>127264</v>
      </c>
      <c r="F24" s="319" t="n">
        <v>203167</v>
      </c>
      <c r="G24" s="319" t="n">
        <v>355540</v>
      </c>
      <c r="H24" s="319" t="n">
        <v>280445</v>
      </c>
      <c r="I24" s="320" t="n">
        <v>197708</v>
      </c>
      <c r="J24" s="268"/>
    </row>
    <row r="25" customFormat="false" ht="15.75" hidden="false" customHeight="false" outlineLevel="0" collapsed="false">
      <c r="B25" s="283" t="n">
        <v>16</v>
      </c>
      <c r="C25" s="279" t="s">
        <v>134</v>
      </c>
      <c r="D25" s="270"/>
      <c r="E25" s="318" t="n">
        <v>60560</v>
      </c>
      <c r="F25" s="319" t="n">
        <v>75957</v>
      </c>
      <c r="G25" s="319" t="n">
        <v>82050</v>
      </c>
      <c r="H25" s="319" t="n">
        <v>82080</v>
      </c>
      <c r="I25" s="320" t="n">
        <v>164160</v>
      </c>
      <c r="J25" s="268"/>
    </row>
    <row r="26" customFormat="false" ht="15.75" hidden="false" customHeight="false" outlineLevel="0" collapsed="false">
      <c r="B26" s="283" t="n">
        <v>17</v>
      </c>
      <c r="C26" s="279" t="s">
        <v>193</v>
      </c>
      <c r="D26" s="284"/>
      <c r="E26" s="318" t="n">
        <v>259720</v>
      </c>
      <c r="F26" s="319" t="n">
        <v>215000</v>
      </c>
      <c r="G26" s="319" t="n">
        <v>115175</v>
      </c>
      <c r="H26" s="319" t="n">
        <v>178350</v>
      </c>
      <c r="I26" s="320" t="n">
        <v>132551.75</v>
      </c>
      <c r="J26" s="268"/>
    </row>
    <row r="27" customFormat="false" ht="15.75" hidden="false" customHeight="false" outlineLevel="0" collapsed="false">
      <c r="B27" s="283" t="n">
        <v>18</v>
      </c>
      <c r="C27" s="279" t="s">
        <v>124</v>
      </c>
      <c r="D27" s="284"/>
      <c r="E27" s="318" t="n">
        <v>96775</v>
      </c>
      <c r="F27" s="319" t="n">
        <v>107682</v>
      </c>
      <c r="G27" s="319" t="n">
        <v>33062</v>
      </c>
      <c r="H27" s="319" t="n">
        <v>77031</v>
      </c>
      <c r="I27" s="320" t="n">
        <v>121933.4</v>
      </c>
      <c r="J27" s="268"/>
    </row>
    <row r="28" customFormat="false" ht="15.75" hidden="false" customHeight="false" outlineLevel="0" collapsed="false">
      <c r="B28" s="283" t="n">
        <v>19</v>
      </c>
      <c r="C28" s="279" t="s">
        <v>147</v>
      </c>
      <c r="D28" s="270"/>
      <c r="E28" s="318" t="n">
        <v>79225</v>
      </c>
      <c r="F28" s="319" t="n">
        <v>32402</v>
      </c>
      <c r="G28" s="319" t="n">
        <v>20500</v>
      </c>
      <c r="H28" s="319" t="n">
        <v>18000</v>
      </c>
      <c r="I28" s="320" t="n">
        <v>117310</v>
      </c>
      <c r="J28" s="268"/>
    </row>
    <row r="29" customFormat="false" ht="15.75" hidden="false" customHeight="false" outlineLevel="0" collapsed="false">
      <c r="B29" s="283" t="n">
        <v>20</v>
      </c>
      <c r="C29" s="279" t="s">
        <v>123</v>
      </c>
      <c r="D29" s="284"/>
      <c r="E29" s="318"/>
      <c r="F29" s="319"/>
      <c r="G29" s="319"/>
      <c r="H29" s="319" t="n">
        <v>51340</v>
      </c>
      <c r="I29" s="320" t="n">
        <v>106661.39</v>
      </c>
      <c r="J29" s="268"/>
    </row>
    <row r="30" customFormat="false" ht="15.75" hidden="false" customHeight="false" outlineLevel="0" collapsed="false">
      <c r="B30" s="283" t="n">
        <v>21</v>
      </c>
      <c r="C30" s="279" t="s">
        <v>136</v>
      </c>
      <c r="D30" s="270"/>
      <c r="E30" s="318" t="n">
        <v>46591</v>
      </c>
      <c r="F30" s="319" t="n">
        <v>152304</v>
      </c>
      <c r="G30" s="319" t="n">
        <v>200783</v>
      </c>
      <c r="H30" s="319" t="n">
        <v>98938</v>
      </c>
      <c r="I30" s="320" t="n">
        <v>103094.98</v>
      </c>
      <c r="J30" s="268"/>
    </row>
    <row r="31" customFormat="false" ht="15.75" hidden="false" customHeight="false" outlineLevel="0" collapsed="false">
      <c r="B31" s="283" t="n">
        <v>22</v>
      </c>
      <c r="C31" s="279" t="s">
        <v>138</v>
      </c>
      <c r="D31" s="270"/>
      <c r="E31" s="318"/>
      <c r="F31" s="319" t="n">
        <v>55827</v>
      </c>
      <c r="G31" s="319" t="n">
        <v>61550</v>
      </c>
      <c r="H31" s="319" t="n">
        <v>51541</v>
      </c>
      <c r="I31" s="320" t="n">
        <v>101066.48</v>
      </c>
      <c r="J31" s="268"/>
    </row>
    <row r="32" customFormat="false" ht="15.75" hidden="false" customHeight="false" outlineLevel="0" collapsed="false">
      <c r="B32" s="283" t="n">
        <v>23</v>
      </c>
      <c r="C32" s="279" t="s">
        <v>194</v>
      </c>
      <c r="D32" s="270"/>
      <c r="E32" s="318" t="n">
        <v>43272</v>
      </c>
      <c r="F32" s="319" t="n">
        <v>25781</v>
      </c>
      <c r="G32" s="319" t="n">
        <v>18432</v>
      </c>
      <c r="H32" s="319" t="n">
        <v>35452</v>
      </c>
      <c r="I32" s="320" t="n">
        <v>98738</v>
      </c>
      <c r="J32" s="268"/>
    </row>
    <row r="33" customFormat="false" ht="15.75" hidden="false" customHeight="false" outlineLevel="0" collapsed="false">
      <c r="B33" s="283" t="n">
        <v>24</v>
      </c>
      <c r="C33" s="279" t="s">
        <v>195</v>
      </c>
      <c r="D33" s="270"/>
      <c r="E33" s="318" t="n">
        <v>198905</v>
      </c>
      <c r="F33" s="319" t="n">
        <v>103080</v>
      </c>
      <c r="G33" s="319" t="n">
        <v>94121</v>
      </c>
      <c r="H33" s="319" t="n">
        <v>95925</v>
      </c>
      <c r="I33" s="320" t="n">
        <v>93948.15</v>
      </c>
      <c r="J33" s="268"/>
    </row>
    <row r="34" customFormat="false" ht="15.75" hidden="false" customHeight="false" outlineLevel="0" collapsed="false">
      <c r="B34" s="283" t="n">
        <v>25</v>
      </c>
      <c r="C34" s="279" t="s">
        <v>128</v>
      </c>
      <c r="D34" s="270"/>
      <c r="E34" s="318" t="n">
        <v>104322</v>
      </c>
      <c r="F34" s="319" t="n">
        <v>80564</v>
      </c>
      <c r="G34" s="319" t="n">
        <v>158063</v>
      </c>
      <c r="H34" s="319" t="n">
        <v>81641</v>
      </c>
      <c r="I34" s="320" t="n">
        <v>90744</v>
      </c>
      <c r="J34" s="268"/>
    </row>
    <row r="35" customFormat="false" ht="15.75" hidden="false" customHeight="false" outlineLevel="0" collapsed="false">
      <c r="B35" s="283" t="n">
        <v>26</v>
      </c>
      <c r="C35" s="279" t="s">
        <v>144</v>
      </c>
      <c r="D35" s="270"/>
      <c r="E35" s="318"/>
      <c r="F35" s="319"/>
      <c r="G35" s="319"/>
      <c r="H35" s="319" t="n">
        <v>29700</v>
      </c>
      <c r="I35" s="320" t="n">
        <v>89050</v>
      </c>
      <c r="J35" s="268"/>
    </row>
    <row r="36" customFormat="false" ht="15.75" hidden="false" customHeight="false" outlineLevel="0" collapsed="false">
      <c r="B36" s="283" t="n">
        <v>27</v>
      </c>
      <c r="C36" s="279" t="s">
        <v>146</v>
      </c>
      <c r="D36" s="270"/>
      <c r="E36" s="318" t="n">
        <v>192205</v>
      </c>
      <c r="F36" s="319" t="n">
        <v>121668</v>
      </c>
      <c r="G36" s="319" t="n">
        <v>57600</v>
      </c>
      <c r="H36" s="319" t="n">
        <v>57600</v>
      </c>
      <c r="I36" s="320" t="n">
        <v>86400</v>
      </c>
      <c r="J36" s="268"/>
    </row>
    <row r="37" customFormat="false" ht="15.75" hidden="false" customHeight="false" outlineLevel="0" collapsed="false">
      <c r="B37" s="283" t="n">
        <v>28</v>
      </c>
      <c r="C37" s="279" t="s">
        <v>133</v>
      </c>
      <c r="D37" s="284"/>
      <c r="E37" s="318"/>
      <c r="F37" s="319"/>
      <c r="G37" s="319" t="n">
        <v>128369</v>
      </c>
      <c r="H37" s="319" t="n">
        <v>163145</v>
      </c>
      <c r="I37" s="320" t="n">
        <v>85536</v>
      </c>
      <c r="J37" s="268"/>
    </row>
    <row r="38" customFormat="false" ht="15.75" hidden="false" customHeight="false" outlineLevel="0" collapsed="false">
      <c r="B38" s="283" t="n">
        <v>29</v>
      </c>
      <c r="C38" s="322" t="s">
        <v>196</v>
      </c>
      <c r="D38" s="270"/>
      <c r="E38" s="318"/>
      <c r="F38" s="319" t="n">
        <v>46527</v>
      </c>
      <c r="G38" s="319" t="n">
        <v>85419</v>
      </c>
      <c r="H38" s="319" t="n">
        <v>42691</v>
      </c>
      <c r="I38" s="320" t="n">
        <v>82258</v>
      </c>
      <c r="J38" s="268"/>
    </row>
    <row r="39" customFormat="false" ht="15.75" hidden="false" customHeight="false" outlineLevel="0" collapsed="false">
      <c r="B39" s="283" t="n">
        <v>30</v>
      </c>
      <c r="C39" s="279" t="s">
        <v>141</v>
      </c>
      <c r="D39" s="270"/>
      <c r="E39" s="318" t="n">
        <v>17010</v>
      </c>
      <c r="F39" s="319" t="n">
        <v>13608</v>
      </c>
      <c r="G39" s="319"/>
      <c r="H39" s="319" t="n">
        <v>27200</v>
      </c>
      <c r="I39" s="320" t="n">
        <v>81600</v>
      </c>
      <c r="J39" s="268"/>
    </row>
    <row r="40" customFormat="false" ht="15.75" hidden="false" customHeight="false" outlineLevel="0" collapsed="false">
      <c r="B40" s="283" t="n">
        <v>31</v>
      </c>
      <c r="C40" s="279" t="s">
        <v>151</v>
      </c>
      <c r="D40" s="284"/>
      <c r="E40" s="318" t="n">
        <v>59050</v>
      </c>
      <c r="F40" s="319" t="n">
        <v>46676</v>
      </c>
      <c r="G40" s="319" t="n">
        <v>56750</v>
      </c>
      <c r="H40" s="319" t="n">
        <v>17960</v>
      </c>
      <c r="I40" s="320" t="n">
        <v>70700</v>
      </c>
      <c r="J40" s="268"/>
    </row>
    <row r="41" customFormat="false" ht="15.75" hidden="false" customHeight="false" outlineLevel="0" collapsed="false">
      <c r="B41" s="283" t="n">
        <v>32</v>
      </c>
      <c r="C41" s="279" t="s">
        <v>197</v>
      </c>
      <c r="D41" s="270"/>
      <c r="E41" s="318" t="n">
        <v>71550</v>
      </c>
      <c r="F41" s="319" t="n">
        <v>129810</v>
      </c>
      <c r="G41" s="319" t="n">
        <v>76965</v>
      </c>
      <c r="H41" s="319" t="n">
        <v>35520</v>
      </c>
      <c r="I41" s="320" t="n">
        <v>68198</v>
      </c>
      <c r="J41" s="268"/>
    </row>
    <row r="42" customFormat="false" ht="15.75" hidden="false" customHeight="false" outlineLevel="0" collapsed="false">
      <c r="B42" s="283" t="n">
        <v>33</v>
      </c>
      <c r="C42" s="279" t="s">
        <v>135</v>
      </c>
      <c r="D42" s="270"/>
      <c r="E42" s="318" t="n">
        <v>23083</v>
      </c>
      <c r="F42" s="319"/>
      <c r="G42" s="319" t="n">
        <v>11542</v>
      </c>
      <c r="H42" s="319" t="n">
        <v>12464</v>
      </c>
      <c r="I42" s="320" t="n">
        <v>63476</v>
      </c>
      <c r="J42" s="268"/>
    </row>
    <row r="43" customFormat="false" ht="15.75" hidden="false" customHeight="false" outlineLevel="0" collapsed="false">
      <c r="B43" s="283" t="n">
        <v>34</v>
      </c>
      <c r="C43" s="279" t="s">
        <v>198</v>
      </c>
      <c r="D43" s="270"/>
      <c r="E43" s="318" t="n">
        <v>69120</v>
      </c>
      <c r="F43" s="319" t="n">
        <v>31621</v>
      </c>
      <c r="G43" s="319" t="n">
        <v>26264</v>
      </c>
      <c r="H43" s="319" t="n">
        <v>41953</v>
      </c>
      <c r="I43" s="320" t="n">
        <v>56275.84</v>
      </c>
      <c r="J43" s="268"/>
    </row>
    <row r="44" customFormat="false" ht="15.75" hidden="false" customHeight="false" outlineLevel="0" collapsed="false">
      <c r="B44" s="283" t="n">
        <v>35</v>
      </c>
      <c r="C44" s="279" t="s">
        <v>148</v>
      </c>
      <c r="D44" s="284"/>
      <c r="E44" s="318" t="n">
        <v>44583</v>
      </c>
      <c r="F44" s="319" t="n">
        <v>34097</v>
      </c>
      <c r="G44" s="319" t="n">
        <v>587</v>
      </c>
      <c r="H44" s="319" t="n">
        <v>7894</v>
      </c>
      <c r="I44" s="320" t="n">
        <v>55427.2</v>
      </c>
      <c r="J44" s="268"/>
    </row>
    <row r="45" customFormat="false" ht="15.75" hidden="false" customHeight="false" outlineLevel="0" collapsed="false">
      <c r="B45" s="283" t="n">
        <v>36</v>
      </c>
      <c r="C45" s="279" t="s">
        <v>162</v>
      </c>
      <c r="D45" s="270"/>
      <c r="E45" s="318"/>
      <c r="F45" s="319"/>
      <c r="G45" s="319"/>
      <c r="H45" s="319" t="n">
        <v>31530</v>
      </c>
      <c r="I45" s="320" t="n">
        <v>50645.55</v>
      </c>
      <c r="J45" s="268"/>
    </row>
    <row r="46" customFormat="false" ht="15.75" hidden="false" customHeight="false" outlineLevel="0" collapsed="false">
      <c r="B46" s="283" t="n">
        <v>37</v>
      </c>
      <c r="C46" s="279" t="s">
        <v>137</v>
      </c>
      <c r="D46" s="270"/>
      <c r="E46" s="318" t="n">
        <v>47811</v>
      </c>
      <c r="F46" s="319" t="n">
        <v>31131</v>
      </c>
      <c r="G46" s="319" t="n">
        <v>36456</v>
      </c>
      <c r="H46" s="319" t="n">
        <v>28232</v>
      </c>
      <c r="I46" s="320" t="n">
        <v>42450</v>
      </c>
      <c r="J46" s="268"/>
    </row>
    <row r="47" customFormat="false" ht="15.75" hidden="false" customHeight="false" outlineLevel="0" collapsed="false">
      <c r="B47" s="283" t="n">
        <v>38</v>
      </c>
      <c r="C47" s="279" t="s">
        <v>52</v>
      </c>
      <c r="D47" s="270"/>
      <c r="E47" s="318"/>
      <c r="F47" s="319"/>
      <c r="G47" s="319"/>
      <c r="H47" s="319"/>
      <c r="I47" s="320" t="n">
        <v>39667.2</v>
      </c>
      <c r="J47" s="268"/>
    </row>
    <row r="48" customFormat="false" ht="15.75" hidden="false" customHeight="false" outlineLevel="0" collapsed="false">
      <c r="B48" s="283" t="n">
        <v>39</v>
      </c>
      <c r="C48" s="279" t="s">
        <v>125</v>
      </c>
      <c r="D48" s="270"/>
      <c r="E48" s="318" t="n">
        <v>110532</v>
      </c>
      <c r="F48" s="319" t="n">
        <v>104984</v>
      </c>
      <c r="G48" s="319" t="n">
        <v>189104</v>
      </c>
      <c r="H48" s="319"/>
      <c r="I48" s="320" t="n">
        <v>38678</v>
      </c>
      <c r="J48" s="268"/>
    </row>
    <row r="49" customFormat="false" ht="15.75" hidden="false" customHeight="false" outlineLevel="0" collapsed="false">
      <c r="B49" s="283" t="n">
        <v>40</v>
      </c>
      <c r="C49" s="279" t="s">
        <v>158</v>
      </c>
      <c r="D49" s="270"/>
      <c r="E49" s="321"/>
      <c r="F49" s="319"/>
      <c r="G49" s="319" t="n">
        <v>23424</v>
      </c>
      <c r="H49" s="319"/>
      <c r="I49" s="320" t="n">
        <v>36600</v>
      </c>
      <c r="J49" s="268"/>
    </row>
    <row r="50" customFormat="false" ht="15.75" hidden="false" customHeight="false" outlineLevel="0" collapsed="false">
      <c r="B50" s="283" t="n">
        <v>41</v>
      </c>
      <c r="C50" s="279" t="s">
        <v>159</v>
      </c>
      <c r="D50" s="270"/>
      <c r="E50" s="318"/>
      <c r="F50" s="319"/>
      <c r="G50" s="319"/>
      <c r="H50" s="319"/>
      <c r="I50" s="320" t="n">
        <v>32400</v>
      </c>
      <c r="J50" s="268"/>
    </row>
    <row r="51" customFormat="false" ht="15.75" hidden="false" customHeight="false" outlineLevel="0" collapsed="false">
      <c r="B51" s="283" t="n">
        <v>42</v>
      </c>
      <c r="C51" s="279" t="s">
        <v>94</v>
      </c>
      <c r="D51" s="284"/>
      <c r="E51" s="318"/>
      <c r="F51" s="319"/>
      <c r="G51" s="319"/>
      <c r="H51" s="319"/>
      <c r="I51" s="320" t="n">
        <v>30186</v>
      </c>
      <c r="J51" s="268"/>
    </row>
    <row r="52" customFormat="false" ht="15.75" hidden="false" customHeight="false" outlineLevel="0" collapsed="false">
      <c r="B52" s="283" t="n">
        <v>43</v>
      </c>
      <c r="C52" s="279" t="s">
        <v>155</v>
      </c>
      <c r="D52" s="270"/>
      <c r="E52" s="318" t="n">
        <v>17026</v>
      </c>
      <c r="F52" s="319" t="n">
        <v>33466</v>
      </c>
      <c r="G52" s="319"/>
      <c r="H52" s="319"/>
      <c r="I52" s="320" t="n">
        <v>29440</v>
      </c>
      <c r="J52" s="268"/>
    </row>
    <row r="53" customFormat="false" ht="15.75" hidden="false" customHeight="false" outlineLevel="0" collapsed="false">
      <c r="B53" s="283" t="n">
        <v>44</v>
      </c>
      <c r="C53" s="279" t="s">
        <v>126</v>
      </c>
      <c r="D53" s="284"/>
      <c r="E53" s="318" t="n">
        <v>39360</v>
      </c>
      <c r="F53" s="319" t="n">
        <v>35616</v>
      </c>
      <c r="G53" s="319" t="n">
        <v>21000</v>
      </c>
      <c r="H53" s="319" t="n">
        <v>36168</v>
      </c>
      <c r="I53" s="320" t="n">
        <v>23670.96</v>
      </c>
      <c r="J53" s="268"/>
    </row>
    <row r="54" customFormat="false" ht="15.75" hidden="false" customHeight="false" outlineLevel="0" collapsed="false">
      <c r="B54" s="283" t="n">
        <v>45</v>
      </c>
      <c r="C54" s="279" t="s">
        <v>199</v>
      </c>
      <c r="D54" s="270"/>
      <c r="E54" s="323"/>
      <c r="F54" s="319" t="n">
        <v>26751</v>
      </c>
      <c r="G54" s="319" t="n">
        <v>22681</v>
      </c>
      <c r="H54" s="319" t="n">
        <v>25924</v>
      </c>
      <c r="I54" s="320" t="n">
        <v>18288</v>
      </c>
      <c r="J54" s="268"/>
    </row>
    <row r="55" customFormat="false" ht="15.75" hidden="false" customHeight="false" outlineLevel="0" collapsed="false">
      <c r="B55" s="283" t="n">
        <v>46</v>
      </c>
      <c r="C55" s="279" t="s">
        <v>160</v>
      </c>
      <c r="D55" s="270"/>
      <c r="E55" s="318" t="n">
        <v>212556</v>
      </c>
      <c r="F55" s="319" t="n">
        <v>308233</v>
      </c>
      <c r="G55" s="319" t="n">
        <v>158093</v>
      </c>
      <c r="H55" s="319" t="n">
        <v>96441</v>
      </c>
      <c r="I55" s="320" t="n">
        <v>18064</v>
      </c>
      <c r="J55" s="268"/>
    </row>
    <row r="56" customFormat="false" ht="15.75" hidden="false" customHeight="false" outlineLevel="0" collapsed="false">
      <c r="B56" s="283" t="n">
        <v>47</v>
      </c>
      <c r="C56" s="279" t="s">
        <v>200</v>
      </c>
      <c r="D56" s="270"/>
      <c r="E56" s="318" t="n">
        <v>30260</v>
      </c>
      <c r="F56" s="319"/>
      <c r="G56" s="319" t="n">
        <v>6538</v>
      </c>
      <c r="H56" s="319"/>
      <c r="I56" s="320" t="n">
        <v>18059.73</v>
      </c>
      <c r="J56" s="268"/>
    </row>
    <row r="57" customFormat="false" ht="15.75" hidden="false" customHeight="false" outlineLevel="0" collapsed="false">
      <c r="B57" s="283" t="n">
        <v>48</v>
      </c>
      <c r="C57" s="279" t="s">
        <v>153</v>
      </c>
      <c r="D57" s="270"/>
      <c r="E57" s="318"/>
      <c r="F57" s="319" t="n">
        <v>35502</v>
      </c>
      <c r="G57" s="319" t="n">
        <v>26108</v>
      </c>
      <c r="H57" s="319" t="n">
        <v>12880</v>
      </c>
      <c r="I57" s="320" t="n">
        <v>16470</v>
      </c>
      <c r="J57" s="268"/>
    </row>
    <row r="58" customFormat="false" ht="15.75" hidden="false" customHeight="false" outlineLevel="0" collapsed="false">
      <c r="B58" s="283" t="n">
        <v>49</v>
      </c>
      <c r="C58" s="279" t="s">
        <v>140</v>
      </c>
      <c r="D58" s="270"/>
      <c r="E58" s="318"/>
      <c r="F58" s="319" t="n">
        <v>5568</v>
      </c>
      <c r="G58" s="319" t="n">
        <v>22746</v>
      </c>
      <c r="H58" s="319" t="n">
        <v>15840</v>
      </c>
      <c r="I58" s="320" t="n">
        <v>16128</v>
      </c>
      <c r="J58" s="268"/>
    </row>
    <row r="59" customFormat="false" ht="15.75" hidden="false" customHeight="false" outlineLevel="0" collapsed="false">
      <c r="B59" s="283" t="n">
        <v>50</v>
      </c>
      <c r="C59" s="279" t="s">
        <v>156</v>
      </c>
      <c r="D59" s="284"/>
      <c r="E59" s="318" t="n">
        <v>75956</v>
      </c>
      <c r="F59" s="319"/>
      <c r="G59" s="319"/>
      <c r="H59" s="319" t="n">
        <v>4000</v>
      </c>
      <c r="I59" s="320" t="n">
        <v>12500</v>
      </c>
      <c r="J59" s="268"/>
    </row>
    <row r="60" customFormat="false" ht="15.75" hidden="false" customHeight="false" outlineLevel="0" collapsed="false">
      <c r="B60" s="283" t="n">
        <v>51</v>
      </c>
      <c r="C60" s="279" t="s">
        <v>165</v>
      </c>
      <c r="D60" s="270"/>
      <c r="E60" s="318"/>
      <c r="F60" s="319" t="n">
        <v>5000</v>
      </c>
      <c r="G60" s="319" t="n">
        <v>11400</v>
      </c>
      <c r="H60" s="319"/>
      <c r="I60" s="320" t="n">
        <v>12500</v>
      </c>
      <c r="J60" s="268"/>
    </row>
    <row r="61" customFormat="false" ht="15.75" hidden="false" customHeight="false" outlineLevel="0" collapsed="false">
      <c r="B61" s="283" t="n">
        <v>52</v>
      </c>
      <c r="C61" s="279" t="s">
        <v>152</v>
      </c>
      <c r="D61" s="270"/>
      <c r="E61" s="318" t="n">
        <v>15119</v>
      </c>
      <c r="F61" s="319" t="n">
        <v>18800</v>
      </c>
      <c r="G61" s="319"/>
      <c r="H61" s="319" t="n">
        <v>19501</v>
      </c>
      <c r="I61" s="320" t="n">
        <v>9600</v>
      </c>
      <c r="J61" s="268"/>
    </row>
    <row r="62" customFormat="false" ht="15.75" hidden="false" customHeight="false" outlineLevel="0" collapsed="false">
      <c r="B62" s="283" t="n">
        <v>53</v>
      </c>
      <c r="C62" s="279" t="s">
        <v>143</v>
      </c>
      <c r="D62" s="270"/>
      <c r="E62" s="318" t="n">
        <v>20925</v>
      </c>
      <c r="F62" s="319" t="n">
        <v>75332</v>
      </c>
      <c r="G62" s="319" t="n">
        <v>18360</v>
      </c>
      <c r="H62" s="319" t="n">
        <v>20173</v>
      </c>
      <c r="I62" s="320" t="n">
        <v>9553.74</v>
      </c>
      <c r="J62" s="268"/>
    </row>
    <row r="63" customFormat="false" ht="15.75" hidden="false" customHeight="false" outlineLevel="0" collapsed="false">
      <c r="B63" s="283" t="n">
        <v>54</v>
      </c>
      <c r="C63" s="279" t="s">
        <v>149</v>
      </c>
      <c r="D63" s="270"/>
      <c r="E63" s="318" t="n">
        <v>127661</v>
      </c>
      <c r="F63" s="319" t="n">
        <v>127442</v>
      </c>
      <c r="G63" s="319" t="n">
        <v>198985</v>
      </c>
      <c r="H63" s="319" t="n">
        <v>191766</v>
      </c>
      <c r="I63" s="320" t="n">
        <v>6266.88</v>
      </c>
      <c r="J63" s="268"/>
    </row>
    <row r="64" customFormat="false" ht="15.75" hidden="false" customHeight="false" outlineLevel="0" collapsed="false">
      <c r="B64" s="283" t="n">
        <v>55</v>
      </c>
      <c r="C64" s="279" t="s">
        <v>164</v>
      </c>
      <c r="D64" s="270"/>
      <c r="E64" s="318" t="n">
        <v>5500</v>
      </c>
      <c r="F64" s="319" t="n">
        <v>14400</v>
      </c>
      <c r="G64" s="319"/>
      <c r="H64" s="319"/>
      <c r="I64" s="320" t="n">
        <v>5500</v>
      </c>
      <c r="J64" s="268"/>
    </row>
    <row r="65" customFormat="false" ht="15.75" hidden="false" customHeight="false" outlineLevel="0" collapsed="false">
      <c r="B65" s="283" t="n">
        <v>56</v>
      </c>
      <c r="C65" s="279" t="s">
        <v>161</v>
      </c>
      <c r="D65" s="270"/>
      <c r="E65" s="318"/>
      <c r="F65" s="319"/>
      <c r="G65" s="319"/>
      <c r="H65" s="319"/>
      <c r="I65" s="320" t="n">
        <v>4545.6</v>
      </c>
      <c r="J65" s="268"/>
    </row>
    <row r="66" customFormat="false" ht="15.75" hidden="false" customHeight="false" outlineLevel="0" collapsed="false">
      <c r="B66" s="283" t="n">
        <v>57</v>
      </c>
      <c r="C66" s="279" t="s">
        <v>168</v>
      </c>
      <c r="D66" s="270"/>
      <c r="E66" s="318" t="n">
        <v>148218</v>
      </c>
      <c r="F66" s="319" t="n">
        <v>51594</v>
      </c>
      <c r="G66" s="319"/>
      <c r="H66" s="319" t="n">
        <v>219829</v>
      </c>
      <c r="I66" s="320"/>
      <c r="J66" s="268"/>
    </row>
    <row r="67" customFormat="false" ht="15.75" hidden="false" customHeight="false" outlineLevel="0" collapsed="false">
      <c r="B67" s="283" t="n">
        <v>58</v>
      </c>
      <c r="C67" s="279" t="s">
        <v>167</v>
      </c>
      <c r="D67" s="270"/>
      <c r="E67" s="318"/>
      <c r="F67" s="319"/>
      <c r="G67" s="319" t="n">
        <v>331155</v>
      </c>
      <c r="H67" s="319" t="n">
        <v>153776</v>
      </c>
      <c r="I67" s="320"/>
      <c r="J67" s="268"/>
    </row>
    <row r="68" customFormat="false" ht="15.75" hidden="false" customHeight="false" outlineLevel="0" collapsed="false">
      <c r="B68" s="283" t="n">
        <v>59</v>
      </c>
      <c r="C68" s="279" t="s">
        <v>171</v>
      </c>
      <c r="D68" s="270"/>
      <c r="E68" s="318" t="n">
        <v>26520</v>
      </c>
      <c r="F68" s="319" t="n">
        <v>100846</v>
      </c>
      <c r="G68" s="319" t="n">
        <v>104000</v>
      </c>
      <c r="H68" s="319" t="n">
        <v>144000</v>
      </c>
      <c r="I68" s="320"/>
      <c r="J68" s="268"/>
    </row>
    <row r="69" customFormat="false" ht="15.75" hidden="false" customHeight="false" outlineLevel="0" collapsed="false">
      <c r="B69" s="283" t="n">
        <v>60</v>
      </c>
      <c r="C69" s="279" t="s">
        <v>170</v>
      </c>
      <c r="D69" s="270"/>
      <c r="E69" s="318"/>
      <c r="F69" s="319" t="n">
        <v>3075</v>
      </c>
      <c r="G69" s="319" t="n">
        <v>39000</v>
      </c>
      <c r="H69" s="319" t="n">
        <v>92957</v>
      </c>
      <c r="I69" s="320"/>
      <c r="J69" s="268"/>
    </row>
    <row r="70" customFormat="false" ht="15.75" hidden="false" customHeight="false" outlineLevel="0" collapsed="false">
      <c r="B70" s="283" t="n">
        <v>61</v>
      </c>
      <c r="C70" s="279" t="s">
        <v>175</v>
      </c>
      <c r="D70" s="270"/>
      <c r="E70" s="318"/>
      <c r="F70" s="319"/>
      <c r="G70" s="319"/>
      <c r="H70" s="319" t="n">
        <v>56330</v>
      </c>
      <c r="I70" s="320"/>
      <c r="J70" s="268"/>
    </row>
    <row r="71" customFormat="false" ht="15.75" hidden="false" customHeight="false" outlineLevel="0" collapsed="false">
      <c r="B71" s="283" t="n">
        <v>62</v>
      </c>
      <c r="C71" s="279" t="s">
        <v>172</v>
      </c>
      <c r="D71" s="270"/>
      <c r="E71" s="318"/>
      <c r="F71" s="319" t="n">
        <v>22000</v>
      </c>
      <c r="G71" s="319" t="n">
        <v>29865</v>
      </c>
      <c r="H71" s="319" t="n">
        <v>56320</v>
      </c>
      <c r="I71" s="320"/>
      <c r="J71" s="268"/>
    </row>
    <row r="72" customFormat="false" ht="15.75" hidden="false" customHeight="false" outlineLevel="0" collapsed="false">
      <c r="B72" s="283" t="n">
        <v>63</v>
      </c>
      <c r="C72" s="279" t="s">
        <v>174</v>
      </c>
      <c r="D72" s="270"/>
      <c r="E72" s="318"/>
      <c r="F72" s="319" t="n">
        <v>10350</v>
      </c>
      <c r="G72" s="319"/>
      <c r="H72" s="319" t="n">
        <v>34646</v>
      </c>
      <c r="I72" s="320"/>
      <c r="J72" s="268"/>
    </row>
    <row r="73" customFormat="false" ht="15.75" hidden="false" customHeight="false" outlineLevel="0" collapsed="false">
      <c r="B73" s="283" t="n">
        <v>64</v>
      </c>
      <c r="C73" s="279" t="s">
        <v>173</v>
      </c>
      <c r="D73" s="270"/>
      <c r="E73" s="318" t="n">
        <v>9850</v>
      </c>
      <c r="F73" s="319" t="n">
        <v>38304</v>
      </c>
      <c r="G73" s="319"/>
      <c r="H73" s="319" t="n">
        <v>31080</v>
      </c>
      <c r="I73" s="320"/>
      <c r="J73" s="268"/>
    </row>
    <row r="74" customFormat="false" ht="15.75" hidden="false" customHeight="false" outlineLevel="0" collapsed="false">
      <c r="B74" s="283" t="n">
        <v>65</v>
      </c>
      <c r="C74" s="279" t="s">
        <v>169</v>
      </c>
      <c r="D74" s="270"/>
      <c r="E74" s="318"/>
      <c r="F74" s="319" t="n">
        <v>14400</v>
      </c>
      <c r="G74" s="319"/>
      <c r="H74" s="319" t="n">
        <v>14400</v>
      </c>
      <c r="I74" s="320"/>
      <c r="J74" s="268"/>
    </row>
    <row r="75" customFormat="false" ht="15.75" hidden="false" customHeight="false" outlineLevel="0" collapsed="false">
      <c r="B75" s="283" t="n">
        <v>66</v>
      </c>
      <c r="C75" s="279" t="s">
        <v>177</v>
      </c>
      <c r="D75" s="284"/>
      <c r="E75" s="318" t="n">
        <v>290700</v>
      </c>
      <c r="F75" s="319" t="n">
        <v>51300</v>
      </c>
      <c r="G75" s="319" t="n">
        <v>134640</v>
      </c>
      <c r="H75" s="319"/>
      <c r="I75" s="320"/>
      <c r="J75" s="268"/>
    </row>
    <row r="76" customFormat="false" ht="15.75" hidden="false" customHeight="false" outlineLevel="0" collapsed="false">
      <c r="B76" s="283" t="n">
        <v>67</v>
      </c>
      <c r="C76" s="279" t="s">
        <v>178</v>
      </c>
      <c r="D76" s="270"/>
      <c r="E76" s="318" t="n">
        <v>14694</v>
      </c>
      <c r="F76" s="319" t="n">
        <v>14720</v>
      </c>
      <c r="G76" s="319" t="n">
        <v>14530</v>
      </c>
      <c r="H76" s="319"/>
      <c r="I76" s="320"/>
      <c r="J76" s="268"/>
    </row>
    <row r="77" customFormat="false" ht="15.75" hidden="false" customHeight="false" outlineLevel="0" collapsed="false">
      <c r="B77" s="283" t="n">
        <v>68</v>
      </c>
      <c r="C77" s="279" t="s">
        <v>186</v>
      </c>
      <c r="D77" s="284"/>
      <c r="E77" s="318" t="n">
        <v>5200</v>
      </c>
      <c r="F77" s="319"/>
      <c r="G77" s="319"/>
      <c r="H77" s="319"/>
      <c r="I77" s="320"/>
      <c r="J77" s="268"/>
    </row>
    <row r="78" customFormat="false" ht="15.75" hidden="false" customHeight="false" outlineLevel="0" collapsed="false">
      <c r="B78" s="283" t="n">
        <v>69</v>
      </c>
      <c r="C78" s="279" t="s">
        <v>183</v>
      </c>
      <c r="D78" s="284"/>
      <c r="E78" s="318"/>
      <c r="F78" s="319" t="n">
        <v>8895</v>
      </c>
      <c r="G78" s="319"/>
      <c r="H78" s="319"/>
      <c r="I78" s="320"/>
      <c r="J78" s="268"/>
    </row>
    <row r="79" customFormat="false" ht="15.75" hidden="false" customHeight="false" outlineLevel="0" collapsed="false">
      <c r="B79" s="283" t="n">
        <v>70</v>
      </c>
      <c r="C79" s="279" t="s">
        <v>180</v>
      </c>
      <c r="D79" s="284"/>
      <c r="E79" s="318"/>
      <c r="F79" s="319" t="n">
        <v>6610</v>
      </c>
      <c r="G79" s="319"/>
      <c r="H79" s="319"/>
      <c r="I79" s="320"/>
      <c r="J79" s="268"/>
    </row>
    <row r="80" customFormat="false" ht="15.75" hidden="false" customHeight="false" outlineLevel="0" collapsed="false">
      <c r="B80" s="283" t="n">
        <v>71</v>
      </c>
      <c r="C80" s="279" t="s">
        <v>179</v>
      </c>
      <c r="D80" s="270"/>
      <c r="E80" s="318" t="n">
        <v>669120</v>
      </c>
      <c r="F80" s="319" t="n">
        <v>438400</v>
      </c>
      <c r="G80" s="319"/>
      <c r="H80" s="319"/>
      <c r="I80" s="324"/>
      <c r="J80" s="268"/>
    </row>
    <row r="81" customFormat="false" ht="15.75" hidden="false" customHeight="false" outlineLevel="0" collapsed="false">
      <c r="B81" s="283" t="n">
        <v>72</v>
      </c>
      <c r="C81" s="322" t="s">
        <v>182</v>
      </c>
      <c r="D81" s="270"/>
      <c r="E81" s="318"/>
      <c r="F81" s="319" t="n">
        <v>43707</v>
      </c>
      <c r="G81" s="319"/>
      <c r="H81" s="319"/>
      <c r="I81" s="320"/>
      <c r="J81" s="268"/>
    </row>
    <row r="82" customFormat="false" ht="15.75" hidden="false" customHeight="false" outlineLevel="0" collapsed="false">
      <c r="B82" s="283" t="n">
        <v>73</v>
      </c>
      <c r="C82" s="279" t="s">
        <v>181</v>
      </c>
      <c r="D82" s="270"/>
      <c r="E82" s="318"/>
      <c r="F82" s="319" t="n">
        <v>10500</v>
      </c>
      <c r="G82" s="319"/>
      <c r="H82" s="319"/>
      <c r="I82" s="320"/>
      <c r="J82" s="268"/>
    </row>
    <row r="83" customFormat="false" ht="15.75" hidden="false" customHeight="false" outlineLevel="0" collapsed="false">
      <c r="B83" s="283" t="n">
        <v>74</v>
      </c>
      <c r="C83" s="279" t="s">
        <v>184</v>
      </c>
      <c r="D83" s="270"/>
      <c r="E83" s="318" t="n">
        <v>13761</v>
      </c>
      <c r="F83" s="319" t="n">
        <v>4455</v>
      </c>
      <c r="G83" s="319"/>
      <c r="H83" s="319"/>
      <c r="I83" s="320"/>
      <c r="J83" s="268"/>
    </row>
    <row r="84" customFormat="false" ht="15.75" hidden="false" customHeight="false" outlineLevel="0" collapsed="false">
      <c r="B84" s="283" t="n">
        <v>75</v>
      </c>
      <c r="C84" s="279" t="s">
        <v>185</v>
      </c>
      <c r="D84" s="270"/>
      <c r="E84" s="318" t="n">
        <v>213298</v>
      </c>
      <c r="F84" s="319"/>
      <c r="G84" s="319"/>
      <c r="H84" s="319"/>
      <c r="I84" s="320"/>
      <c r="J84" s="268"/>
    </row>
    <row r="85" customFormat="false" ht="15.75" hidden="false" customHeight="false" outlineLevel="0" collapsed="false">
      <c r="B85" s="283" t="n">
        <v>76</v>
      </c>
      <c r="C85" s="279" t="s">
        <v>187</v>
      </c>
      <c r="D85" s="270"/>
      <c r="E85" s="318" t="n">
        <v>14122</v>
      </c>
      <c r="F85" s="319"/>
      <c r="G85" s="319"/>
      <c r="H85" s="319"/>
      <c r="I85" s="320"/>
      <c r="J85" s="268"/>
    </row>
    <row r="86" customFormat="false" ht="16.5" hidden="false" customHeight="false" outlineLevel="0" collapsed="false">
      <c r="B86" s="261"/>
      <c r="C86" s="260"/>
      <c r="D86" s="270"/>
      <c r="E86" s="325"/>
      <c r="F86" s="325"/>
      <c r="G86" s="325"/>
      <c r="H86" s="325"/>
      <c r="I86" s="326"/>
      <c r="J86" s="268"/>
    </row>
    <row r="87" customFormat="false" ht="16.5" hidden="false" customHeight="false" outlineLevel="0" collapsed="false">
      <c r="B87" s="261"/>
      <c r="C87" s="294" t="s">
        <v>188</v>
      </c>
      <c r="D87" s="270"/>
      <c r="E87" s="327" t="n">
        <f aca="false">SUM(E10:E85)</f>
        <v>17993216</v>
      </c>
      <c r="F87" s="328" t="n">
        <f aca="false">SUM(F10:F85)</f>
        <v>16636645</v>
      </c>
      <c r="G87" s="328" t="n">
        <f aca="false">SUM(G10:G85)</f>
        <v>18194840</v>
      </c>
      <c r="H87" s="328" t="n">
        <f aca="false">SUM(H10:H85)</f>
        <v>27482359</v>
      </c>
      <c r="I87" s="329" t="n">
        <f aca="false">SUM(I10:I85)</f>
        <v>38029099.69</v>
      </c>
      <c r="J87" s="268"/>
    </row>
    <row r="88" customFormat="false" ht="15.75" hidden="false" customHeight="false" outlineLevel="0" collapsed="false">
      <c r="B88" s="261"/>
      <c r="C88" s="298"/>
      <c r="D88" s="270"/>
      <c r="E88" s="330"/>
      <c r="F88" s="330"/>
      <c r="G88" s="330"/>
      <c r="H88" s="276"/>
      <c r="I88" s="277"/>
      <c r="J88" s="268"/>
    </row>
    <row r="89" customFormat="false" ht="15" hidden="false" customHeight="false" outlineLevel="0" collapsed="false">
      <c r="B89" s="261"/>
      <c r="C89" s="301" t="s">
        <v>189</v>
      </c>
      <c r="D89" s="270"/>
      <c r="E89" s="331" t="n">
        <v>100</v>
      </c>
      <c r="F89" s="331" t="n">
        <f aca="false">(+F87/$E$87)*100</f>
        <v>92.4606529483112</v>
      </c>
      <c r="G89" s="331" t="n">
        <f aca="false">(+G87/$E$87)*100</f>
        <v>101.12055565831</v>
      </c>
      <c r="H89" s="331" t="n">
        <f aca="false">(+H87/$E$87)*100</f>
        <v>152.737337227542</v>
      </c>
      <c r="I89" s="331" t="n">
        <f aca="false">(+I87/$E$87)*100</f>
        <v>211.352432438981</v>
      </c>
      <c r="J89" s="268"/>
    </row>
    <row r="90" customFormat="false" ht="15" hidden="false" customHeight="false" outlineLevel="0" collapsed="false">
      <c r="B90" s="261"/>
      <c r="C90" s="305"/>
      <c r="D90" s="270"/>
      <c r="E90" s="306"/>
      <c r="F90" s="306"/>
      <c r="G90" s="306"/>
      <c r="H90" s="307"/>
      <c r="I90" s="308"/>
      <c r="J90" s="270"/>
    </row>
    <row r="91" customFormat="false" ht="15" hidden="false" customHeight="false" outlineLevel="0" collapsed="false">
      <c r="D91" s="270"/>
      <c r="F91" s="309"/>
      <c r="G91" s="309"/>
      <c r="H91" s="309"/>
      <c r="I91" s="309"/>
      <c r="J91" s="270"/>
    </row>
    <row r="92" customFormat="false" ht="15" hidden="false" customHeight="false" outlineLevel="0" collapsed="false">
      <c r="D92" s="270"/>
      <c r="E92" s="309"/>
      <c r="F92" s="309"/>
      <c r="G92" s="309"/>
      <c r="H92" s="309"/>
      <c r="I92" s="309"/>
      <c r="J92" s="270"/>
    </row>
    <row r="93" customFormat="false" ht="15" hidden="false" customHeight="false" outlineLevel="0" collapsed="false">
      <c r="D93" s="270"/>
      <c r="E93" s="309"/>
      <c r="F93" s="309"/>
      <c r="G93" s="309"/>
      <c r="H93" s="309"/>
      <c r="I93" s="309"/>
      <c r="J93" s="270"/>
    </row>
    <row r="94" customFormat="false" ht="15" hidden="false" customHeight="false" outlineLevel="0" collapsed="false">
      <c r="D94" s="270"/>
      <c r="E94" s="309"/>
      <c r="F94" s="309"/>
      <c r="G94" s="309"/>
      <c r="H94" s="309"/>
      <c r="I94" s="309"/>
      <c r="J94" s="270"/>
    </row>
    <row r="95" customFormat="false" ht="15" hidden="false" customHeight="false" outlineLevel="0" collapsed="false">
      <c r="D95" s="270"/>
      <c r="E95" s="309"/>
      <c r="F95" s="309"/>
      <c r="G95" s="309"/>
      <c r="H95" s="309"/>
      <c r="I95" s="309"/>
      <c r="J95" s="270"/>
    </row>
    <row r="96" customFormat="false" ht="15" hidden="false" customHeight="false" outlineLevel="0" collapsed="false">
      <c r="D96" s="270"/>
      <c r="E96" s="309"/>
      <c r="F96" s="309"/>
      <c r="G96" s="309"/>
      <c r="H96" s="309"/>
      <c r="I96" s="309"/>
      <c r="J96" s="270"/>
    </row>
    <row r="97" customFormat="false" ht="15" hidden="false" customHeight="false" outlineLevel="0" collapsed="false">
      <c r="D97" s="270"/>
      <c r="E97" s="309"/>
      <c r="F97" s="309"/>
      <c r="G97" s="309"/>
      <c r="H97" s="309"/>
      <c r="I97" s="309"/>
      <c r="J97" s="270"/>
    </row>
    <row r="98" customFormat="false" ht="15" hidden="false" customHeight="false" outlineLevel="0" collapsed="false">
      <c r="D98" s="270"/>
      <c r="E98" s="309"/>
      <c r="F98" s="309"/>
      <c r="G98" s="309"/>
      <c r="H98" s="309"/>
      <c r="I98" s="309"/>
      <c r="J98" s="270"/>
    </row>
    <row r="99" customFormat="false" ht="15" hidden="false" customHeight="false" outlineLevel="0" collapsed="false">
      <c r="D99" s="270"/>
      <c r="E99" s="309"/>
      <c r="F99" s="309"/>
      <c r="G99" s="309"/>
      <c r="H99" s="309"/>
      <c r="I99" s="309"/>
      <c r="J99" s="270"/>
    </row>
    <row r="100" customFormat="false" ht="15" hidden="false" customHeight="false" outlineLevel="0" collapsed="false">
      <c r="D100" s="270"/>
      <c r="E100" s="270"/>
      <c r="F100" s="270"/>
      <c r="G100" s="270"/>
      <c r="H100" s="270"/>
      <c r="I100" s="270"/>
      <c r="J100" s="270"/>
      <c r="K100" s="309"/>
    </row>
    <row r="101" customFormat="false" ht="15.75" hidden="false" customHeight="false" outlineLevel="0" collapsed="false">
      <c r="C101" s="102" t="s">
        <v>104</v>
      </c>
      <c r="E101" s="309"/>
      <c r="F101" s="309"/>
      <c r="G101" s="309"/>
      <c r="H101" s="309"/>
      <c r="I101" s="309"/>
      <c r="K101" s="309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RSistema ProFit - h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259" width="3.42"/>
    <col collapsed="false" customWidth="true" hidden="false" outlineLevel="0" max="2" min="2" style="0" width="12.7"/>
    <col collapsed="false" customWidth="true" hidden="false" outlineLevel="0" max="7" min="3" style="257" width="12.7"/>
    <col collapsed="false" customWidth="true" hidden="false" outlineLevel="0" max="8" min="8" style="257" width="3.99"/>
    <col collapsed="false" customWidth="true" hidden="false" outlineLevel="0" max="14" min="9" style="257" width="12.7"/>
    <col collapsed="false" customWidth="true" hidden="false" outlineLevel="0" max="15" min="15" style="257" width="2.99"/>
  </cols>
  <sheetData>
    <row r="1" customFormat="false" ht="15.75" hidden="false" customHeight="false" outlineLevel="0" collapsed="false">
      <c r="B1" s="7" t="s">
        <v>0</v>
      </c>
    </row>
    <row r="2" customFormat="false" ht="15.75" hidden="false" customHeight="false" outlineLevel="0" collapsed="false">
      <c r="B2" s="7"/>
    </row>
    <row r="3" customFormat="false" ht="15.75" hidden="false" customHeight="false" outlineLevel="0" collapsed="false">
      <c r="B3" s="7"/>
      <c r="C3" s="9" t="s">
        <v>1</v>
      </c>
    </row>
    <row r="4" customFormat="false" ht="18" hidden="false" customHeight="false" outlineLevel="0" collapsed="false">
      <c r="B4" s="7"/>
      <c r="D4" s="310" t="s">
        <v>201</v>
      </c>
    </row>
    <row r="5" customFormat="false" ht="15.75" hidden="false" customHeight="false" outlineLevel="0" collapsed="false">
      <c r="B5" s="7"/>
    </row>
    <row r="6" customFormat="false" ht="15" hidden="false" customHeight="false" outlineLevel="0" collapsed="false">
      <c r="B6" s="257"/>
    </row>
    <row r="7" customFormat="false" ht="15" hidden="false" customHeight="false" outlineLevel="0" collapsed="false">
      <c r="B7" s="257"/>
    </row>
    <row r="11" customFormat="false" ht="15" hidden="false" customHeight="false" outlineLevel="0" collapsed="false">
      <c r="A11" s="311"/>
    </row>
    <row r="12" customFormat="false" ht="15" hidden="false" customHeight="false" outlineLevel="0" collapsed="false">
      <c r="A12" s="311"/>
    </row>
    <row r="13" customFormat="false" ht="15" hidden="false" customHeight="false" outlineLevel="0" collapsed="false">
      <c r="A13" s="311"/>
    </row>
    <row r="14" customFormat="false" ht="15" hidden="false" customHeight="false" outlineLevel="0" collapsed="false">
      <c r="A14" s="311"/>
    </row>
    <row r="15" customFormat="false" ht="15" hidden="false" customHeight="false" outlineLevel="0" collapsed="false">
      <c r="A15" s="311"/>
    </row>
    <row r="16" customFormat="false" ht="15" hidden="false" customHeight="false" outlineLevel="0" collapsed="false">
      <c r="A16" s="311"/>
    </row>
    <row r="17" customFormat="false" ht="15" hidden="false" customHeight="false" outlineLevel="0" collapsed="false">
      <c r="A17" s="311"/>
    </row>
    <row r="18" customFormat="false" ht="15" hidden="false" customHeight="false" outlineLevel="0" collapsed="false">
      <c r="A18" s="311"/>
    </row>
    <row r="71" customFormat="false" ht="15" hidden="false" customHeight="false" outlineLevel="0" collapsed="false">
      <c r="B71" s="312"/>
      <c r="C71" s="313"/>
      <c r="D71" s="313"/>
      <c r="E71" s="313"/>
      <c r="F71" s="313"/>
      <c r="G71" s="313"/>
      <c r="H71" s="313"/>
      <c r="I71" s="313"/>
      <c r="J71" s="313"/>
      <c r="K71" s="313"/>
      <c r="L71" s="313"/>
      <c r="M71" s="313"/>
      <c r="N71" s="313"/>
    </row>
    <row r="72" customFormat="false" ht="15.75" hidden="false" customHeight="false" outlineLevel="0" collapsed="false">
      <c r="B72" s="102" t="s">
        <v>104</v>
      </c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8" width="3.85"/>
    <col collapsed="false" customWidth="true" hidden="false" outlineLevel="0" max="3" min="3" style="3" width="34.13"/>
    <col collapsed="false" customWidth="true" hidden="false" outlineLevel="0" max="4" min="4" style="3" width="3.42"/>
    <col collapsed="false" customWidth="true" hidden="false" outlineLevel="0" max="5" min="5" style="4" width="12.85"/>
    <col collapsed="false" customWidth="true" hidden="false" outlineLevel="0" max="6" min="6" style="5" width="13.99"/>
    <col collapsed="false" customWidth="true" hidden="false" outlineLevel="0" max="7" min="7" style="5" width="9.28"/>
    <col collapsed="false" customWidth="true" hidden="false" outlineLevel="0" max="8" min="8" style="5" width="3.42"/>
    <col collapsed="false" customWidth="true" hidden="false" outlineLevel="0" max="9" min="9" style="0" width="8.28"/>
    <col collapsed="false" customWidth="true" hidden="false" outlineLevel="0" max="10" min="10" style="0" width="9.99"/>
    <col collapsed="false" customWidth="true" hidden="false" outlineLevel="0" max="11" min="11" style="0" width="17.56"/>
  </cols>
  <sheetData>
    <row r="1" s="1" customFormat="true" ht="15" hidden="false" customHeight="false" outlineLevel="0" collapsed="false">
      <c r="B1" s="8"/>
      <c r="C1" s="7" t="s">
        <v>0</v>
      </c>
      <c r="D1" s="7"/>
      <c r="I1" s="44"/>
      <c r="J1" s="332"/>
      <c r="K1" s="332"/>
    </row>
    <row r="2" s="1" customFormat="true" ht="12.75" hidden="false" customHeight="false" outlineLevel="0" collapsed="false">
      <c r="B2" s="8"/>
      <c r="C2" s="9" t="s">
        <v>1</v>
      </c>
      <c r="D2" s="10"/>
      <c r="E2" s="11"/>
      <c r="F2" s="11"/>
      <c r="I2" s="44"/>
      <c r="J2" s="332"/>
      <c r="K2" s="332"/>
    </row>
    <row r="3" s="1" customFormat="true" ht="18" hidden="false" customHeight="false" outlineLevel="0" collapsed="false">
      <c r="B3" s="8"/>
      <c r="C3" s="10"/>
      <c r="D3" s="10"/>
      <c r="E3" s="13" t="s">
        <v>202</v>
      </c>
      <c r="F3" s="11"/>
      <c r="I3" s="44"/>
      <c r="J3" s="332"/>
      <c r="K3" s="332"/>
    </row>
    <row r="4" s="1" customFormat="true" ht="18" hidden="false" customHeight="false" outlineLevel="0" collapsed="false">
      <c r="B4" s="8"/>
      <c r="C4" s="10"/>
      <c r="D4" s="10"/>
      <c r="E4" s="13"/>
      <c r="F4" s="11"/>
      <c r="I4" s="44"/>
      <c r="J4" s="332"/>
      <c r="K4" s="332"/>
    </row>
    <row r="5" s="1" customFormat="true" ht="18" hidden="false" customHeight="false" outlineLevel="0" collapsed="false">
      <c r="B5" s="8"/>
      <c r="C5" s="10"/>
      <c r="D5" s="10"/>
      <c r="E5" s="13"/>
      <c r="F5" s="11"/>
      <c r="G5" s="191" t="s">
        <v>203</v>
      </c>
      <c r="I5" s="44"/>
      <c r="J5" s="332"/>
      <c r="K5" s="332"/>
    </row>
    <row r="6" s="1" customFormat="true" ht="13.5" hidden="false" customHeight="false" outlineLevel="0" collapsed="false">
      <c r="B6" s="8"/>
      <c r="C6" s="15"/>
      <c r="D6" s="16"/>
      <c r="E6" s="16"/>
      <c r="F6" s="16"/>
      <c r="G6" s="16"/>
      <c r="H6" s="16"/>
      <c r="I6" s="333"/>
      <c r="J6" s="334"/>
      <c r="K6" s="334"/>
    </row>
    <row r="7" s="18" customFormat="true" ht="13.5" hidden="false" customHeight="false" outlineLevel="0" collapsed="false">
      <c r="B7" s="335"/>
      <c r="C7" s="20"/>
      <c r="D7" s="16"/>
      <c r="E7" s="21" t="s">
        <v>4</v>
      </c>
      <c r="F7" s="22" t="s">
        <v>6</v>
      </c>
      <c r="G7" s="23" t="s">
        <v>7</v>
      </c>
      <c r="H7" s="16"/>
      <c r="I7" s="336" t="s">
        <v>8</v>
      </c>
      <c r="J7" s="334"/>
      <c r="K7" s="334"/>
    </row>
    <row r="8" s="18" customFormat="true" ht="12.75" hidden="false" customHeight="false" outlineLevel="0" collapsed="false">
      <c r="B8" s="335"/>
      <c r="C8" s="24" t="s">
        <v>204</v>
      </c>
      <c r="D8" s="16"/>
      <c r="E8" s="25" t="s">
        <v>10</v>
      </c>
      <c r="F8" s="26" t="s">
        <v>12</v>
      </c>
      <c r="G8" s="27" t="s">
        <v>13</v>
      </c>
      <c r="H8" s="16"/>
      <c r="I8" s="337" t="s">
        <v>14</v>
      </c>
      <c r="M8" s="0"/>
      <c r="N8" s="105"/>
      <c r="O8" s="106"/>
    </row>
    <row r="9" customFormat="false" ht="12.75" hidden="false" customHeight="false" outlineLevel="0" collapsed="false">
      <c r="D9" s="16"/>
      <c r="E9" s="16"/>
      <c r="F9" s="16"/>
      <c r="G9" s="16"/>
      <c r="H9" s="16"/>
      <c r="I9" s="338"/>
      <c r="K9" s="105"/>
      <c r="L9" s="106"/>
    </row>
    <row r="10" customFormat="false" ht="13.5" hidden="false" customHeight="false" outlineLevel="0" collapsed="false">
      <c r="D10" s="46"/>
      <c r="E10" s="46"/>
      <c r="F10" s="46"/>
      <c r="G10" s="46"/>
      <c r="H10" s="46"/>
      <c r="I10" s="338"/>
      <c r="K10" s="105"/>
      <c r="L10" s="106"/>
    </row>
    <row r="11" customFormat="false" ht="13.5" hidden="false" customHeight="false" outlineLevel="0" collapsed="false">
      <c r="B11" s="339" t="n">
        <v>1</v>
      </c>
      <c r="C11" s="340" t="s">
        <v>205</v>
      </c>
      <c r="D11" s="16"/>
      <c r="E11" s="341" t="n">
        <v>6986534</v>
      </c>
      <c r="F11" s="342" t="n">
        <v>15437840.06</v>
      </c>
      <c r="G11" s="32" t="n">
        <f aca="false">+F11/$F$31</f>
        <v>0.512020209718029</v>
      </c>
      <c r="H11" s="33"/>
      <c r="I11" s="343" t="n">
        <f aca="false">+I10+G11</f>
        <v>0.512020209718029</v>
      </c>
      <c r="L11" s="105"/>
      <c r="M11" s="106"/>
    </row>
    <row r="12" customFormat="false" ht="13.5" hidden="false" customHeight="false" outlineLevel="0" collapsed="false">
      <c r="B12" s="339" t="n">
        <v>2</v>
      </c>
      <c r="C12" s="340" t="s">
        <v>206</v>
      </c>
      <c r="D12" s="16"/>
      <c r="E12" s="344" t="n">
        <v>1767418</v>
      </c>
      <c r="F12" s="345" t="n">
        <v>6503180.81</v>
      </c>
      <c r="G12" s="38" t="n">
        <f aca="false">+F12/$F$31</f>
        <v>0.215688204387995</v>
      </c>
      <c r="H12" s="33"/>
      <c r="I12" s="346" t="n">
        <f aca="false">+I11+G12</f>
        <v>0.727708414106024</v>
      </c>
      <c r="L12" s="105"/>
      <c r="M12" s="106"/>
    </row>
    <row r="13" customFormat="false" ht="13.5" hidden="false" customHeight="false" outlineLevel="0" collapsed="false">
      <c r="B13" s="339" t="n">
        <v>3</v>
      </c>
      <c r="C13" s="340" t="s">
        <v>207</v>
      </c>
      <c r="D13" s="16"/>
      <c r="E13" s="344" t="n">
        <v>210140</v>
      </c>
      <c r="F13" s="345" t="n">
        <v>1620592.03</v>
      </c>
      <c r="G13" s="38" t="n">
        <f aca="false">+F13/$F$31</f>
        <v>0.0537494797097909</v>
      </c>
      <c r="H13" s="33"/>
      <c r="I13" s="346" t="n">
        <f aca="false">+I12+G13</f>
        <v>0.781457893815815</v>
      </c>
      <c r="L13" s="105"/>
      <c r="M13" s="106"/>
    </row>
    <row r="14" customFormat="false" ht="13.5" hidden="false" customHeight="false" outlineLevel="0" collapsed="false">
      <c r="B14" s="339" t="n">
        <v>4</v>
      </c>
      <c r="C14" s="340" t="s">
        <v>208</v>
      </c>
      <c r="D14" s="16"/>
      <c r="E14" s="344" t="n">
        <v>701000</v>
      </c>
      <c r="F14" s="345" t="n">
        <v>1506310</v>
      </c>
      <c r="G14" s="38" t="n">
        <f aca="false">+F14/$F$31</f>
        <v>0.0499591367123131</v>
      </c>
      <c r="H14" s="33"/>
      <c r="I14" s="346" t="n">
        <f aca="false">+I13+G14</f>
        <v>0.831417030528128</v>
      </c>
      <c r="L14" s="105"/>
      <c r="M14" s="106"/>
    </row>
    <row r="15" customFormat="false" ht="13.5" hidden="false" customHeight="false" outlineLevel="0" collapsed="false">
      <c r="B15" s="339" t="n">
        <v>5</v>
      </c>
      <c r="C15" s="340" t="s">
        <v>209</v>
      </c>
      <c r="D15" s="16"/>
      <c r="E15" s="344" t="n">
        <v>74185</v>
      </c>
      <c r="F15" s="345" t="n">
        <v>1204789.2</v>
      </c>
      <c r="G15" s="38" t="n">
        <f aca="false">+F15/$F$31</f>
        <v>0.0399587258614219</v>
      </c>
      <c r="H15" s="33"/>
      <c r="I15" s="346" t="n">
        <f aca="false">+I14+G15</f>
        <v>0.87137575638955</v>
      </c>
      <c r="L15" s="105"/>
      <c r="M15" s="106"/>
    </row>
    <row r="16" customFormat="false" ht="13.5" hidden="false" customHeight="false" outlineLevel="0" collapsed="false">
      <c r="B16" s="339" t="n">
        <v>6</v>
      </c>
      <c r="C16" s="340" t="s">
        <v>210</v>
      </c>
      <c r="D16" s="16"/>
      <c r="E16" s="344" t="n">
        <v>182691.274</v>
      </c>
      <c r="F16" s="345" t="n">
        <v>1013545.7</v>
      </c>
      <c r="G16" s="38" t="n">
        <f aca="false">+F16/$F$31</f>
        <v>0.0336158348483892</v>
      </c>
      <c r="H16" s="33"/>
      <c r="I16" s="346" t="n">
        <f aca="false">+I15+G16</f>
        <v>0.904991591237939</v>
      </c>
      <c r="L16" s="105"/>
      <c r="M16" s="106"/>
    </row>
    <row r="17" customFormat="false" ht="13.5" hidden="false" customHeight="false" outlineLevel="0" collapsed="false">
      <c r="B17" s="339" t="n">
        <v>7</v>
      </c>
      <c r="C17" s="340" t="s">
        <v>211</v>
      </c>
      <c r="D17" s="16"/>
      <c r="E17" s="344" t="n">
        <v>286708</v>
      </c>
      <c r="F17" s="345" t="n">
        <v>933636.47</v>
      </c>
      <c r="G17" s="38" t="n">
        <f aca="false">+F17/$F$31</f>
        <v>0.030965519743168</v>
      </c>
      <c r="H17" s="33"/>
      <c r="I17" s="346" t="n">
        <f aca="false">+I16+G17</f>
        <v>0.935957110981107</v>
      </c>
      <c r="L17" s="105"/>
      <c r="M17" s="106"/>
    </row>
    <row r="18" customFormat="false" ht="13.5" hidden="false" customHeight="false" outlineLevel="0" collapsed="false">
      <c r="B18" s="339" t="n">
        <v>8</v>
      </c>
      <c r="C18" s="340" t="s">
        <v>212</v>
      </c>
      <c r="D18" s="16"/>
      <c r="E18" s="344" t="n">
        <v>71160</v>
      </c>
      <c r="F18" s="345" t="n">
        <v>537134</v>
      </c>
      <c r="G18" s="38" t="n">
        <f aca="false">+F18/$F$31</f>
        <v>0.0178148926441646</v>
      </c>
      <c r="H18" s="33"/>
      <c r="I18" s="343" t="n">
        <f aca="false">+I17+G18</f>
        <v>0.953772003625272</v>
      </c>
      <c r="L18" s="105"/>
      <c r="M18" s="106"/>
    </row>
    <row r="19" customFormat="false" ht="13.5" hidden="false" customHeight="false" outlineLevel="0" collapsed="false">
      <c r="B19" s="339" t="n">
        <v>9</v>
      </c>
      <c r="C19" s="340" t="s">
        <v>213</v>
      </c>
      <c r="D19" s="16"/>
      <c r="E19" s="344" t="n">
        <v>46295</v>
      </c>
      <c r="F19" s="345" t="n">
        <v>526412.5</v>
      </c>
      <c r="G19" s="38" t="n">
        <f aca="false">+F19/$F$31</f>
        <v>0.0174592972592431</v>
      </c>
      <c r="H19" s="33"/>
      <c r="I19" s="346" t="n">
        <f aca="false">+I18+G19</f>
        <v>0.971231300884515</v>
      </c>
      <c r="L19" s="105"/>
      <c r="M19" s="106"/>
    </row>
    <row r="20" customFormat="false" ht="13.5" hidden="false" customHeight="false" outlineLevel="0" collapsed="false">
      <c r="B20" s="339" t="n">
        <v>10</v>
      </c>
      <c r="C20" s="340" t="s">
        <v>214</v>
      </c>
      <c r="D20" s="16"/>
      <c r="E20" s="344" t="n">
        <v>97200</v>
      </c>
      <c r="F20" s="345" t="n">
        <v>279520</v>
      </c>
      <c r="G20" s="38" t="n">
        <f aca="false">+F20/$F$31</f>
        <v>0.00927071976805954</v>
      </c>
      <c r="H20" s="33"/>
      <c r="I20" s="346" t="n">
        <f aca="false">+I19+G20</f>
        <v>0.980502020652575</v>
      </c>
      <c r="L20" s="105"/>
      <c r="M20" s="106"/>
    </row>
    <row r="21" customFormat="false" ht="13.5" hidden="false" customHeight="false" outlineLevel="0" collapsed="false">
      <c r="B21" s="339" t="n">
        <v>11</v>
      </c>
      <c r="C21" s="340" t="s">
        <v>215</v>
      </c>
      <c r="D21" s="16"/>
      <c r="E21" s="344" t="n">
        <v>800</v>
      </c>
      <c r="F21" s="345" t="n">
        <v>156640</v>
      </c>
      <c r="G21" s="38" t="n">
        <f aca="false">+F21/$F$31</f>
        <v>0.0051952115929767</v>
      </c>
      <c r="H21" s="33"/>
      <c r="I21" s="346" t="n">
        <f aca="false">+I20+G21</f>
        <v>0.985697232245551</v>
      </c>
      <c r="L21" s="105"/>
      <c r="M21" s="106"/>
    </row>
    <row r="22" customFormat="false" ht="13.5" hidden="false" customHeight="false" outlineLevel="0" collapsed="false">
      <c r="B22" s="339" t="n">
        <v>12</v>
      </c>
      <c r="C22" s="340" t="s">
        <v>216</v>
      </c>
      <c r="D22" s="16"/>
      <c r="E22" s="344" t="n">
        <v>12000</v>
      </c>
      <c r="F22" s="345" t="n">
        <v>153600</v>
      </c>
      <c r="G22" s="38" t="n">
        <f aca="false">+F22/$F$31</f>
        <v>0.00509438521885355</v>
      </c>
      <c r="H22" s="33"/>
      <c r="I22" s="346" t="n">
        <f aca="false">+I21+G22</f>
        <v>0.990791617464405</v>
      </c>
      <c r="L22" s="105"/>
      <c r="M22" s="106"/>
    </row>
    <row r="23" customFormat="false" ht="13.5" hidden="false" customHeight="false" outlineLevel="0" collapsed="false">
      <c r="B23" s="339" t="n">
        <v>13</v>
      </c>
      <c r="C23" s="340" t="s">
        <v>217</v>
      </c>
      <c r="D23" s="16"/>
      <c r="E23" s="344" t="n">
        <v>6595</v>
      </c>
      <c r="F23" s="345" t="n">
        <v>140846.48</v>
      </c>
      <c r="G23" s="38" t="n">
        <f aca="false">+F23/$F$31</f>
        <v>0.00467139469947625</v>
      </c>
      <c r="H23" s="33"/>
      <c r="I23" s="346" t="n">
        <f aca="false">+I22+G23</f>
        <v>0.995463012163881</v>
      </c>
      <c r="L23" s="105"/>
      <c r="M23" s="106"/>
    </row>
    <row r="24" customFormat="false" ht="13.5" hidden="false" customHeight="false" outlineLevel="0" collapsed="false">
      <c r="B24" s="339" t="n">
        <v>14</v>
      </c>
      <c r="C24" s="340" t="s">
        <v>218</v>
      </c>
      <c r="D24" s="16"/>
      <c r="E24" s="344" t="n">
        <v>12800</v>
      </c>
      <c r="F24" s="345" t="n">
        <v>54400</v>
      </c>
      <c r="G24" s="38" t="n">
        <f aca="false">+F24/$F$31</f>
        <v>0.0018042614316773</v>
      </c>
      <c r="H24" s="33"/>
      <c r="I24" s="346" t="n">
        <f aca="false">+I23+G24</f>
        <v>0.997267273595558</v>
      </c>
      <c r="L24" s="105"/>
      <c r="M24" s="106"/>
    </row>
    <row r="25" customFormat="false" ht="13.5" hidden="false" customHeight="false" outlineLevel="0" collapsed="false">
      <c r="B25" s="339" t="n">
        <v>15</v>
      </c>
      <c r="C25" s="340" t="s">
        <v>219</v>
      </c>
      <c r="D25" s="16"/>
      <c r="E25" s="344" t="n">
        <v>15360</v>
      </c>
      <c r="F25" s="345" t="n">
        <v>29338</v>
      </c>
      <c r="G25" s="38" t="n">
        <f aca="false">+F25/$F$31</f>
        <v>0.000973040843429203</v>
      </c>
      <c r="H25" s="33"/>
      <c r="I25" s="346" t="n">
        <f aca="false">+I24+G25</f>
        <v>0.998240314438988</v>
      </c>
      <c r="L25" s="105"/>
      <c r="M25" s="106"/>
    </row>
    <row r="26" customFormat="false" ht="13.5" hidden="false" customHeight="false" outlineLevel="0" collapsed="false">
      <c r="B26" s="339" t="n">
        <v>16</v>
      </c>
      <c r="C26" s="340" t="s">
        <v>220</v>
      </c>
      <c r="D26" s="16"/>
      <c r="E26" s="344" t="n">
        <v>16000</v>
      </c>
      <c r="F26" s="345" t="n">
        <v>25856</v>
      </c>
      <c r="G26" s="38" t="n">
        <f aca="false">+F26/$F$31</f>
        <v>0.000857554845173681</v>
      </c>
      <c r="H26" s="33"/>
      <c r="I26" s="346" t="n">
        <f aca="false">+I25+G26</f>
        <v>0.999097869284161</v>
      </c>
      <c r="L26" s="105"/>
      <c r="M26" s="106"/>
    </row>
    <row r="27" customFormat="false" ht="13.5" hidden="false" customHeight="false" outlineLevel="0" collapsed="false">
      <c r="B27" s="339" t="n">
        <v>17</v>
      </c>
      <c r="C27" s="340" t="s">
        <v>221</v>
      </c>
      <c r="D27" s="16"/>
      <c r="E27" s="344" t="n">
        <v>400</v>
      </c>
      <c r="F27" s="345" t="n">
        <v>14000</v>
      </c>
      <c r="G27" s="38" t="n">
        <f aca="false">+F27/$F$31</f>
        <v>0.000464331986093423</v>
      </c>
      <c r="H27" s="33"/>
      <c r="I27" s="346" t="n">
        <f aca="false">+I26+G27</f>
        <v>0.999562201270255</v>
      </c>
      <c r="L27" s="105"/>
      <c r="M27" s="106"/>
    </row>
    <row r="28" customFormat="false" ht="13.5" hidden="false" customHeight="false" outlineLevel="0" collapsed="false">
      <c r="B28" s="339" t="n">
        <v>18</v>
      </c>
      <c r="C28" s="340" t="s">
        <v>222</v>
      </c>
      <c r="D28" s="16"/>
      <c r="E28" s="344" t="n">
        <v>1200</v>
      </c>
      <c r="F28" s="345" t="n">
        <v>13200</v>
      </c>
      <c r="G28" s="38" t="n">
        <f aca="false">+F28/$F$31</f>
        <v>0.000437798729745227</v>
      </c>
      <c r="H28" s="33"/>
      <c r="I28" s="346" t="n">
        <f aca="false">+I27+G28</f>
        <v>1</v>
      </c>
      <c r="L28" s="105"/>
      <c r="M28" s="106"/>
    </row>
    <row r="29" customFormat="false" ht="14.25" hidden="false" customHeight="false" outlineLevel="0" collapsed="false">
      <c r="B29" s="339"/>
      <c r="C29" s="340"/>
      <c r="D29" s="16"/>
      <c r="E29" s="347"/>
      <c r="F29" s="348"/>
      <c r="G29" s="43"/>
      <c r="H29" s="33"/>
      <c r="I29" s="349"/>
      <c r="J29" s="350"/>
    </row>
    <row r="30" customFormat="false" ht="12.75" hidden="false" customHeight="false" outlineLevel="0" collapsed="false">
      <c r="D30" s="351"/>
      <c r="E30" s="132"/>
      <c r="F30" s="133"/>
      <c r="G30" s="133"/>
      <c r="H30" s="133"/>
    </row>
    <row r="31" customFormat="false" ht="15" hidden="false" customHeight="false" outlineLevel="0" collapsed="false">
      <c r="B31" s="0"/>
      <c r="C31" s="51" t="s">
        <v>223</v>
      </c>
      <c r="D31" s="51"/>
      <c r="E31" s="51" t="n">
        <f aca="false">SUM(E11:E29)</f>
        <v>10488486.274</v>
      </c>
      <c r="F31" s="352" t="n">
        <f aca="false">SUM(F11:F29)</f>
        <v>30150841.25</v>
      </c>
      <c r="G31" s="353" t="n">
        <f aca="false">+F31/F33</f>
        <v>0.792836051754556</v>
      </c>
      <c r="H31" s="354"/>
    </row>
    <row r="32" customFormat="false" ht="16.5" hidden="false" customHeight="false" outlineLevel="0" collapsed="false">
      <c r="C32" s="355" t="s">
        <v>74</v>
      </c>
      <c r="D32" s="355"/>
      <c r="E32" s="356"/>
      <c r="F32" s="357" t="n">
        <v>7878258.44</v>
      </c>
      <c r="G32" s="358" t="n">
        <f aca="false">+F32/F33</f>
        <v>0.207163948245444</v>
      </c>
      <c r="H32" s="359"/>
    </row>
    <row r="33" customFormat="false" ht="13.5" hidden="false" customHeight="true" outlineLevel="0" collapsed="false">
      <c r="C33" s="92" t="s">
        <v>76</v>
      </c>
      <c r="D33" s="92"/>
      <c r="E33" s="92" t="n">
        <f aca="false">+E31</f>
        <v>10488486.274</v>
      </c>
      <c r="F33" s="360" t="n">
        <f aca="false">+F31+F32</f>
        <v>38029099.69</v>
      </c>
      <c r="G33" s="361" t="n">
        <f aca="false">+F33/F35</f>
        <v>0.64171183290974</v>
      </c>
      <c r="H33" s="362"/>
      <c r="L33" s="105"/>
      <c r="M33" s="106"/>
    </row>
    <row r="34" customFormat="false" ht="13.5" hidden="false" customHeight="true" outlineLevel="0" collapsed="false">
      <c r="C34" s="363"/>
      <c r="D34" s="363"/>
      <c r="E34" s="364"/>
      <c r="F34" s="365"/>
      <c r="G34" s="365"/>
      <c r="H34" s="365"/>
    </row>
    <row r="35" customFormat="false" ht="15" hidden="false" customHeight="false" outlineLevel="0" collapsed="false">
      <c r="C35" s="366" t="s">
        <v>77</v>
      </c>
      <c r="D35" s="366"/>
      <c r="E35" s="367" t="n">
        <v>14326815</v>
      </c>
      <c r="F35" s="368" t="n">
        <v>59261958</v>
      </c>
      <c r="G35" s="369" t="n">
        <v>1</v>
      </c>
      <c r="H35" s="184"/>
    </row>
    <row r="36" customFormat="false" ht="12.75" hidden="false" customHeight="false" outlineLevel="0" collapsed="false">
      <c r="G36" s="370"/>
    </row>
    <row r="37" customFormat="false" ht="13.5" hidden="false" customHeight="false" outlineLevel="0" collapsed="false">
      <c r="C37" s="102" t="s">
        <v>104</v>
      </c>
    </row>
    <row r="38" customFormat="false" ht="15.75" hidden="false" customHeight="false" outlineLevel="0" collapsed="false">
      <c r="G38" s="110"/>
      <c r="H38" s="110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8:04:12Z</dcterms:created>
  <dc:creator>MBonilla</dc:creator>
  <dc:description/>
  <dc:language>en-US</dc:language>
  <cp:lastModifiedBy>MBonilla</cp:lastModifiedBy>
  <cp:lastPrinted>2005-07-28T14:21:14Z</cp:lastPrinted>
  <dcterms:modified xsi:type="dcterms:W3CDTF">2005-07-28T14:22:21Z</dcterms:modified>
  <cp:revision>0</cp:revision>
  <dc:subject/>
  <dc:title/>
</cp:coreProperties>
</file>