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1" firstSheet="0" activeTab="0"/>
  </bookViews>
  <sheets>
    <sheet name="Activos" sheetId="1" state="visible" r:id="rId2"/>
    <sheet name="MatPrima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definedNames>
    <definedName function="false" hidden="false" localSheetId="0" name="_xlnm.Print_Area" vbProcedure="false">Activos!$B$1:$J$67</definedName>
    <definedName function="false" hidden="false" localSheetId="0" name="_xlnm.Print_Titles" vbProcedure="false">Activos!$1:$7</definedName>
    <definedName function="false" hidden="false" localSheetId="3" name="_xlnm.Print_Area" vbProcedure="false">EvolKgs!$A$10:$J$92</definedName>
    <definedName function="false" hidden="false" localSheetId="3" name="_xlnm.Print_Titles" vbProcedure="false">EvolKgs!$1:$9</definedName>
    <definedName function="false" hidden="false" localSheetId="5" name="_xlnm.Print_Area" vbProcedure="false">'EvolU$S'!$B$9:$J$92</definedName>
    <definedName function="false" hidden="false" localSheetId="5" name="_xlnm.Print_Titles" vbProcedure="false">'EvolU$S'!$1:$8</definedName>
    <definedName function="false" hidden="false" localSheetId="4" name="_xlnm.Print_Area" vbProcedure="false">GrafKgs!$B$1:$N$69</definedName>
    <definedName function="false" hidden="false" localSheetId="6" name="_xlnm.Print_Area" vbProcedure="false">'GrafU$S'!$A$1:$N$69</definedName>
    <definedName function="false" hidden="false" localSheetId="7" name="_xlnm.Print_Area" vbProcedure="false">Origen!$B$1:$H$37</definedName>
    <definedName function="false" hidden="false" localSheetId="2" name="_xlnm.Print_Area" vbProcedure="false">Totales!$A$1:$M$30</definedName>
    <definedName function="false" hidden="false" name="Excel_BuiltIn_Database" vbProcedure="false">Activos!$B$6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95">
  <si>
    <t xml:space="preserve">Uruguay - MGAP - DGSA / Dpto Control de Insumos</t>
  </si>
  <si>
    <t xml:space="preserve">Productos Fitosanitarios - Insecticidas</t>
  </si>
  <si>
    <t xml:space="preserve">Insecticidas formulados -  Importaciones 2004</t>
  </si>
  <si>
    <t xml:space="preserve">cuadro 1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</t>
  </si>
  <si>
    <t xml:space="preserve">U$S / CIF</t>
  </si>
  <si>
    <t xml:space="preserve">Particip.</t>
  </si>
  <si>
    <t xml:space="preserve">acumul.</t>
  </si>
  <si>
    <t xml:space="preserve">CLORPIRIFOS ETIL      </t>
  </si>
  <si>
    <t xml:space="preserve">ENDOSULFAN      </t>
  </si>
  <si>
    <t xml:space="preserve">ACEITE MINERAL      </t>
  </si>
  <si>
    <t xml:space="preserve">TRIFLUMURON      </t>
  </si>
  <si>
    <t xml:space="preserve">TIAMETOXAM      </t>
  </si>
  <si>
    <t xml:space="preserve">AZINFOS METIL      </t>
  </si>
  <si>
    <t xml:space="preserve">lambda CIALOTRINA      </t>
  </si>
  <si>
    <t xml:space="preserve">TIAMETOXAM + CIPERMETRINA</t>
  </si>
  <si>
    <t xml:space="preserve">CIPERMETRINA      </t>
  </si>
  <si>
    <t xml:space="preserve">FOSFURO DE ALUMINIO      </t>
  </si>
  <si>
    <t xml:space="preserve">METIDATION      </t>
  </si>
  <si>
    <t xml:space="preserve">CARBOFURAN      </t>
  </si>
  <si>
    <t xml:space="preserve">alfa-CIPERMETRINA      </t>
  </si>
  <si>
    <t xml:space="preserve">DIFLUBENZURON      </t>
  </si>
  <si>
    <t xml:space="preserve">FIPRONIL      </t>
  </si>
  <si>
    <t xml:space="preserve">METOXIFENOCIDE      </t>
  </si>
  <si>
    <t xml:space="preserve">PIRIMIFOS METIL + PERMETRINA</t>
  </si>
  <si>
    <t xml:space="preserve">PARATION METIL      </t>
  </si>
  <si>
    <t xml:space="preserve">SPINOSAD  factor A + D      </t>
  </si>
  <si>
    <t xml:space="preserve">CARBARIL      </t>
  </si>
  <si>
    <t xml:space="preserve">METAMIDOFOS      </t>
  </si>
  <si>
    <t xml:space="preserve">TEFLUBENZURON      </t>
  </si>
  <si>
    <t xml:space="preserve">MALATION      </t>
  </si>
  <si>
    <t xml:space="preserve">PIRIPROXIFEN      </t>
  </si>
  <si>
    <t xml:space="preserve">BIFENTRIN      </t>
  </si>
  <si>
    <t xml:space="preserve">IMIDACLOPRID      </t>
  </si>
  <si>
    <t xml:space="preserve">CLORPIRIFOS METIL      </t>
  </si>
  <si>
    <t xml:space="preserve">LUFENURON      </t>
  </si>
  <si>
    <t xml:space="preserve">CLORFENAPIR      </t>
  </si>
  <si>
    <t xml:space="preserve">TIOCICLAM hidrogenoxalato      </t>
  </si>
  <si>
    <t xml:space="preserve">tau FLUVALINATO      </t>
  </si>
  <si>
    <t xml:space="preserve">DIAZINON      </t>
  </si>
  <si>
    <t xml:space="preserve">ZETACIPERMETRINA      </t>
  </si>
  <si>
    <t xml:space="preserve">CLORPIRIFOS METIL + DELTAMETRINA</t>
  </si>
  <si>
    <t xml:space="preserve">FOSALONE      </t>
  </si>
  <si>
    <t xml:space="preserve">NOVALURON      </t>
  </si>
  <si>
    <t xml:space="preserve">CIROMAZINA      </t>
  </si>
  <si>
    <t xml:space="preserve">DIMETOATO      </t>
  </si>
  <si>
    <t xml:space="preserve">ACETAMIPRID      </t>
  </si>
  <si>
    <t xml:space="preserve">DELTAMETRINA + FENITROTION</t>
  </si>
  <si>
    <t xml:space="preserve">FENTION      </t>
  </si>
  <si>
    <t xml:space="preserve">ABAMECTIN      </t>
  </si>
  <si>
    <t xml:space="preserve">METOMIL      </t>
  </si>
  <si>
    <t xml:space="preserve">DELTAMETRINA      </t>
  </si>
  <si>
    <t xml:space="preserve">BUPROFEZIN      </t>
  </si>
  <si>
    <t xml:space="preserve">Sub Total Insecticidas Formulados: </t>
  </si>
  <si>
    <t xml:space="preserve">Total Formulados: </t>
  </si>
  <si>
    <t xml:space="preserve">Materias Primas Insecticidas Grado Técnico</t>
  </si>
  <si>
    <t xml:space="preserve">Materias Primas Auxiliares p/ Insecticidas</t>
  </si>
  <si>
    <t xml:space="preserve">Sub Total Mat. Primas p/ Insecticidas</t>
  </si>
  <si>
    <t xml:space="preserve">Sub Total Materias Primas : </t>
  </si>
  <si>
    <t xml:space="preserve">Total Importación Insecticidas</t>
  </si>
  <si>
    <t xml:space="preserve">Total Importado: </t>
  </si>
  <si>
    <t xml:space="preserve">Ing.Agr. M. Bonilla - Dpto Control de Insumos - amboni@adinet.com.uy</t>
  </si>
  <si>
    <t xml:space="preserve">Materias Primas -  Importaciones 2004</t>
  </si>
  <si>
    <t xml:space="preserve">cuadro 2</t>
  </si>
  <si>
    <t xml:space="preserve">Auxiliares</t>
  </si>
  <si>
    <t xml:space="preserve">Activo GT</t>
  </si>
  <si>
    <t xml:space="preserve">Total</t>
  </si>
  <si>
    <t xml:space="preserve">Activos Grado Técnico</t>
  </si>
  <si>
    <t xml:space="preserve">Kg. / Lts</t>
  </si>
  <si>
    <t xml:space="preserve">Kg.</t>
  </si>
  <si>
    <t xml:space="preserve">TIODICARB      </t>
  </si>
  <si>
    <t xml:space="preserve">Sub Total Activos G.T.p/ Insecticidas: </t>
  </si>
  <si>
    <t xml:space="preserve">Sub Total Activos G.T.: </t>
  </si>
  <si>
    <t xml:space="preserve">Sub Total Auxiliares p/ Insecticidas: </t>
  </si>
  <si>
    <t xml:space="preserve">Sub Total Auxiliares: </t>
  </si>
  <si>
    <t xml:space="preserve">Total Mat. Primas p/ Insecticidas: </t>
  </si>
  <si>
    <t xml:space="preserve">Total Materias Primas : </t>
  </si>
  <si>
    <t xml:space="preserve">Sub Total Formulados: </t>
  </si>
  <si>
    <t xml:space="preserve">Ing.Agr. M.Bonilla - Dpto Control de Insumos - amboni@adinet.com.uy</t>
  </si>
  <si>
    <t xml:space="preserve">Importaciones totales 2004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Sustancias Activas</t>
  </si>
  <si>
    <t xml:space="preserve">Sub Totales : </t>
  </si>
  <si>
    <t xml:space="preserve">Los demás Insecticidas Formulados: </t>
  </si>
  <si>
    <t xml:space="preserve">Total Importaciones Insecticidas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cuadro 4</t>
  </si>
  <si>
    <t xml:space="preserve">Volúmenes en Kg. de sustancia Activa  </t>
  </si>
  <si>
    <t xml:space="preserve">ACEITES MINERALES</t>
  </si>
  <si>
    <t xml:space="preserve">ENDOSULFAN</t>
  </si>
  <si>
    <t xml:space="preserve">CLORPIRIFOS ETIL</t>
  </si>
  <si>
    <t xml:space="preserve">CIPERMETRINA</t>
  </si>
  <si>
    <t xml:space="preserve">AZINFOS METIL</t>
  </si>
  <si>
    <t xml:space="preserve">PARATION METIL</t>
  </si>
  <si>
    <t xml:space="preserve">MALATION</t>
  </si>
  <si>
    <t xml:space="preserve">CLORPIRIFOS METIL</t>
  </si>
  <si>
    <t xml:space="preserve">TRIFLUMURON</t>
  </si>
  <si>
    <t xml:space="preserve">METAMIDOFOS</t>
  </si>
  <si>
    <t xml:space="preserve">CARBARIL</t>
  </si>
  <si>
    <t xml:space="preserve">FOSFURO DE ALUMINIO</t>
  </si>
  <si>
    <t xml:space="preserve">METIDATION</t>
  </si>
  <si>
    <t xml:space="preserve">CARBOFURAN</t>
  </si>
  <si>
    <t xml:space="preserve">PIRIMIFOS+PERMETRINA</t>
  </si>
  <si>
    <t xml:space="preserve">DIAZINON</t>
  </si>
  <si>
    <t xml:space="preserve">IMIDACLOPRID</t>
  </si>
  <si>
    <t xml:space="preserve">alfaCIPERMETRINA</t>
  </si>
  <si>
    <t xml:space="preserve">TIODICARB</t>
  </si>
  <si>
    <t xml:space="preserve">DIMETOATO</t>
  </si>
  <si>
    <t xml:space="preserve">FOSALONE</t>
  </si>
  <si>
    <t xml:space="preserve">DIFLUBENZURON</t>
  </si>
  <si>
    <t xml:space="preserve">lamda CIALOTRINA</t>
  </si>
  <si>
    <t xml:space="preserve">METOXIFENOCIDE</t>
  </si>
  <si>
    <t xml:space="preserve">TIAMETOXAM</t>
  </si>
  <si>
    <t xml:space="preserve">TIOCICLAM hidrogenoxalato</t>
  </si>
  <si>
    <t xml:space="preserve">CIROMAZINA</t>
  </si>
  <si>
    <t xml:space="preserve">ZETACIPERMETRINA</t>
  </si>
  <si>
    <t xml:space="preserve">FIPRONIL</t>
  </si>
  <si>
    <t xml:space="preserve">FENTION</t>
  </si>
  <si>
    <t xml:space="preserve">TEFLUBENZURON</t>
  </si>
  <si>
    <t xml:space="preserve">DELTAM.+FENITROTION</t>
  </si>
  <si>
    <t xml:space="preserve">METOMIL</t>
  </si>
  <si>
    <t xml:space="preserve">ACETAMIPRID</t>
  </si>
  <si>
    <t xml:space="preserve">CLORFENAPIR</t>
  </si>
  <si>
    <t xml:space="preserve">ABAMECTIN</t>
  </si>
  <si>
    <t xml:space="preserve">SPINOSAD  factor A + D</t>
  </si>
  <si>
    <t xml:space="preserve">tau FLUVALINATO</t>
  </si>
  <si>
    <t xml:space="preserve">PIRIPROXIFEN</t>
  </si>
  <si>
    <t xml:space="preserve">BIFENTRIN</t>
  </si>
  <si>
    <t xml:space="preserve">BUPROFEZIN</t>
  </si>
  <si>
    <t xml:space="preserve">LUFENURON</t>
  </si>
  <si>
    <t xml:space="preserve">NOVALURON</t>
  </si>
  <si>
    <t xml:space="preserve">DELTAMETRINA</t>
  </si>
  <si>
    <t xml:space="preserve">METIOCARB</t>
  </si>
  <si>
    <t xml:space="preserve">ETOFENPROX</t>
  </si>
  <si>
    <t xml:space="preserve">CARTAP</t>
  </si>
  <si>
    <t xml:space="preserve">TIACLOPRID</t>
  </si>
  <si>
    <t xml:space="preserve">PIRIMIFOS METIL</t>
  </si>
  <si>
    <t xml:space="preserve">TRICLORFON</t>
  </si>
  <si>
    <t xml:space="preserve">ETION</t>
  </si>
  <si>
    <t xml:space="preserve">PARATION ETIL</t>
  </si>
  <si>
    <t xml:space="preserve">ACEFATO</t>
  </si>
  <si>
    <t xml:space="preserve">CARBOSULFAN</t>
  </si>
  <si>
    <t xml:space="preserve">MONOCROTOFOS</t>
  </si>
  <si>
    <t xml:space="preserve">BENFURACARB</t>
  </si>
  <si>
    <t xml:space="preserve">OXIDEMETON METIL</t>
  </si>
  <si>
    <t xml:space="preserve">ALDICARB</t>
  </si>
  <si>
    <t xml:space="preserve">TEBUFENOCIDE</t>
  </si>
  <si>
    <t xml:space="preserve">BENDIOCARB</t>
  </si>
  <si>
    <t xml:space="preserve">FOSMET</t>
  </si>
  <si>
    <t xml:space="preserve">AMITRAZ</t>
  </si>
  <si>
    <t xml:space="preserve">PIRIMICARB</t>
  </si>
  <si>
    <t xml:space="preserve">BACILLUS THURINGIENSIS</t>
  </si>
  <si>
    <t xml:space="preserve">TOTAL INSECTICIDAS</t>
  </si>
  <si>
    <t xml:space="preserve">INDICE</t>
  </si>
  <si>
    <t xml:space="preserve">Ing.Agr. M.Bonilla - Dpto Control de Insumos</t>
  </si>
  <si>
    <t xml:space="preserve">Ing.Agr. M. Bonilla - Dpto Control de Insumos - ambonilla@adinet.com.uy</t>
  </si>
  <si>
    <t xml:space="preserve">Evolución de Importaciones en Volumen CIF</t>
  </si>
  <si>
    <t xml:space="preserve">cuadro 5</t>
  </si>
  <si>
    <t xml:space="preserve">Valor CIF, en US$  </t>
  </si>
  <si>
    <t xml:space="preserve">alfa-CIPERMETRINA</t>
  </si>
  <si>
    <t xml:space="preserve">AZADIRACTIN</t>
  </si>
  <si>
    <t xml:space="preserve">Evolución de Importaciones en valores U$S / CIF</t>
  </si>
  <si>
    <t xml:space="preserve">cuadro 6</t>
  </si>
  <si>
    <t xml:space="preserve">País de Orígen</t>
  </si>
  <si>
    <t xml:space="preserve">ARGENTINA</t>
  </si>
  <si>
    <t xml:space="preserve">BRASIL</t>
  </si>
  <si>
    <t xml:space="preserve">INDIA</t>
  </si>
  <si>
    <t xml:space="preserve">ISRAEL</t>
  </si>
  <si>
    <t xml:space="preserve">CHINA</t>
  </si>
  <si>
    <t xml:space="preserve">ESTADOS UNIDOS</t>
  </si>
  <si>
    <t xml:space="preserve">FRANCIA</t>
  </si>
  <si>
    <t xml:space="preserve">BELGICA</t>
  </si>
  <si>
    <t xml:space="preserve">DINAMARCA</t>
  </si>
  <si>
    <t xml:space="preserve">CHILE</t>
  </si>
  <si>
    <t xml:space="preserve">VENEZUELA</t>
  </si>
  <si>
    <t xml:space="preserve">HOLANDA</t>
  </si>
  <si>
    <t xml:space="preserve">REINO UNIDO</t>
  </si>
  <si>
    <t xml:space="preserve">JAPON</t>
  </si>
  <si>
    <t xml:space="preserve">SINGAPUR</t>
  </si>
  <si>
    <t xml:space="preserve">ALEMANIA</t>
  </si>
  <si>
    <t xml:space="preserve">SUDAFRICA</t>
  </si>
  <si>
    <t xml:space="preserve">Total Insecticidas Formulados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[$$-409]#,##0"/>
    <numFmt numFmtId="168" formatCode="0"/>
    <numFmt numFmtId="169" formatCode="_(* #,##0.00_);_(* \(#,##0.00\);_(* \-??_);_(@_)"/>
    <numFmt numFmtId="170" formatCode="_(* #,##0_);_(* \(#,##0\);_(* \-??_);_(@_)"/>
    <numFmt numFmtId="171" formatCode="[$$-2C0A]#,##0"/>
    <numFmt numFmtId="172" formatCode="0%"/>
    <numFmt numFmtId="173" formatCode="0.00%"/>
    <numFmt numFmtId="174" formatCode="[$$-409]#,##0.00"/>
    <numFmt numFmtId="175" formatCode="0.0%"/>
    <numFmt numFmtId="176" formatCode="[$-409]#,##0_);\(#,##0\)"/>
    <numFmt numFmtId="177" formatCode="_(&quot;$u &quot;* #,##0.00_);_(&quot;$u &quot;* \(#,##0.00\);_(&quot;$u &quot;* \-??_);_(@_)"/>
    <numFmt numFmtId="178" formatCode="_(\$* #,##0_);_(\$* \(#,##0\);_(\$* \-??_);_(@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 Narrow"/>
      <family val="2"/>
    </font>
    <font>
      <sz val="10"/>
      <color rgb="FF0000FF"/>
      <name val="Arial"/>
      <family val="2"/>
    </font>
    <font>
      <b val="true"/>
      <sz val="14"/>
      <color rgb="FF0000FF"/>
      <name val="Arial Narrow"/>
      <family val="2"/>
    </font>
    <font>
      <b val="true"/>
      <sz val="8"/>
      <name val="Tahoma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 Narrow"/>
      <family val="2"/>
    </font>
    <font>
      <sz val="10"/>
      <color rgb="FF008000"/>
      <name val="Arial"/>
      <family val="2"/>
    </font>
    <font>
      <sz val="10"/>
      <color rgb="FF0000FF"/>
      <name val="Arial Narrow"/>
      <family val="2"/>
    </font>
    <font>
      <b val="true"/>
      <sz val="14"/>
      <name val="Arial Narrow"/>
      <family val="2"/>
    </font>
    <font>
      <sz val="12"/>
      <name val="Arial"/>
      <family val="2"/>
    </font>
    <font>
      <b val="true"/>
      <sz val="10"/>
      <color rgb="FF0000FF"/>
      <name val="Arial Narrow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 Narrow"/>
      <family val="2"/>
    </font>
    <font>
      <sz val="12"/>
      <name val="Arial"/>
      <family val="0"/>
    </font>
    <font>
      <b val="true"/>
      <sz val="10"/>
      <color rgb="FF000000"/>
      <name val="Comic Sans MS"/>
      <family val="4"/>
    </font>
    <font>
      <sz val="12"/>
      <color rgb="FF000000"/>
      <name val="Arial"/>
      <family val="2"/>
    </font>
    <font>
      <b val="true"/>
      <sz val="12"/>
      <name val="Arial Narrow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6"/>
      <color rgb="FF0000FF"/>
      <name val="Comic Sans MS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5.5"/>
      <color rgb="FF0000FF"/>
      <name val="Comic Sans MS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Comic Sans MS"/>
      <family val="4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5.75"/>
      <color rgb="FF0000FF"/>
      <name val="Comic Sans MS"/>
      <family val="2"/>
    </font>
    <font>
      <sz val="9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21431331633"/>
          <c:y val="0.100387596899225"/>
          <c:w val="0.977818996831285"/>
          <c:h val="0.899612403100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79:$I$79</c:f>
              <c:numCache>
                <c:formatCode>General</c:formatCode>
                <c:ptCount val="5"/>
                <c:pt idx="0">
                  <c:v>100</c:v>
                </c:pt>
                <c:pt idx="1">
                  <c:v>108.793583886057</c:v>
                </c:pt>
                <c:pt idx="2">
                  <c:v>150.256375793155</c:v>
                </c:pt>
                <c:pt idx="3">
                  <c:v>166.904454805946</c:v>
                </c:pt>
                <c:pt idx="4">
                  <c:v>206.597138291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4603"/>
        <c:axId val="21034702"/>
      </c:lineChart>
      <c:catAx>
        <c:axId val="161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702"/>
        <c:crossesAt val="0"/>
        <c:auto val="1"/>
        <c:lblAlgn val="ctr"/>
        <c:lblOffset val="100"/>
        <c:noMultiLvlLbl val="0"/>
      </c:catAx>
      <c:valAx>
        <c:axId val="21034702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60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50" spc="-1" strike="noStrike">
                <a:solidFill>
                  <a:srgbClr val="0000ff"/>
                </a:solidFill>
                <a:latin typeface="Comic Sans MS"/>
              </a:rPr>
              <a:t>Triflumuron</a:t>
            </a:r>
          </a:p>
        </c:rich>
      </c:tx>
      <c:layout>
        <c:manualLayout>
          <c:xMode val="edge"/>
          <c:yMode val="edge"/>
          <c:x val="0.213184027044158"/>
          <c:y val="0.267917873787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623142474822"/>
          <c:y val="0.0356468069026326"/>
          <c:w val="0.950066906120149"/>
          <c:h val="0.964353193097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8:$I$18</c:f>
              <c:numCache>
                <c:formatCode>General</c:formatCode>
                <c:ptCount val="5"/>
                <c:pt idx="0">
                  <c:v>520.08</c:v>
                </c:pt>
                <c:pt idx="1">
                  <c:v>1040.16</c:v>
                </c:pt>
                <c:pt idx="2">
                  <c:v>1308.08</c:v>
                </c:pt>
                <c:pt idx="3">
                  <c:v>1968</c:v>
                </c:pt>
                <c:pt idx="4">
                  <c:v>864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0047"/>
        <c:axId val="1166483"/>
      </c:lineChart>
      <c:catAx>
        <c:axId val="8772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83"/>
        <c:crossesAt val="0"/>
        <c:auto val="1"/>
        <c:lblAlgn val="ctr"/>
        <c:lblOffset val="100"/>
        <c:noMultiLvlLbl val="0"/>
      </c:catAx>
      <c:valAx>
        <c:axId val="1166483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27480808507641"/>
              <c:y val="0.01561909560398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047"/>
        <c:crossesAt val="1"/>
        <c:crossBetween val="midCat"/>
        <c:majorUnit val="25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etamidofos</a:t>
            </a:r>
          </a:p>
        </c:rich>
      </c:tx>
      <c:layout>
        <c:manualLayout>
          <c:xMode val="edge"/>
          <c:yMode val="edge"/>
          <c:x val="0.266744043148768"/>
          <c:y val="0.098215384615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18611319724"/>
          <c:y val="0.0349538461538461"/>
          <c:w val="0.951799003208848"/>
          <c:h val="0.9650461538461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9:$I$19</c:f>
              <c:numCache>
                <c:formatCode>General</c:formatCode>
                <c:ptCount val="5"/>
                <c:pt idx="0">
                  <c:v>21562</c:v>
                </c:pt>
                <c:pt idx="1">
                  <c:v>5538</c:v>
                </c:pt>
                <c:pt idx="2">
                  <c:v>22160</c:v>
                </c:pt>
                <c:pt idx="3">
                  <c:v>19960</c:v>
                </c:pt>
                <c:pt idx="4">
                  <c:v>8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4482"/>
        <c:axId val="27911265"/>
      </c:lineChart>
      <c:catAx>
        <c:axId val="3567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265"/>
        <c:crossesAt val="0"/>
        <c:auto val="1"/>
        <c:lblAlgn val="ctr"/>
        <c:lblOffset val="100"/>
        <c:noMultiLvlLbl val="0"/>
      </c:catAx>
      <c:valAx>
        <c:axId val="27911265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21888441319041"/>
              <c:y val="0.02793846153846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482"/>
        <c:crossesAt val="1"/>
        <c:crossBetween val="midCat"/>
        <c:majorUnit val="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281987189502"/>
          <c:y val="0.100368145708196"/>
          <c:w val="0.977581627870645"/>
          <c:h val="0.899631854291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79:$I$79</c:f>
              <c:numCache>
                <c:formatCode>General</c:formatCode>
                <c:ptCount val="5"/>
                <c:pt idx="0">
                  <c:v>100</c:v>
                </c:pt>
                <c:pt idx="1">
                  <c:v>123.072624071329</c:v>
                </c:pt>
                <c:pt idx="2">
                  <c:v>177.025731278291</c:v>
                </c:pt>
                <c:pt idx="3">
                  <c:v>248.08654975848</c:v>
                </c:pt>
                <c:pt idx="4">
                  <c:v>263.474404937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9368"/>
        <c:axId val="43719898"/>
      </c:lineChart>
      <c:catAx>
        <c:axId val="7309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898"/>
        <c:crossesAt val="0"/>
        <c:auto val="1"/>
        <c:lblAlgn val="ctr"/>
        <c:lblOffset val="100"/>
        <c:noMultiLvlLbl val="0"/>
      </c:catAx>
      <c:valAx>
        <c:axId val="43719898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36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ndosulfan</a:t>
            </a:r>
          </a:p>
        </c:rich>
      </c:tx>
      <c:layout>
        <c:manualLayout>
          <c:xMode val="edge"/>
          <c:yMode val="edge"/>
          <c:x val="0.305366182922713"/>
          <c:y val="0.280874731386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795477556531"/>
          <c:y val="0.0316015674377449"/>
          <c:w val="0.963820452244347"/>
          <c:h val="0.968398432562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9:$I$9</c:f>
              <c:numCache>
                <c:formatCode>General</c:formatCode>
                <c:ptCount val="5"/>
                <c:pt idx="0">
                  <c:v>68898</c:v>
                </c:pt>
                <c:pt idx="1">
                  <c:v>121235</c:v>
                </c:pt>
                <c:pt idx="2">
                  <c:v>533948</c:v>
                </c:pt>
                <c:pt idx="3">
                  <c:v>1591967</c:v>
                </c:pt>
                <c:pt idx="4">
                  <c:v>1628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4041"/>
        <c:axId val="44332873"/>
      </c:lineChart>
      <c:catAx>
        <c:axId val="4855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873"/>
        <c:crossesAt val="0"/>
        <c:auto val="1"/>
        <c:lblAlgn val="ctr"/>
        <c:lblOffset val="100"/>
        <c:noMultiLvlLbl val="0"/>
      </c:catAx>
      <c:valAx>
        <c:axId val="44332873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8747890651367"/>
              <c:y val="0.1567437744912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041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245595158036315"/>
          <c:y val="0.2809656218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593813046402"/>
          <c:y val="0.0315975733063701"/>
          <c:w val="0.95084061869536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286537</c:v>
                </c:pt>
                <c:pt idx="1">
                  <c:v>254100</c:v>
                </c:pt>
                <c:pt idx="2">
                  <c:v>763130</c:v>
                </c:pt>
                <c:pt idx="3">
                  <c:v>1488384</c:v>
                </c:pt>
                <c:pt idx="4">
                  <c:v>1607718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0195"/>
        <c:axId val="76200037"/>
      </c:lineChart>
      <c:catAx>
        <c:axId val="7393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037"/>
        <c:crossesAt val="0"/>
        <c:auto val="1"/>
        <c:lblAlgn val="ctr"/>
        <c:lblOffset val="100"/>
        <c:noMultiLvlLbl val="0"/>
      </c:catAx>
      <c:valAx>
        <c:axId val="76200037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195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ite Mineral</a:t>
            </a:r>
          </a:p>
        </c:rich>
      </c:tx>
      <c:layout>
        <c:manualLayout>
          <c:xMode val="edge"/>
          <c:yMode val="edge"/>
          <c:x val="0.256348408710218"/>
          <c:y val="0.134086629001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544388609715"/>
          <c:y val="0.0313873195229127"/>
          <c:w val="0.942445561139028"/>
          <c:h val="0.968612680477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299135</c:v>
                </c:pt>
                <c:pt idx="1">
                  <c:v>373276</c:v>
                </c:pt>
                <c:pt idx="2">
                  <c:v>411103</c:v>
                </c:pt>
                <c:pt idx="3">
                  <c:v>328921</c:v>
                </c:pt>
                <c:pt idx="4">
                  <c:v>515823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4917"/>
        <c:axId val="6529213"/>
      </c:lineChart>
      <c:catAx>
        <c:axId val="3456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13"/>
        <c:crossesAt val="0"/>
        <c:auto val="1"/>
        <c:lblAlgn val="ctr"/>
        <c:lblOffset val="100"/>
        <c:noMultiLvlLbl val="0"/>
      </c:catAx>
      <c:valAx>
        <c:axId val="6529213"/>
        <c:scaling>
          <c:orientation val="minMax"/>
          <c:max val="6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917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umuron</a:t>
            </a:r>
          </a:p>
        </c:rich>
      </c:tx>
      <c:layout>
        <c:manualLayout>
          <c:xMode val="edge"/>
          <c:yMode val="edge"/>
          <c:x val="0.32265844834517"/>
          <c:y val="0.0995995995995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639019161195"/>
          <c:y val="0.0312812812812813"/>
          <c:w val="0.926236098083881"/>
          <c:h val="0.968718718718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84480</c:v>
                </c:pt>
                <c:pt idx="1">
                  <c:v>159456</c:v>
                </c:pt>
                <c:pt idx="2">
                  <c:v>182280</c:v>
                </c:pt>
                <c:pt idx="3">
                  <c:v>235886</c:v>
                </c:pt>
                <c:pt idx="4">
                  <c:v>43787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9268"/>
        <c:axId val="547721"/>
      </c:lineChart>
      <c:catAx>
        <c:axId val="2131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1"/>
        <c:crossesAt val="0"/>
        <c:auto val="1"/>
        <c:lblAlgn val="ctr"/>
        <c:lblOffset val="100"/>
        <c:noMultiLvlLbl val="0"/>
      </c:catAx>
      <c:valAx>
        <c:axId val="547721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268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ipermetrina</a:t>
            </a:r>
          </a:p>
        </c:rich>
      </c:tx>
      <c:layout>
        <c:manualLayout>
          <c:xMode val="edge"/>
          <c:yMode val="edge"/>
          <c:x val="0.262775667932574"/>
          <c:y val="0.238089220270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66600039976"/>
          <c:y val="0.0315935801845065"/>
          <c:w val="0.944433339996002"/>
          <c:h val="0.9684064198154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34840</c:v>
                </c:pt>
                <c:pt idx="1">
                  <c:v>44938</c:v>
                </c:pt>
                <c:pt idx="2">
                  <c:v>58477</c:v>
                </c:pt>
                <c:pt idx="3">
                  <c:v>200801</c:v>
                </c:pt>
                <c:pt idx="4">
                  <c:v>233356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3289"/>
        <c:axId val="28039190"/>
      </c:lineChart>
      <c:catAx>
        <c:axId val="3065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190"/>
        <c:crossesAt val="0"/>
        <c:auto val="1"/>
        <c:lblAlgn val="ctr"/>
        <c:lblOffset val="100"/>
        <c:noMultiLvlLbl val="0"/>
      </c:catAx>
      <c:valAx>
        <c:axId val="2803919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6566726630688"/>
              <c:y val="0.156830532035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289"/>
        <c:crossesAt val="1"/>
        <c:crossBetween val="midCat"/>
        <c:majorUnit val="500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Tiametoxan</a:t>
            </a:r>
          </a:p>
        </c:rich>
      </c:tx>
      <c:layout>
        <c:manualLayout>
          <c:xMode val="edge"/>
          <c:yMode val="edge"/>
          <c:x val="0.231856611430504"/>
          <c:y val="0.14390872285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84680419344"/>
          <c:y val="0.0306710833026622"/>
          <c:w val="0.928711531958066"/>
          <c:h val="0.9693289166973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93651</c:v>
                </c:pt>
                <c:pt idx="1">
                  <c:v>155677</c:v>
                </c:pt>
                <c:pt idx="2">
                  <c:v>436806</c:v>
                </c:pt>
                <c:pt idx="3">
                  <c:v>319785</c:v>
                </c:pt>
                <c:pt idx="4">
                  <c:v>230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4253"/>
        <c:axId val="76718503"/>
      </c:lineChart>
      <c:catAx>
        <c:axId val="6397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503"/>
        <c:crossesAt val="0"/>
        <c:auto val="1"/>
        <c:lblAlgn val="ctr"/>
        <c:lblOffset val="100"/>
        <c:noMultiLvlLbl val="0"/>
      </c:catAx>
      <c:valAx>
        <c:axId val="76718503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8413933040244"/>
              <c:y val="0.1743344374923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253"/>
        <c:crossesAt val="1"/>
        <c:crossBetween val="midCat"/>
        <c:majorUnit val="1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infos metil</a:t>
            </a:r>
          </a:p>
        </c:rich>
      </c:tx>
      <c:layout>
        <c:manualLayout>
          <c:xMode val="edge"/>
          <c:yMode val="edge"/>
          <c:x val="0.246151768836079"/>
          <c:y val="0.13974131372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94652984067"/>
          <c:y val="0.0317017499365965"/>
          <c:w val="0.960910072913854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232925</c:v>
                </c:pt>
                <c:pt idx="1">
                  <c:v>321649</c:v>
                </c:pt>
                <c:pt idx="2">
                  <c:v>341373</c:v>
                </c:pt>
                <c:pt idx="3">
                  <c:v>277736</c:v>
                </c:pt>
                <c:pt idx="4">
                  <c:v>221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31030"/>
        <c:axId val="16029761"/>
      </c:lineChart>
      <c:catAx>
        <c:axId val="5453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761"/>
        <c:crossesAt val="0"/>
        <c:auto val="1"/>
        <c:lblAlgn val="ctr"/>
        <c:lblOffset val="100"/>
        <c:noMultiLvlLbl val="0"/>
      </c:catAx>
      <c:valAx>
        <c:axId val="16029761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8782068593033"/>
              <c:y val="0.1662439766675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030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ites minerales</a:t>
            </a:r>
          </a:p>
        </c:rich>
      </c:tx>
      <c:layout>
        <c:manualLayout>
          <c:xMode val="edge"/>
          <c:yMode val="edge"/>
          <c:x val="0.287446937537902"/>
          <c:y val="0.143925944712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421063270669"/>
          <c:y val="0.0317017499365965"/>
          <c:w val="0.948857893672933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397020.93</c:v>
                </c:pt>
                <c:pt idx="1">
                  <c:v>445487.589</c:v>
                </c:pt>
                <c:pt idx="2">
                  <c:v>532884</c:v>
                </c:pt>
                <c:pt idx="3">
                  <c:v>423577.459</c:v>
                </c:pt>
                <c:pt idx="4">
                  <c:v>608101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9270"/>
        <c:axId val="84488434"/>
      </c:lineChart>
      <c:catAx>
        <c:axId val="8314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434"/>
        <c:crossesAt val="0"/>
        <c:auto val="1"/>
        <c:lblAlgn val="ctr"/>
        <c:lblOffset val="100"/>
        <c:noMultiLvlLbl val="0"/>
      </c:catAx>
      <c:valAx>
        <c:axId val="84488434"/>
        <c:scaling>
          <c:orientation val="minMax"/>
          <c:max val="650000"/>
          <c:min val="3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452260629338"/>
              <c:y val="0.0311945219376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270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lamda Cialotrina</a:t>
            </a:r>
          </a:p>
        </c:rich>
      </c:tx>
      <c:layout>
        <c:manualLayout>
          <c:xMode val="edge"/>
          <c:yMode val="edge"/>
          <c:x val="0.191552327145547"/>
          <c:y val="0.16836158192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151466236212"/>
          <c:y val="0.0313873195229127"/>
          <c:w val="0.931463545870326"/>
          <c:h val="0.968612680477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111443</c:v>
                </c:pt>
                <c:pt idx="1">
                  <c:v>152892</c:v>
                </c:pt>
                <c:pt idx="2">
                  <c:v>213408</c:v>
                </c:pt>
                <c:pt idx="3">
                  <c:v>190488</c:v>
                </c:pt>
                <c:pt idx="4">
                  <c:v>2145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6241"/>
        <c:axId val="31648823"/>
      </c:lineChart>
      <c:catAx>
        <c:axId val="4110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823"/>
        <c:crossesAt val="0"/>
        <c:auto val="1"/>
        <c:lblAlgn val="ctr"/>
        <c:lblOffset val="100"/>
        <c:noMultiLvlLbl val="0"/>
      </c:catAx>
      <c:valAx>
        <c:axId val="31648823"/>
        <c:scaling>
          <c:orientation val="minMax"/>
          <c:max val="25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7473769168684"/>
              <c:y val="0.1693659761456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241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ndosulfan</a:t>
            </a:r>
          </a:p>
        </c:rich>
      </c:tx>
      <c:layout>
        <c:manualLayout>
          <c:xMode val="edge"/>
          <c:yMode val="edge"/>
          <c:x val="0.376177247781015"/>
          <c:y val="0.273522698452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48140117894"/>
          <c:y val="0.0317017499365965"/>
          <c:w val="0.941052916864286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5333.704</c:v>
                </c:pt>
                <c:pt idx="1">
                  <c:v>10698</c:v>
                </c:pt>
                <c:pt idx="2">
                  <c:v>54691</c:v>
                </c:pt>
                <c:pt idx="3">
                  <c:v>177154</c:v>
                </c:pt>
                <c:pt idx="4">
                  <c:v>1853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3872"/>
        <c:axId val="80014023"/>
      </c:lineChart>
      <c:catAx>
        <c:axId val="1925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023"/>
        <c:crossesAt val="0"/>
        <c:auto val="1"/>
        <c:lblAlgn val="ctr"/>
        <c:lblOffset val="100"/>
        <c:noMultiLvlLbl val="0"/>
      </c:catAx>
      <c:valAx>
        <c:axId val="80014023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710617250491"/>
              <c:y val="0.03144813593710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872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227202680067002"/>
          <c:y val="0.22413360120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43216080402"/>
          <c:y val="0.0313912606730286"/>
          <c:w val="0.951356783919598"/>
          <c:h val="0.968608739326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26268</c:v>
                </c:pt>
                <c:pt idx="1">
                  <c:v>24499</c:v>
                </c:pt>
                <c:pt idx="2">
                  <c:v>95305</c:v>
                </c:pt>
                <c:pt idx="3">
                  <c:v>170101.008</c:v>
                </c:pt>
                <c:pt idx="4">
                  <c:v>184685.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3033"/>
        <c:axId val="2620158"/>
      </c:lineChart>
      <c:catAx>
        <c:axId val="1406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58"/>
        <c:crossesAt val="0"/>
        <c:auto val="1"/>
        <c:lblAlgn val="ctr"/>
        <c:lblOffset val="100"/>
        <c:noMultiLvlLbl val="0"/>
      </c:catAx>
      <c:valAx>
        <c:axId val="2620158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1506780512305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033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ipermetrina</a:t>
            </a:r>
          </a:p>
        </c:rich>
      </c:tx>
      <c:layout>
        <c:manualLayout>
          <c:xMode val="edge"/>
          <c:yMode val="edge"/>
          <c:x val="0.227106722575409"/>
          <c:y val="0.15066950319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697145948871"/>
          <c:y val="0.031285195845326"/>
          <c:w val="0.952657919653727"/>
          <c:h val="0.9687148041546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2263</c:v>
                </c:pt>
                <c:pt idx="1">
                  <c:v>3404</c:v>
                </c:pt>
                <c:pt idx="2">
                  <c:v>9781</c:v>
                </c:pt>
                <c:pt idx="3">
                  <c:v>12864.64</c:v>
                </c:pt>
                <c:pt idx="4">
                  <c:v>17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47106"/>
        <c:axId val="79649076"/>
      </c:lineChart>
      <c:catAx>
        <c:axId val="9374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076"/>
        <c:crossesAt val="0"/>
        <c:auto val="1"/>
        <c:lblAlgn val="ctr"/>
        <c:lblOffset val="100"/>
        <c:noMultiLvlLbl val="0"/>
      </c:catAx>
      <c:valAx>
        <c:axId val="79649076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9078858379548"/>
              <c:y val="0.02327618570892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106"/>
        <c:crossesAt val="1"/>
        <c:crossBetween val="midCat"/>
        <c:majorUnit val="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infos metil</a:t>
            </a:r>
          </a:p>
        </c:rich>
      </c:tx>
      <c:layout>
        <c:manualLayout>
          <c:xMode val="edge"/>
          <c:yMode val="edge"/>
          <c:x val="0.190485762144054"/>
          <c:y val="0.157113872685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673366834171"/>
          <c:y val="0.0317017499365965"/>
          <c:w val="0.941708542713568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12004.33</c:v>
                </c:pt>
                <c:pt idx="1">
                  <c:v>16408.6</c:v>
                </c:pt>
                <c:pt idx="2">
                  <c:v>17975.5</c:v>
                </c:pt>
                <c:pt idx="3">
                  <c:v>16195.2</c:v>
                </c:pt>
                <c:pt idx="4">
                  <c:v>1168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0880"/>
        <c:axId val="139059"/>
      </c:lineChart>
      <c:catAx>
        <c:axId val="1165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9"/>
        <c:crossesAt val="0"/>
        <c:auto val="1"/>
        <c:lblAlgn val="ctr"/>
        <c:lblOffset val="100"/>
        <c:noMultiLvlLbl val="0"/>
      </c:catAx>
      <c:valAx>
        <c:axId val="13905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1065178797869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880"/>
        <c:crossesAt val="1"/>
        <c:crossBetween val="midCat"/>
        <c:majorUnit val="25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Paration metil</a:t>
            </a:r>
          </a:p>
        </c:rich>
      </c:tx>
      <c:layout>
        <c:manualLayout>
          <c:xMode val="edge"/>
          <c:yMode val="edge"/>
          <c:x val="0.240987109671193"/>
          <c:y val="0.157113872685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46005376715"/>
          <c:y val="0.0317017499365965"/>
          <c:w val="0.948507617012477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3473.28</c:v>
                </c:pt>
                <c:pt idx="1">
                  <c:v>5041.08</c:v>
                </c:pt>
                <c:pt idx="2">
                  <c:v>6842.04</c:v>
                </c:pt>
                <c:pt idx="3">
                  <c:v>10098</c:v>
                </c:pt>
                <c:pt idx="4">
                  <c:v>9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889"/>
        <c:axId val="52158531"/>
      </c:lineChart>
      <c:catAx>
        <c:axId val="846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531"/>
        <c:crossesAt val="0"/>
        <c:auto val="1"/>
        <c:lblAlgn val="ctr"/>
        <c:lblOffset val="100"/>
        <c:noMultiLvlLbl val="0"/>
      </c:catAx>
      <c:valAx>
        <c:axId val="52158531"/>
        <c:scaling>
          <c:orientation val="minMax"/>
          <c:max val="12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3019921417247"/>
              <c:y val="0.01927466396145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89"/>
        <c:crossesAt val="1"/>
        <c:crossBetween val="midCat"/>
        <c:majorUnit val="25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alation</a:t>
            </a:r>
          </a:p>
        </c:rich>
      </c:tx>
      <c:layout>
        <c:manualLayout>
          <c:xMode val="edge"/>
          <c:yMode val="edge"/>
          <c:x val="0.245442176870748"/>
          <c:y val="0.0965001268069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333333333333"/>
          <c:y val="0.03613999492772"/>
          <c:w val="0.951836734693878"/>
          <c:h val="0.963860005072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9920</c:v>
                </c:pt>
                <c:pt idx="1">
                  <c:v>9170</c:v>
                </c:pt>
                <c:pt idx="2">
                  <c:v>9110</c:v>
                </c:pt>
                <c:pt idx="3">
                  <c:v>11970</c:v>
                </c:pt>
                <c:pt idx="4">
                  <c:v>9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7817"/>
        <c:axId val="94913992"/>
      </c:lineChart>
      <c:catAx>
        <c:axId val="9539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992"/>
        <c:crossesAt val="0"/>
        <c:auto val="1"/>
        <c:lblAlgn val="ctr"/>
        <c:lblOffset val="100"/>
        <c:noMultiLvlLbl val="0"/>
      </c:catAx>
      <c:valAx>
        <c:axId val="94913992"/>
        <c:scaling>
          <c:orientation val="minMax"/>
          <c:max val="12500"/>
          <c:min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0748299319728"/>
              <c:y val="0.01065178797869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817"/>
        <c:crossesAt val="1"/>
        <c:crossBetween val="midCat"/>
        <c:majorUnit val="1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rpirifos metil</a:t>
            </a:r>
          </a:p>
        </c:rich>
      </c:tx>
      <c:layout>
        <c:manualLayout>
          <c:xMode val="edge"/>
          <c:yMode val="edge"/>
          <c:x val="0.207347106307292"/>
          <c:y val="0.15917907646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339034067588"/>
          <c:y val="0.0305343511450382"/>
          <c:w val="0.949309071008346"/>
          <c:h val="0.969465648854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7:$I$17</c:f>
              <c:numCache>
                <c:formatCode>General</c:formatCode>
                <c:ptCount val="5"/>
                <c:pt idx="0">
                  <c:v>5648</c:v>
                </c:pt>
                <c:pt idx="1">
                  <c:v>1749.67</c:v>
                </c:pt>
                <c:pt idx="2">
                  <c:v>8527</c:v>
                </c:pt>
                <c:pt idx="3">
                  <c:v>599.25</c:v>
                </c:pt>
                <c:pt idx="4">
                  <c:v>9074.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2987"/>
        <c:axId val="57916124"/>
      </c:lineChart>
      <c:catAx>
        <c:axId val="5476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124"/>
        <c:crossesAt val="0"/>
        <c:auto val="1"/>
        <c:lblAlgn val="ctr"/>
        <c:lblOffset val="100"/>
        <c:noMultiLvlLbl val="0"/>
      </c:catAx>
      <c:valAx>
        <c:axId val="57916124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706115747708"/>
              <c:y val="0.01902139907395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987"/>
        <c:crossesAt val="1"/>
        <c:crossBetween val="midCat"/>
        <c:majorUnit val="25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79</xdr:row>
      <xdr:rowOff>75960</xdr:rowOff>
    </xdr:from>
    <xdr:to>
      <xdr:col>9</xdr:col>
      <xdr:colOff>40320</xdr:colOff>
      <xdr:row>89</xdr:row>
      <xdr:rowOff>28440</xdr:rowOff>
    </xdr:to>
    <xdr:graphicFrame>
      <xdr:nvGraphicFramePr>
        <xdr:cNvPr id="0" name="Chart 9"/>
        <xdr:cNvGraphicFramePr/>
      </xdr:nvGraphicFramePr>
      <xdr:xfrm>
        <a:off x="3672000" y="16011360"/>
        <a:ext cx="46576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38160</xdr:rowOff>
    </xdr:from>
    <xdr:to>
      <xdr:col>7</xdr:col>
      <xdr:colOff>10440</xdr:colOff>
      <xdr:row>20</xdr:row>
      <xdr:rowOff>190440</xdr:rowOff>
    </xdr:to>
    <xdr:graphicFrame>
      <xdr:nvGraphicFramePr>
        <xdr:cNvPr id="1" name="Chart 1"/>
        <xdr:cNvGraphicFramePr/>
      </xdr:nvGraphicFramePr>
      <xdr:xfrm>
        <a:off x="321480" y="1314360"/>
        <a:ext cx="53424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47880</xdr:rowOff>
    </xdr:from>
    <xdr:to>
      <xdr:col>13</xdr:col>
      <xdr:colOff>835920</xdr:colOff>
      <xdr:row>21</xdr:row>
      <xdr:rowOff>9720</xdr:rowOff>
    </xdr:to>
    <xdr:graphicFrame>
      <xdr:nvGraphicFramePr>
        <xdr:cNvPr id="2" name="Chart 2"/>
        <xdr:cNvGraphicFramePr/>
      </xdr:nvGraphicFramePr>
      <xdr:xfrm>
        <a:off x="6045120" y="1324080"/>
        <a:ext cx="5312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0720</xdr:rowOff>
    </xdr:to>
    <xdr:graphicFrame>
      <xdr:nvGraphicFramePr>
        <xdr:cNvPr id="3" name="Chart 3"/>
        <xdr:cNvGraphicFramePr/>
      </xdr:nvGraphicFramePr>
      <xdr:xfrm>
        <a:off x="281160" y="4152960"/>
        <a:ext cx="53726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4" name="Chart 4"/>
        <xdr:cNvGraphicFramePr/>
      </xdr:nvGraphicFramePr>
      <xdr:xfrm>
        <a:off x="6045120" y="4152960"/>
        <a:ext cx="53226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440</xdr:rowOff>
    </xdr:from>
    <xdr:to>
      <xdr:col>7</xdr:col>
      <xdr:colOff>360</xdr:colOff>
      <xdr:row>50</xdr:row>
      <xdr:rowOff>180720</xdr:rowOff>
    </xdr:to>
    <xdr:graphicFrame>
      <xdr:nvGraphicFramePr>
        <xdr:cNvPr id="5" name="Chart 5"/>
        <xdr:cNvGraphicFramePr/>
      </xdr:nvGraphicFramePr>
      <xdr:xfrm>
        <a:off x="281160" y="7057800"/>
        <a:ext cx="53726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28440</xdr:rowOff>
    </xdr:from>
    <xdr:to>
      <xdr:col>13</xdr:col>
      <xdr:colOff>775800</xdr:colOff>
      <xdr:row>50</xdr:row>
      <xdr:rowOff>180720</xdr:rowOff>
    </xdr:to>
    <xdr:graphicFrame>
      <xdr:nvGraphicFramePr>
        <xdr:cNvPr id="6" name="Chart 6"/>
        <xdr:cNvGraphicFramePr/>
      </xdr:nvGraphicFramePr>
      <xdr:xfrm>
        <a:off x="6075720" y="7057800"/>
        <a:ext cx="522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920</xdr:colOff>
      <xdr:row>51</xdr:row>
      <xdr:rowOff>28080</xdr:rowOff>
    </xdr:from>
    <xdr:to>
      <xdr:col>6</xdr:col>
      <xdr:colOff>885600</xdr:colOff>
      <xdr:row>65</xdr:row>
      <xdr:rowOff>180720</xdr:rowOff>
    </xdr:to>
    <xdr:graphicFrame>
      <xdr:nvGraphicFramePr>
        <xdr:cNvPr id="7" name="Chart 7"/>
        <xdr:cNvGraphicFramePr/>
      </xdr:nvGraphicFramePr>
      <xdr:xfrm>
        <a:off x="352080" y="9934200"/>
        <a:ext cx="52916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0440</xdr:colOff>
      <xdr:row>51</xdr:row>
      <xdr:rowOff>0</xdr:rowOff>
    </xdr:from>
    <xdr:to>
      <xdr:col>13</xdr:col>
      <xdr:colOff>795600</xdr:colOff>
      <xdr:row>65</xdr:row>
      <xdr:rowOff>190440</xdr:rowOff>
    </xdr:to>
    <xdr:graphicFrame>
      <xdr:nvGraphicFramePr>
        <xdr:cNvPr id="8" name="Chart 8"/>
        <xdr:cNvGraphicFramePr/>
      </xdr:nvGraphicFramePr>
      <xdr:xfrm>
        <a:off x="6055560" y="9906120"/>
        <a:ext cx="52621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560</xdr:colOff>
      <xdr:row>67</xdr:row>
      <xdr:rowOff>0</xdr:rowOff>
    </xdr:from>
    <xdr:to>
      <xdr:col>6</xdr:col>
      <xdr:colOff>875880</xdr:colOff>
      <xdr:row>81</xdr:row>
      <xdr:rowOff>190440</xdr:rowOff>
    </xdr:to>
    <xdr:graphicFrame>
      <xdr:nvGraphicFramePr>
        <xdr:cNvPr id="9" name="Chart 1033"/>
        <xdr:cNvGraphicFramePr/>
      </xdr:nvGraphicFramePr>
      <xdr:xfrm>
        <a:off x="522720" y="12972960"/>
        <a:ext cx="5111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67</xdr:row>
      <xdr:rowOff>0</xdr:rowOff>
    </xdr:from>
    <xdr:to>
      <xdr:col>13</xdr:col>
      <xdr:colOff>795600</xdr:colOff>
      <xdr:row>82</xdr:row>
      <xdr:rowOff>66960</xdr:rowOff>
    </xdr:to>
    <xdr:graphicFrame>
      <xdr:nvGraphicFramePr>
        <xdr:cNvPr id="10" name="Chart 1034"/>
        <xdr:cNvGraphicFramePr/>
      </xdr:nvGraphicFramePr>
      <xdr:xfrm>
        <a:off x="6045120" y="12972960"/>
        <a:ext cx="527256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79</xdr:row>
      <xdr:rowOff>75960</xdr:rowOff>
    </xdr:from>
    <xdr:to>
      <xdr:col>9</xdr:col>
      <xdr:colOff>40680</xdr:colOff>
      <xdr:row>89</xdr:row>
      <xdr:rowOff>28440</xdr:rowOff>
    </xdr:to>
    <xdr:graphicFrame>
      <xdr:nvGraphicFramePr>
        <xdr:cNvPr id="11" name="Chart 9"/>
        <xdr:cNvGraphicFramePr/>
      </xdr:nvGraphicFramePr>
      <xdr:xfrm>
        <a:off x="3601440" y="17916120"/>
        <a:ext cx="46083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38520</xdr:rowOff>
    </xdr:from>
    <xdr:to>
      <xdr:col>6</xdr:col>
      <xdr:colOff>856080</xdr:colOff>
      <xdr:row>20</xdr:row>
      <xdr:rowOff>190440</xdr:rowOff>
    </xdr:to>
    <xdr:graphicFrame>
      <xdr:nvGraphicFramePr>
        <xdr:cNvPr id="12" name="Chart 1"/>
        <xdr:cNvGraphicFramePr/>
      </xdr:nvGraphicFramePr>
      <xdr:xfrm>
        <a:off x="281160" y="1314720"/>
        <a:ext cx="53330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47880</xdr:rowOff>
    </xdr:from>
    <xdr:to>
      <xdr:col>13</xdr:col>
      <xdr:colOff>875880</xdr:colOff>
      <xdr:row>21</xdr:row>
      <xdr:rowOff>9720</xdr:rowOff>
    </xdr:to>
    <xdr:graphicFrame>
      <xdr:nvGraphicFramePr>
        <xdr:cNvPr id="13" name="Chart 2"/>
        <xdr:cNvGraphicFramePr/>
      </xdr:nvGraphicFramePr>
      <xdr:xfrm>
        <a:off x="6045120" y="1324080"/>
        <a:ext cx="5352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0720</xdr:rowOff>
    </xdr:to>
    <xdr:graphicFrame>
      <xdr:nvGraphicFramePr>
        <xdr:cNvPr id="14" name="Chart 3"/>
        <xdr:cNvGraphicFramePr/>
      </xdr:nvGraphicFramePr>
      <xdr:xfrm>
        <a:off x="281160" y="4162320"/>
        <a:ext cx="53726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15" name="Chart 4"/>
        <xdr:cNvGraphicFramePr/>
      </xdr:nvGraphicFramePr>
      <xdr:xfrm>
        <a:off x="6045120" y="4162320"/>
        <a:ext cx="5373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080</xdr:rowOff>
    </xdr:from>
    <xdr:to>
      <xdr:col>7</xdr:col>
      <xdr:colOff>30600</xdr:colOff>
      <xdr:row>50</xdr:row>
      <xdr:rowOff>190440</xdr:rowOff>
    </xdr:to>
    <xdr:graphicFrame>
      <xdr:nvGraphicFramePr>
        <xdr:cNvPr id="16" name="Chart 5"/>
        <xdr:cNvGraphicFramePr/>
      </xdr:nvGraphicFramePr>
      <xdr:xfrm>
        <a:off x="281160" y="7067160"/>
        <a:ext cx="5402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47520</xdr:rowOff>
    </xdr:from>
    <xdr:to>
      <xdr:col>13</xdr:col>
      <xdr:colOff>875880</xdr:colOff>
      <xdr:row>51</xdr:row>
      <xdr:rowOff>105120</xdr:rowOff>
    </xdr:to>
    <xdr:graphicFrame>
      <xdr:nvGraphicFramePr>
        <xdr:cNvPr id="17" name="Chart 6"/>
        <xdr:cNvGraphicFramePr/>
      </xdr:nvGraphicFramePr>
      <xdr:xfrm>
        <a:off x="6075720" y="7086600"/>
        <a:ext cx="53222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920</xdr:colOff>
      <xdr:row>51</xdr:row>
      <xdr:rowOff>28440</xdr:rowOff>
    </xdr:from>
    <xdr:to>
      <xdr:col>7</xdr:col>
      <xdr:colOff>30600</xdr:colOff>
      <xdr:row>65</xdr:row>
      <xdr:rowOff>181080</xdr:rowOff>
    </xdr:to>
    <xdr:graphicFrame>
      <xdr:nvGraphicFramePr>
        <xdr:cNvPr id="18" name="Chart 7"/>
        <xdr:cNvGraphicFramePr/>
      </xdr:nvGraphicFramePr>
      <xdr:xfrm>
        <a:off x="352080" y="9943920"/>
        <a:ext cx="53319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0440</xdr:colOff>
      <xdr:row>51</xdr:row>
      <xdr:rowOff>0</xdr:rowOff>
    </xdr:from>
    <xdr:to>
      <xdr:col>13</xdr:col>
      <xdr:colOff>885600</xdr:colOff>
      <xdr:row>65</xdr:row>
      <xdr:rowOff>181080</xdr:rowOff>
    </xdr:to>
    <xdr:graphicFrame>
      <xdr:nvGraphicFramePr>
        <xdr:cNvPr id="19" name="Chart 8"/>
        <xdr:cNvGraphicFramePr/>
      </xdr:nvGraphicFramePr>
      <xdr:xfrm>
        <a:off x="6055560" y="9915480"/>
        <a:ext cx="53521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99"/>
    <col collapsed="false" customWidth="true" hidden="false" outlineLevel="0" max="3" min="3" style="1" width="40.42"/>
    <col collapsed="false" customWidth="true" hidden="false" outlineLevel="0" max="4" min="4" style="1" width="3.7"/>
    <col collapsed="false" customWidth="true" hidden="false" outlineLevel="0" max="5" min="5" style="3" width="12.14"/>
    <col collapsed="false" customWidth="true" hidden="false" outlineLevel="0" max="6" min="6" style="3" width="11.56"/>
    <col collapsed="false" customWidth="true" hidden="false" outlineLevel="0" max="7" min="7" style="4" width="14.14"/>
    <col collapsed="false" customWidth="true" hidden="false" outlineLevel="0" max="8" min="8" style="4" width="9.41"/>
    <col collapsed="false" customWidth="true" hidden="false" outlineLevel="0" max="9" min="9" style="4" width="3.7"/>
    <col collapsed="false" customWidth="true" hidden="false" outlineLevel="0" max="10" min="10" style="5" width="9.28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6" t="s">
        <v>0</v>
      </c>
      <c r="D1" s="6"/>
      <c r="E1" s="7"/>
      <c r="F1" s="7"/>
      <c r="G1" s="8"/>
      <c r="H1" s="1"/>
      <c r="I1" s="1"/>
      <c r="J1" s="9"/>
    </row>
    <row r="2" customFormat="false" ht="12.75" hidden="false" customHeight="false" outlineLevel="0" collapsed="false">
      <c r="D2" s="10" t="s">
        <v>1</v>
      </c>
      <c r="E2" s="7"/>
      <c r="F2" s="7"/>
      <c r="G2" s="8"/>
      <c r="H2" s="1"/>
      <c r="I2" s="1"/>
      <c r="J2" s="9"/>
    </row>
    <row r="3" customFormat="false" ht="18" hidden="false" customHeight="false" outlineLevel="0" collapsed="false">
      <c r="B3" s="11"/>
      <c r="C3" s="12"/>
      <c r="D3" s="12"/>
      <c r="E3" s="13" t="s">
        <v>2</v>
      </c>
      <c r="F3" s="7"/>
      <c r="G3" s="8"/>
      <c r="H3" s="1"/>
      <c r="I3" s="1"/>
      <c r="J3" s="9"/>
    </row>
    <row r="4" customFormat="false" ht="18" hidden="false" customHeight="false" outlineLevel="0" collapsed="false">
      <c r="B4" s="11"/>
      <c r="C4" s="12"/>
      <c r="D4" s="12"/>
      <c r="E4" s="13"/>
      <c r="F4" s="7"/>
      <c r="G4" s="8"/>
      <c r="H4" s="14" t="s">
        <v>3</v>
      </c>
      <c r="I4" s="1"/>
      <c r="J4" s="9"/>
    </row>
    <row r="5" customFormat="false" ht="12.75" hidden="false" customHeight="false" outlineLevel="0" collapsed="false">
      <c r="C5" s="9"/>
      <c r="D5" s="15"/>
      <c r="E5" s="16"/>
      <c r="F5" s="16"/>
      <c r="G5" s="17"/>
      <c r="H5" s="17"/>
      <c r="I5" s="17"/>
      <c r="J5" s="18"/>
    </row>
    <row r="6" s="19" customFormat="true" ht="12.75" hidden="false" customHeight="false" outlineLevel="0" collapsed="false">
      <c r="B6" s="20"/>
      <c r="C6" s="21"/>
      <c r="D6" s="22"/>
      <c r="E6" s="23" t="s">
        <v>4</v>
      </c>
      <c r="F6" s="24" t="s">
        <v>5</v>
      </c>
      <c r="G6" s="25" t="s">
        <v>6</v>
      </c>
      <c r="H6" s="26" t="s">
        <v>7</v>
      </c>
      <c r="I6" s="27"/>
      <c r="J6" s="28" t="s">
        <v>8</v>
      </c>
    </row>
    <row r="7" s="19" customFormat="true" ht="12.75" hidden="false" customHeight="false" outlineLevel="0" collapsed="false">
      <c r="B7" s="20"/>
      <c r="C7" s="29" t="s">
        <v>9</v>
      </c>
      <c r="D7" s="29"/>
      <c r="E7" s="30" t="s">
        <v>10</v>
      </c>
      <c r="F7" s="31" t="s">
        <v>11</v>
      </c>
      <c r="G7" s="32" t="s">
        <v>12</v>
      </c>
      <c r="H7" s="33" t="s">
        <v>13</v>
      </c>
      <c r="I7" s="34"/>
      <c r="J7" s="35" t="s">
        <v>14</v>
      </c>
    </row>
    <row r="8" customFormat="false" ht="12.75" hidden="false" customHeight="false" outlineLevel="0" collapsed="false">
      <c r="C8" s="36"/>
      <c r="D8" s="15"/>
      <c r="E8" s="16"/>
      <c r="F8" s="16"/>
      <c r="G8" s="17"/>
      <c r="H8" s="17"/>
      <c r="I8" s="17"/>
    </row>
    <row r="9" customFormat="false" ht="13.5" hidden="false" customHeight="false" outlineLevel="0" collapsed="false">
      <c r="C9" s="36"/>
      <c r="D9" s="36"/>
      <c r="E9" s="36"/>
      <c r="F9" s="36"/>
      <c r="G9" s="36"/>
      <c r="H9" s="36"/>
      <c r="I9" s="36"/>
    </row>
    <row r="10" customFormat="false" ht="14.1" hidden="false" customHeight="true" outlineLevel="0" collapsed="false">
      <c r="B10" s="37" t="n">
        <v>1</v>
      </c>
      <c r="C10" s="38" t="s">
        <v>15</v>
      </c>
      <c r="D10" s="39"/>
      <c r="E10" s="40" t="n">
        <v>329224</v>
      </c>
      <c r="F10" s="41" t="n">
        <v>155582.188</v>
      </c>
      <c r="G10" s="42" t="n">
        <v>1429750.57</v>
      </c>
      <c r="H10" s="43" t="n">
        <f aca="false">+G10/$G$56</f>
        <v>0.221185873630666</v>
      </c>
      <c r="I10" s="44"/>
      <c r="J10" s="45" t="n">
        <f aca="false">+J8+H10</f>
        <v>0.221185873630666</v>
      </c>
    </row>
    <row r="11" customFormat="false" ht="14.1" hidden="false" customHeight="true" outlineLevel="0" collapsed="false">
      <c r="B11" s="37" t="n">
        <v>2</v>
      </c>
      <c r="C11" s="38" t="s">
        <v>16</v>
      </c>
      <c r="D11" s="39"/>
      <c r="E11" s="46" t="n">
        <v>416464</v>
      </c>
      <c r="F11" s="47" t="n">
        <v>144310.4</v>
      </c>
      <c r="G11" s="48" t="n">
        <v>1399535.2</v>
      </c>
      <c r="H11" s="49" t="n">
        <f aca="false">+G11/$G$56</f>
        <v>0.216511482760849</v>
      </c>
      <c r="I11" s="44"/>
      <c r="J11" s="45" t="n">
        <f aca="false">+J10+H11</f>
        <v>0.437697356391515</v>
      </c>
    </row>
    <row r="12" customFormat="false" ht="14.1" hidden="false" customHeight="true" outlineLevel="0" collapsed="false">
      <c r="B12" s="50" t="n">
        <v>3</v>
      </c>
      <c r="C12" s="38" t="s">
        <v>17</v>
      </c>
      <c r="D12" s="39"/>
      <c r="E12" s="46" t="n">
        <v>589858</v>
      </c>
      <c r="F12" s="47" t="n">
        <v>583426.48</v>
      </c>
      <c r="G12" s="51" t="n">
        <v>492715.59</v>
      </c>
      <c r="H12" s="49" t="n">
        <f aca="false">+G12/$G$56</f>
        <v>0.076224294301627</v>
      </c>
      <c r="I12" s="44"/>
      <c r="J12" s="52" t="n">
        <f aca="false">+J11+H12</f>
        <v>0.513921650693142</v>
      </c>
    </row>
    <row r="13" customFormat="false" ht="14.1" hidden="false" customHeight="true" outlineLevel="0" collapsed="false">
      <c r="B13" s="37" t="n">
        <v>4</v>
      </c>
      <c r="C13" s="38" t="s">
        <v>18</v>
      </c>
      <c r="D13" s="39"/>
      <c r="E13" s="46" t="n">
        <v>17980</v>
      </c>
      <c r="F13" s="47" t="n">
        <v>8642.4</v>
      </c>
      <c r="G13" s="48" t="n">
        <v>437872.2</v>
      </c>
      <c r="H13" s="49" t="n">
        <f aca="false">+G13/$G$56</f>
        <v>0.067739889130159</v>
      </c>
      <c r="I13" s="44"/>
      <c r="J13" s="45" t="n">
        <f aca="false">+J12+H13</f>
        <v>0.581661539823301</v>
      </c>
    </row>
    <row r="14" customFormat="false" ht="14.1" hidden="false" customHeight="true" outlineLevel="0" collapsed="false">
      <c r="B14" s="37" t="n">
        <v>5</v>
      </c>
      <c r="C14" s="38" t="s">
        <v>19</v>
      </c>
      <c r="D14" s="39"/>
      <c r="E14" s="46" t="n">
        <v>720</v>
      </c>
      <c r="F14" s="47" t="n">
        <v>504</v>
      </c>
      <c r="G14" s="53" t="n">
        <v>230400</v>
      </c>
      <c r="H14" s="49" t="n">
        <f aca="false">+G14/$G$56</f>
        <v>0.035643437641368</v>
      </c>
      <c r="I14" s="44"/>
      <c r="J14" s="45" t="n">
        <f aca="false">+J13+H14</f>
        <v>0.617304977464669</v>
      </c>
    </row>
    <row r="15" customFormat="false" ht="14.1" hidden="false" customHeight="true" outlineLevel="0" collapsed="false">
      <c r="B15" s="37" t="n">
        <v>6</v>
      </c>
      <c r="C15" s="38" t="s">
        <v>20</v>
      </c>
      <c r="D15" s="39"/>
      <c r="E15" s="46" t="n">
        <v>34240</v>
      </c>
      <c r="F15" s="47" t="n">
        <v>11686.4</v>
      </c>
      <c r="G15" s="53" t="n">
        <v>221360</v>
      </c>
      <c r="H15" s="49" t="n">
        <f aca="false">+G15/$G$56</f>
        <v>0.0342449277616894</v>
      </c>
      <c r="I15" s="44"/>
      <c r="J15" s="45" t="n">
        <f aca="false">+J14+H15</f>
        <v>0.651549905226358</v>
      </c>
    </row>
    <row r="16" customFormat="false" ht="14.1" hidden="false" customHeight="true" outlineLevel="0" collapsed="false">
      <c r="B16" s="37" t="n">
        <v>7</v>
      </c>
      <c r="C16" s="38" t="s">
        <v>21</v>
      </c>
      <c r="D16" s="39"/>
      <c r="E16" s="46" t="n">
        <v>19584</v>
      </c>
      <c r="F16" s="47" t="n">
        <v>979.2</v>
      </c>
      <c r="G16" s="53" t="n">
        <v>214521.6</v>
      </c>
      <c r="H16" s="49" t="n">
        <f aca="false">+G16/$G$56</f>
        <v>0.0331870107305838</v>
      </c>
      <c r="I16" s="44"/>
      <c r="J16" s="45" t="n">
        <f aca="false">+J15+H16</f>
        <v>0.684736915956942</v>
      </c>
    </row>
    <row r="17" customFormat="false" ht="14.1" hidden="false" customHeight="true" outlineLevel="0" collapsed="false">
      <c r="B17" s="37" t="n">
        <v>8</v>
      </c>
      <c r="C17" s="38" t="s">
        <v>22</v>
      </c>
      <c r="D17" s="39"/>
      <c r="E17" s="46" t="n">
        <v>5940</v>
      </c>
      <c r="F17" s="47" t="n">
        <v>1960.2</v>
      </c>
      <c r="G17" s="53" t="n">
        <v>201960</v>
      </c>
      <c r="H17" s="49" t="n">
        <f aca="false">+G17/$G$56</f>
        <v>0.0312437008075117</v>
      </c>
      <c r="I17" s="44"/>
      <c r="J17" s="45" t="n">
        <f aca="false">+J16+H17</f>
        <v>0.715980616764453</v>
      </c>
    </row>
    <row r="18" customFormat="false" ht="14.1" hidden="false" customHeight="true" outlineLevel="0" collapsed="false">
      <c r="B18" s="37" t="n">
        <v>9</v>
      </c>
      <c r="C18" s="38" t="s">
        <v>23</v>
      </c>
      <c r="D18" s="39"/>
      <c r="E18" s="46" t="n">
        <v>48400</v>
      </c>
      <c r="F18" s="47" t="n">
        <v>12164</v>
      </c>
      <c r="G18" s="53" t="n">
        <v>181631.71</v>
      </c>
      <c r="H18" s="49" t="n">
        <f aca="false">+G18/$G$56</f>
        <v>0.0280988651435766</v>
      </c>
      <c r="I18" s="44"/>
      <c r="J18" s="45" t="n">
        <f aca="false">+J17+H18</f>
        <v>0.74407948190803</v>
      </c>
    </row>
    <row r="19" customFormat="false" ht="14.1" hidden="false" customHeight="true" outlineLevel="0" collapsed="false">
      <c r="B19" s="50" t="n">
        <v>10</v>
      </c>
      <c r="C19" s="38" t="s">
        <v>24</v>
      </c>
      <c r="D19" s="39"/>
      <c r="E19" s="46" t="n">
        <v>12639.32</v>
      </c>
      <c r="F19" s="47" t="n">
        <v>7078.0192</v>
      </c>
      <c r="G19" s="53" t="n">
        <v>124861.11</v>
      </c>
      <c r="H19" s="49" t="n">
        <f aca="false">+G19/$G$56</f>
        <v>0.0193163159206467</v>
      </c>
      <c r="I19" s="44"/>
      <c r="J19" s="52" t="n">
        <f aca="false">+J18+H19</f>
        <v>0.763395797828677</v>
      </c>
    </row>
    <row r="20" customFormat="false" ht="14.1" hidden="false" customHeight="true" outlineLevel="0" collapsed="false">
      <c r="B20" s="37" t="n">
        <v>11</v>
      </c>
      <c r="C20" s="38" t="s">
        <v>25</v>
      </c>
      <c r="D20" s="39"/>
      <c r="E20" s="46" t="n">
        <v>15820</v>
      </c>
      <c r="F20" s="47" t="n">
        <v>6328</v>
      </c>
      <c r="G20" s="53" t="n">
        <v>120244.16</v>
      </c>
      <c r="H20" s="49" t="n">
        <f aca="false">+G20/$G$56</f>
        <v>0.0186020625811575</v>
      </c>
      <c r="I20" s="44"/>
      <c r="J20" s="45" t="n">
        <f aca="false">+J19+H20</f>
        <v>0.781997860409834</v>
      </c>
    </row>
    <row r="21" customFormat="false" ht="14.1" hidden="false" customHeight="true" outlineLevel="0" collapsed="false">
      <c r="B21" s="37" t="n">
        <v>12</v>
      </c>
      <c r="C21" s="38" t="s">
        <v>26</v>
      </c>
      <c r="D21" s="39"/>
      <c r="E21" s="46" t="n">
        <v>68255.24</v>
      </c>
      <c r="F21" s="47" t="n">
        <v>5872.1512</v>
      </c>
      <c r="G21" s="53" t="n">
        <v>119737.86</v>
      </c>
      <c r="H21" s="49" t="n">
        <f aca="false">+G21/$G$56</f>
        <v>0.0185237367457502</v>
      </c>
      <c r="I21" s="44"/>
      <c r="J21" s="45" t="n">
        <f aca="false">+J20+H21</f>
        <v>0.800521597155584</v>
      </c>
    </row>
    <row r="22" customFormat="false" ht="14.1" hidden="false" customHeight="true" outlineLevel="0" collapsed="false">
      <c r="B22" s="37" t="n">
        <v>13</v>
      </c>
      <c r="C22" s="38" t="s">
        <v>27</v>
      </c>
      <c r="D22" s="39"/>
      <c r="E22" s="46" t="n">
        <v>17056</v>
      </c>
      <c r="F22" s="47" t="n">
        <v>1605.6</v>
      </c>
      <c r="G22" s="48" t="n">
        <v>112610.56</v>
      </c>
      <c r="H22" s="49" t="n">
        <f aca="false">+G22/$G$56</f>
        <v>0.0174211261854146</v>
      </c>
      <c r="I22" s="44"/>
      <c r="J22" s="45" t="n">
        <f aca="false">+J21+H22</f>
        <v>0.817942723340999</v>
      </c>
    </row>
    <row r="23" customFormat="false" ht="14.1" hidden="false" customHeight="true" outlineLevel="0" collapsed="false">
      <c r="B23" s="37" t="n">
        <v>14</v>
      </c>
      <c r="C23" s="38" t="s">
        <v>28</v>
      </c>
      <c r="D23" s="39"/>
      <c r="E23" s="46" t="n">
        <v>3000</v>
      </c>
      <c r="F23" s="47" t="n">
        <v>1026</v>
      </c>
      <c r="G23" s="53" t="n">
        <v>101430.83</v>
      </c>
      <c r="H23" s="49" t="n">
        <f aca="false">+G23/$G$56</f>
        <v>0.015691594895908</v>
      </c>
      <c r="I23" s="44"/>
      <c r="J23" s="45" t="n">
        <f aca="false">+J22+H23</f>
        <v>0.833634318236907</v>
      </c>
    </row>
    <row r="24" customFormat="false" ht="14.1" hidden="false" customHeight="true" outlineLevel="0" collapsed="false">
      <c r="B24" s="37" t="n">
        <v>15</v>
      </c>
      <c r="C24" s="38" t="s">
        <v>29</v>
      </c>
      <c r="D24" s="39"/>
      <c r="E24" s="46" t="n">
        <v>898</v>
      </c>
      <c r="F24" s="47" t="n">
        <v>179.6</v>
      </c>
      <c r="G24" s="53" t="n">
        <v>98865.14</v>
      </c>
      <c r="H24" s="49" t="n">
        <f aca="false">+G24/$G$56</f>
        <v>0.0152946764431212</v>
      </c>
      <c r="I24" s="44"/>
      <c r="J24" s="45" t="n">
        <f aca="false">+J23+H24</f>
        <v>0.848928994680028</v>
      </c>
    </row>
    <row r="25" customFormat="false" ht="14.1" hidden="false" customHeight="true" outlineLevel="0" collapsed="false">
      <c r="B25" s="37" t="n">
        <v>16</v>
      </c>
      <c r="C25" s="38" t="s">
        <v>30</v>
      </c>
      <c r="D25" s="39"/>
      <c r="E25" s="46" t="n">
        <v>3510</v>
      </c>
      <c r="F25" s="47" t="n">
        <v>842.4</v>
      </c>
      <c r="G25" s="53" t="n">
        <v>96687.95</v>
      </c>
      <c r="H25" s="49" t="n">
        <f aca="false">+G25/$G$56</f>
        <v>0.0149578598806281</v>
      </c>
      <c r="I25" s="44"/>
      <c r="J25" s="45" t="n">
        <f aca="false">+J24+H25</f>
        <v>0.863886854560656</v>
      </c>
    </row>
    <row r="26" customFormat="false" ht="14.1" hidden="false" customHeight="true" outlineLevel="0" collapsed="false">
      <c r="B26" s="37" t="n">
        <v>17</v>
      </c>
      <c r="C26" s="38" t="s">
        <v>31</v>
      </c>
      <c r="D26" s="39"/>
      <c r="E26" s="46" t="n">
        <v>5768</v>
      </c>
      <c r="F26" s="47" t="n">
        <v>2739.8</v>
      </c>
      <c r="G26" s="53" t="n">
        <v>95428.8</v>
      </c>
      <c r="H26" s="49" t="n">
        <f aca="false">+G26/$G$56</f>
        <v>0.0147630663280841</v>
      </c>
      <c r="I26" s="44"/>
      <c r="J26" s="45" t="n">
        <f aca="false">+J25+H26</f>
        <v>0.87864992088874</v>
      </c>
    </row>
    <row r="27" customFormat="false" ht="14.1" hidden="false" customHeight="true" outlineLevel="0" collapsed="false">
      <c r="B27" s="37" t="n">
        <v>18</v>
      </c>
      <c r="C27" s="38" t="s">
        <v>32</v>
      </c>
      <c r="D27" s="39"/>
      <c r="E27" s="46" t="n">
        <v>21560</v>
      </c>
      <c r="F27" s="47" t="n">
        <v>9702</v>
      </c>
      <c r="G27" s="53" t="n">
        <v>73087</v>
      </c>
      <c r="H27" s="49" t="n">
        <f aca="false">+G27/$G$56</f>
        <v>0.0113067357938137</v>
      </c>
      <c r="I27" s="44"/>
      <c r="J27" s="45" t="n">
        <f aca="false">+J26+H27</f>
        <v>0.889956656682554</v>
      </c>
    </row>
    <row r="28" customFormat="false" ht="14.1" hidden="false" customHeight="true" outlineLevel="0" collapsed="false">
      <c r="B28" s="37" t="n">
        <v>19</v>
      </c>
      <c r="C28" s="38" t="s">
        <v>33</v>
      </c>
      <c r="D28" s="39"/>
      <c r="E28" s="46" t="n">
        <v>336</v>
      </c>
      <c r="F28" s="47" t="n">
        <v>161.28</v>
      </c>
      <c r="G28" s="53" t="n">
        <v>58949.21</v>
      </c>
      <c r="H28" s="49" t="n">
        <f aca="false">+G28/$G$56</f>
        <v>0.00911958546285985</v>
      </c>
      <c r="I28" s="44"/>
      <c r="J28" s="45" t="n">
        <f aca="false">+J27+H28</f>
        <v>0.899076242145414</v>
      </c>
    </row>
    <row r="29" customFormat="false" ht="14.1" hidden="false" customHeight="true" outlineLevel="0" collapsed="false">
      <c r="B29" s="37" t="n">
        <v>20</v>
      </c>
      <c r="C29" s="38" t="s">
        <v>34</v>
      </c>
      <c r="D29" s="39"/>
      <c r="E29" s="46" t="n">
        <v>14724</v>
      </c>
      <c r="F29" s="47" t="n">
        <v>7130.664</v>
      </c>
      <c r="G29" s="53" t="n">
        <v>57727.6</v>
      </c>
      <c r="H29" s="49" t="n">
        <f aca="false">+G29/$G$56</f>
        <v>0.00893059943917464</v>
      </c>
      <c r="I29" s="44"/>
      <c r="J29" s="45" t="n">
        <f aca="false">+J28+H29</f>
        <v>0.908006841584588</v>
      </c>
    </row>
    <row r="30" customFormat="false" ht="14.1" hidden="false" customHeight="true" outlineLevel="0" collapsed="false">
      <c r="B30" s="37" t="n">
        <v>21</v>
      </c>
      <c r="C30" s="38" t="s">
        <v>35</v>
      </c>
      <c r="D30" s="39"/>
      <c r="E30" s="46" t="n">
        <v>14800</v>
      </c>
      <c r="F30" s="47" t="n">
        <v>8100</v>
      </c>
      <c r="G30" s="53" t="n">
        <v>52869</v>
      </c>
      <c r="H30" s="49" t="n">
        <f aca="false">+G30/$G$56</f>
        <v>0.00817896225981548</v>
      </c>
      <c r="I30" s="44"/>
      <c r="J30" s="45" t="n">
        <f aca="false">+J29+H30</f>
        <v>0.916185803844404</v>
      </c>
    </row>
    <row r="31" customFormat="false" ht="14.1" hidden="false" customHeight="true" outlineLevel="0" collapsed="false">
      <c r="B31" s="37" t="n">
        <v>22</v>
      </c>
      <c r="C31" s="38" t="s">
        <v>36</v>
      </c>
      <c r="D31" s="39"/>
      <c r="E31" s="46" t="n">
        <v>1960</v>
      </c>
      <c r="F31" s="47" t="n">
        <v>294</v>
      </c>
      <c r="G31" s="53" t="n">
        <v>52802</v>
      </c>
      <c r="H31" s="49" t="n">
        <f aca="false">+G31/$G$56</f>
        <v>0.00816859719765414</v>
      </c>
      <c r="I31" s="44"/>
      <c r="J31" s="45" t="n">
        <f aca="false">+J30+H31</f>
        <v>0.924354401042058</v>
      </c>
    </row>
    <row r="32" customFormat="false" ht="14.1" hidden="false" customHeight="true" outlineLevel="0" collapsed="false">
      <c r="B32" s="37" t="n">
        <v>23</v>
      </c>
      <c r="C32" s="38" t="s">
        <v>37</v>
      </c>
      <c r="D32" s="39"/>
      <c r="E32" s="46" t="n">
        <v>10900</v>
      </c>
      <c r="F32" s="47" t="n">
        <v>9541</v>
      </c>
      <c r="G32" s="53" t="n">
        <v>44292</v>
      </c>
      <c r="H32" s="49" t="n">
        <f aca="false">+G32/$G$56</f>
        <v>0.00685207960074424</v>
      </c>
      <c r="I32" s="44"/>
      <c r="J32" s="45" t="n">
        <f aca="false">+J31+H32</f>
        <v>0.931206480642802</v>
      </c>
    </row>
    <row r="33" customFormat="false" ht="14.1" hidden="false" customHeight="true" outlineLevel="0" collapsed="false">
      <c r="B33" s="37" t="n">
        <v>24</v>
      </c>
      <c r="C33" s="38" t="s">
        <v>38</v>
      </c>
      <c r="D33" s="39"/>
      <c r="E33" s="46" t="n">
        <v>1300</v>
      </c>
      <c r="F33" s="47" t="n">
        <v>130</v>
      </c>
      <c r="G33" s="53" t="n">
        <v>43506</v>
      </c>
      <c r="H33" s="49" t="n">
        <f aca="false">+G33/$G$56</f>
        <v>0.00673048349837395</v>
      </c>
      <c r="I33" s="44"/>
      <c r="J33" s="45" t="n">
        <f aca="false">+J32+H33</f>
        <v>0.937936964141176</v>
      </c>
    </row>
    <row r="34" customFormat="false" ht="14.1" hidden="false" customHeight="true" outlineLevel="0" collapsed="false">
      <c r="B34" s="37" t="n">
        <v>25</v>
      </c>
      <c r="C34" s="38" t="s">
        <v>39</v>
      </c>
      <c r="D34" s="39"/>
      <c r="E34" s="46" t="n">
        <v>1000</v>
      </c>
      <c r="F34" s="47" t="n">
        <v>110</v>
      </c>
      <c r="G34" s="53" t="n">
        <v>41650</v>
      </c>
      <c r="H34" s="49" t="n">
        <f aca="false">+G34/$G$56</f>
        <v>0.00644335580626293</v>
      </c>
      <c r="I34" s="44"/>
      <c r="J34" s="45" t="n">
        <f aca="false">+J33+H34</f>
        <v>0.944380319947439</v>
      </c>
    </row>
    <row r="35" customFormat="false" ht="14.1" hidden="false" customHeight="true" outlineLevel="0" collapsed="false">
      <c r="B35" s="50" t="n">
        <v>26</v>
      </c>
      <c r="C35" s="38" t="s">
        <v>40</v>
      </c>
      <c r="D35" s="39"/>
      <c r="E35" s="46" t="n">
        <v>3408</v>
      </c>
      <c r="F35" s="47" t="n">
        <v>1192.8</v>
      </c>
      <c r="G35" s="53" t="n">
        <v>38417.32</v>
      </c>
      <c r="H35" s="49" t="n">
        <f aca="false">+G35/$G$56</f>
        <v>0.00594325238614792</v>
      </c>
      <c r="I35" s="44"/>
      <c r="J35" s="52" t="n">
        <f aca="false">+J34+H35</f>
        <v>0.950323572333587</v>
      </c>
    </row>
    <row r="36" customFormat="false" ht="14.1" hidden="false" customHeight="true" outlineLevel="0" collapsed="false">
      <c r="B36" s="37" t="n">
        <v>27</v>
      </c>
      <c r="C36" s="38" t="s">
        <v>41</v>
      </c>
      <c r="D36" s="39"/>
      <c r="E36" s="46" t="n">
        <v>12318.96</v>
      </c>
      <c r="F36" s="47" t="n">
        <v>1987.044</v>
      </c>
      <c r="G36" s="53" t="n">
        <v>38046.98</v>
      </c>
      <c r="H36" s="49" t="n">
        <f aca="false">+G36/$G$56</f>
        <v>0.00588595989180719</v>
      </c>
      <c r="I36" s="44"/>
      <c r="J36" s="45" t="n">
        <f aca="false">+J35+H36</f>
        <v>0.956209532225394</v>
      </c>
    </row>
    <row r="37" customFormat="false" ht="14.1" hidden="false" customHeight="true" outlineLevel="0" collapsed="false">
      <c r="B37" s="37" t="n">
        <v>28</v>
      </c>
      <c r="C37" s="38" t="s">
        <v>42</v>
      </c>
      <c r="D37" s="39"/>
      <c r="E37" s="46" t="n">
        <v>1908</v>
      </c>
      <c r="F37" s="47" t="n">
        <v>95.4</v>
      </c>
      <c r="G37" s="53" t="n">
        <v>37782</v>
      </c>
      <c r="H37" s="49" t="n">
        <f aca="false">+G37/$G$56</f>
        <v>0.00584496684447121</v>
      </c>
      <c r="I37" s="44"/>
      <c r="J37" s="45" t="n">
        <f aca="false">+J36+H37</f>
        <v>0.962054499069865</v>
      </c>
    </row>
    <row r="38" customFormat="false" ht="14.1" hidden="false" customHeight="true" outlineLevel="0" collapsed="false">
      <c r="B38" s="37" t="n">
        <v>29</v>
      </c>
      <c r="C38" s="38" t="s">
        <v>43</v>
      </c>
      <c r="D38" s="39"/>
      <c r="E38" s="46" t="n">
        <v>720</v>
      </c>
      <c r="F38" s="47" t="n">
        <v>172.8</v>
      </c>
      <c r="G38" s="53" t="n">
        <v>27650</v>
      </c>
      <c r="H38" s="49" t="n">
        <f aca="false">+G38/$G$56</f>
        <v>0.0042775219218048</v>
      </c>
      <c r="I38" s="44"/>
      <c r="J38" s="45" t="n">
        <f aca="false">+J37+H38</f>
        <v>0.96633202099167</v>
      </c>
    </row>
    <row r="39" customFormat="false" ht="14.1" hidden="false" customHeight="true" outlineLevel="0" collapsed="false">
      <c r="B39" s="37" t="n">
        <v>30</v>
      </c>
      <c r="C39" s="38" t="s">
        <v>44</v>
      </c>
      <c r="D39" s="39"/>
      <c r="E39" s="46" t="n">
        <v>800</v>
      </c>
      <c r="F39" s="47" t="n">
        <v>400</v>
      </c>
      <c r="G39" s="53" t="n">
        <v>22128</v>
      </c>
      <c r="H39" s="49" t="n">
        <f aca="false">+G39/$G$56</f>
        <v>0.00342325515680639</v>
      </c>
      <c r="I39" s="44"/>
      <c r="J39" s="45" t="n">
        <f aca="false">+J38+H39</f>
        <v>0.969755276148477</v>
      </c>
    </row>
    <row r="40" customFormat="false" ht="14.1" hidden="false" customHeight="true" outlineLevel="0" collapsed="false">
      <c r="B40" s="37" t="n">
        <v>31</v>
      </c>
      <c r="C40" s="38" t="s">
        <v>45</v>
      </c>
      <c r="D40" s="39"/>
      <c r="E40" s="46" t="n">
        <v>576</v>
      </c>
      <c r="F40" s="47" t="n">
        <v>138.24</v>
      </c>
      <c r="G40" s="53" t="n">
        <v>20890.8</v>
      </c>
      <c r="H40" s="49" t="n">
        <f aca="false">+G40/$G$56</f>
        <v>0.00323185732238842</v>
      </c>
      <c r="I40" s="44"/>
      <c r="J40" s="45" t="n">
        <f aca="false">+J39+H40</f>
        <v>0.972987133470865</v>
      </c>
    </row>
    <row r="41" customFormat="false" ht="14.1" hidden="false" customHeight="true" outlineLevel="0" collapsed="false">
      <c r="B41" s="37" t="n">
        <v>32</v>
      </c>
      <c r="C41" s="38" t="s">
        <v>46</v>
      </c>
      <c r="D41" s="39"/>
      <c r="E41" s="46" t="n">
        <v>4600</v>
      </c>
      <c r="F41" s="47" t="n">
        <v>2240</v>
      </c>
      <c r="G41" s="53" t="n">
        <v>19865.52</v>
      </c>
      <c r="H41" s="49" t="n">
        <f aca="false">+G41/$G$56</f>
        <v>0.00307324402488433</v>
      </c>
      <c r="I41" s="44"/>
      <c r="J41" s="45" t="n">
        <f aca="false">+J40+H41</f>
        <v>0.976060377495749</v>
      </c>
    </row>
    <row r="42" customFormat="false" ht="14.1" hidden="false" customHeight="true" outlineLevel="0" collapsed="false">
      <c r="B42" s="37" t="n">
        <v>33</v>
      </c>
      <c r="C42" s="38" t="s">
        <v>47</v>
      </c>
      <c r="D42" s="39"/>
      <c r="E42" s="46" t="n">
        <v>1980</v>
      </c>
      <c r="F42" s="47" t="n">
        <v>356.4</v>
      </c>
      <c r="G42" s="53" t="n">
        <v>19467.59</v>
      </c>
      <c r="H42" s="49" t="n">
        <f aca="false">+G42/$G$56</f>
        <v>0.00301168329076701</v>
      </c>
      <c r="I42" s="44"/>
      <c r="J42" s="45" t="n">
        <f aca="false">+J41+H42</f>
        <v>0.979072060786516</v>
      </c>
    </row>
    <row r="43" customFormat="false" ht="14.1" hidden="false" customHeight="true" outlineLevel="0" collapsed="false">
      <c r="B43" s="37" t="n">
        <v>34</v>
      </c>
      <c r="C43" s="54" t="s">
        <v>48</v>
      </c>
      <c r="D43" s="39"/>
      <c r="E43" s="46" t="n">
        <v>2000</v>
      </c>
      <c r="F43" s="47" t="n">
        <v>319.6</v>
      </c>
      <c r="G43" s="53" t="n">
        <v>19108.62</v>
      </c>
      <c r="H43" s="49" t="n">
        <f aca="false">+G43/$G$56</f>
        <v>0.0029561497629453</v>
      </c>
      <c r="I43" s="44"/>
      <c r="J43" s="45" t="n">
        <f aca="false">+J42+H43</f>
        <v>0.982028210549462</v>
      </c>
    </row>
    <row r="44" customFormat="false" ht="14.1" hidden="false" customHeight="true" outlineLevel="0" collapsed="false">
      <c r="B44" s="37" t="n">
        <v>35</v>
      </c>
      <c r="C44" s="38" t="s">
        <v>49</v>
      </c>
      <c r="D44" s="39"/>
      <c r="E44" s="46" t="n">
        <v>2016</v>
      </c>
      <c r="F44" s="47" t="n">
        <v>1149.12</v>
      </c>
      <c r="G44" s="53" t="n">
        <v>18768.06</v>
      </c>
      <c r="H44" s="49" t="n">
        <f aca="false">+G44/$G$56</f>
        <v>0.00290346430668166</v>
      </c>
      <c r="I44" s="44"/>
      <c r="J44" s="45" t="n">
        <f aca="false">+J43+H44</f>
        <v>0.984931674856143</v>
      </c>
    </row>
    <row r="45" customFormat="false" ht="14.1" hidden="false" customHeight="true" outlineLevel="0" collapsed="false">
      <c r="B45" s="37" t="n">
        <v>36</v>
      </c>
      <c r="C45" s="38" t="s">
        <v>50</v>
      </c>
      <c r="D45" s="39"/>
      <c r="E45" s="46" t="n">
        <v>456</v>
      </c>
      <c r="F45" s="47" t="n">
        <v>45.6</v>
      </c>
      <c r="G45" s="53" t="n">
        <v>18240</v>
      </c>
      <c r="H45" s="49" t="n">
        <f aca="false">+G45/$G$56</f>
        <v>0.0028217721466083</v>
      </c>
      <c r="I45" s="44"/>
      <c r="J45" s="45" t="n">
        <f aca="false">+J44+H45</f>
        <v>0.987753447002752</v>
      </c>
    </row>
    <row r="46" customFormat="false" ht="14.1" hidden="false" customHeight="true" outlineLevel="0" collapsed="false">
      <c r="B46" s="37" t="n">
        <v>37</v>
      </c>
      <c r="C46" s="38" t="s">
        <v>51</v>
      </c>
      <c r="D46" s="39"/>
      <c r="E46" s="46" t="n">
        <v>500</v>
      </c>
      <c r="F46" s="47" t="n">
        <v>375</v>
      </c>
      <c r="G46" s="53" t="n">
        <v>17700</v>
      </c>
      <c r="H46" s="49" t="n">
        <f aca="false">+G46/$G$56</f>
        <v>0.00273823283963635</v>
      </c>
      <c r="I46" s="44"/>
      <c r="J46" s="45" t="n">
        <f aca="false">+J45+H46</f>
        <v>0.990491679842388</v>
      </c>
    </row>
    <row r="47" customFormat="false" ht="14.1" hidden="false" customHeight="true" outlineLevel="0" collapsed="false">
      <c r="B47" s="37" t="n">
        <v>38</v>
      </c>
      <c r="C47" s="38" t="s">
        <v>52</v>
      </c>
      <c r="D47" s="39"/>
      <c r="E47" s="46" t="n">
        <v>3160</v>
      </c>
      <c r="F47" s="47" t="n">
        <v>1182.2</v>
      </c>
      <c r="G47" s="53" t="n">
        <v>15096</v>
      </c>
      <c r="H47" s="49" t="n">
        <f aca="false">+G47/$G$56</f>
        <v>0.00233538773712714</v>
      </c>
      <c r="I47" s="44"/>
      <c r="J47" s="45" t="n">
        <f aca="false">+J46+H47</f>
        <v>0.992827067579515</v>
      </c>
    </row>
    <row r="48" customFormat="false" ht="14.1" hidden="false" customHeight="true" outlineLevel="0" collapsed="false">
      <c r="B48" s="37" t="n">
        <v>39</v>
      </c>
      <c r="C48" s="38" t="s">
        <v>53</v>
      </c>
      <c r="D48" s="39"/>
      <c r="E48" s="46" t="n">
        <v>900</v>
      </c>
      <c r="F48" s="47" t="n">
        <v>180</v>
      </c>
      <c r="G48" s="53" t="n">
        <v>12490</v>
      </c>
      <c r="H48" s="49" t="n">
        <f aca="false">+G48/$G$56</f>
        <v>0.00193223322977729</v>
      </c>
      <c r="I48" s="44"/>
      <c r="J48" s="45" t="n">
        <f aca="false">+J47+H48</f>
        <v>0.994759300809292</v>
      </c>
    </row>
    <row r="49" customFormat="false" ht="14.1" hidden="false" customHeight="true" outlineLevel="0" collapsed="false">
      <c r="B49" s="37" t="n">
        <v>40</v>
      </c>
      <c r="C49" s="38" t="s">
        <v>54</v>
      </c>
      <c r="D49" s="39"/>
      <c r="E49" s="46" t="n">
        <v>800</v>
      </c>
      <c r="F49" s="47" t="n">
        <v>205.2</v>
      </c>
      <c r="G49" s="53" t="n">
        <v>7200</v>
      </c>
      <c r="H49" s="49" t="n">
        <f aca="false">+G49/$G$56</f>
        <v>0.00111385742629275</v>
      </c>
      <c r="I49" s="44"/>
      <c r="J49" s="45" t="n">
        <f aca="false">+J48+H49</f>
        <v>0.995873158235585</v>
      </c>
    </row>
    <row r="50" customFormat="false" ht="14.1" hidden="false" customHeight="true" outlineLevel="0" collapsed="false">
      <c r="B50" s="37" t="n">
        <v>41</v>
      </c>
      <c r="C50" s="38" t="s">
        <v>55</v>
      </c>
      <c r="D50" s="39"/>
      <c r="E50" s="46" t="n">
        <v>600</v>
      </c>
      <c r="F50" s="47" t="n">
        <v>300</v>
      </c>
      <c r="G50" s="53" t="n">
        <v>6720</v>
      </c>
      <c r="H50" s="49" t="n">
        <f aca="false">+G50/$G$56</f>
        <v>0.0010396002645399</v>
      </c>
      <c r="I50" s="44"/>
      <c r="J50" s="45" t="n">
        <f aca="false">+J49+H50</f>
        <v>0.996912758500125</v>
      </c>
    </row>
    <row r="51" customFormat="false" ht="14.1" hidden="false" customHeight="true" outlineLevel="0" collapsed="false">
      <c r="B51" s="37" t="n">
        <v>42</v>
      </c>
      <c r="C51" s="38" t="s">
        <v>56</v>
      </c>
      <c r="D51" s="39"/>
      <c r="E51" s="46" t="n">
        <v>1000</v>
      </c>
      <c r="F51" s="47" t="n">
        <v>18</v>
      </c>
      <c r="G51" s="53" t="n">
        <v>6400</v>
      </c>
      <c r="H51" s="49" t="n">
        <f aca="false">+G51/$G$56</f>
        <v>0.000990095490038001</v>
      </c>
      <c r="I51" s="44"/>
      <c r="J51" s="45" t="n">
        <f aca="false">+J50+H51</f>
        <v>0.997902853990163</v>
      </c>
    </row>
    <row r="52" customFormat="false" ht="14.1" hidden="false" customHeight="true" outlineLevel="0" collapsed="false">
      <c r="B52" s="37" t="n">
        <v>43</v>
      </c>
      <c r="C52" s="38" t="s">
        <v>57</v>
      </c>
      <c r="D52" s="39"/>
      <c r="E52" s="46" t="n">
        <v>924</v>
      </c>
      <c r="F52" s="47" t="n">
        <v>184.8</v>
      </c>
      <c r="G52" s="53" t="n">
        <v>6006</v>
      </c>
      <c r="H52" s="49" t="n">
        <f aca="false">+G52/$G$56</f>
        <v>0.000929142736432537</v>
      </c>
      <c r="I52" s="44"/>
      <c r="J52" s="45" t="n">
        <f aca="false">+J51+H52</f>
        <v>0.998831996726596</v>
      </c>
    </row>
    <row r="53" customFormat="false" ht="14.1" hidden="false" customHeight="true" outlineLevel="0" collapsed="false">
      <c r="B53" s="37" t="n">
        <v>44</v>
      </c>
      <c r="C53" s="38" t="s">
        <v>58</v>
      </c>
      <c r="D53" s="39"/>
      <c r="E53" s="46" t="n">
        <v>250</v>
      </c>
      <c r="F53" s="47" t="n">
        <v>25</v>
      </c>
      <c r="G53" s="48" t="n">
        <v>5750</v>
      </c>
      <c r="H53" s="49" t="n">
        <f aca="false">+G53/$G$56</f>
        <v>0.000889538916831017</v>
      </c>
      <c r="I53" s="44"/>
      <c r="J53" s="45" t="n">
        <f aca="false">+J52+H53</f>
        <v>0.999721535643427</v>
      </c>
    </row>
    <row r="54" customFormat="false" ht="14.1" hidden="false" customHeight="true" outlineLevel="0" collapsed="false">
      <c r="B54" s="37" t="n">
        <v>45</v>
      </c>
      <c r="C54" s="38" t="s">
        <v>59</v>
      </c>
      <c r="D54" s="39"/>
      <c r="E54" s="55" t="n">
        <v>400</v>
      </c>
      <c r="F54" s="56" t="n">
        <v>100</v>
      </c>
      <c r="G54" s="57" t="n">
        <v>1800</v>
      </c>
      <c r="H54" s="58" t="n">
        <f aca="false">+G54/$G$56</f>
        <v>0.000278464356573188</v>
      </c>
      <c r="I54" s="44"/>
      <c r="J54" s="45" t="n">
        <f aca="false">+J53+H54</f>
        <v>1</v>
      </c>
    </row>
    <row r="55" customFormat="false" ht="15.75" hidden="false" customHeight="false" outlineLevel="0" collapsed="false">
      <c r="C55" s="59"/>
      <c r="D55" s="60"/>
      <c r="E55" s="61"/>
      <c r="F55" s="61"/>
      <c r="G55" s="62"/>
      <c r="H55" s="60"/>
      <c r="I55" s="60"/>
      <c r="J55" s="63"/>
    </row>
    <row r="56" customFormat="false" ht="15" hidden="false" customHeight="true" outlineLevel="0" collapsed="false">
      <c r="C56" s="64" t="s">
        <v>60</v>
      </c>
      <c r="D56" s="65"/>
      <c r="E56" s="66" t="n">
        <f aca="false">SUM(E10:E54)</f>
        <v>1695253.52</v>
      </c>
      <c r="F56" s="66" t="n">
        <f aca="false">SUM(F10:F54)</f>
        <v>990762.9864</v>
      </c>
      <c r="G56" s="67" t="n">
        <f aca="false">SUM(G10:G54)</f>
        <v>6464022.98</v>
      </c>
      <c r="H56" s="68" t="n">
        <f aca="false">+G56/G57</f>
        <v>0.135665059409622</v>
      </c>
      <c r="I56" s="69"/>
    </row>
    <row r="57" customFormat="false" ht="15" hidden="false" customHeight="true" outlineLevel="0" collapsed="false">
      <c r="B57" s="70"/>
      <c r="C57" s="71" t="s">
        <v>61</v>
      </c>
      <c r="D57" s="72"/>
      <c r="E57" s="73" t="n">
        <v>14326815.194</v>
      </c>
      <c r="F57" s="73" t="n">
        <v>7495151.73501899</v>
      </c>
      <c r="G57" s="74" t="n">
        <v>47646925.51</v>
      </c>
      <c r="H57" s="75" t="n">
        <f aca="false">+G57/G66</f>
        <v>0.80400525298405</v>
      </c>
      <c r="I57" s="75"/>
    </row>
    <row r="58" customFormat="false" ht="15" hidden="false" customHeight="true" outlineLevel="0" collapsed="false">
      <c r="B58" s="70"/>
      <c r="E58" s="1"/>
      <c r="F58" s="1"/>
      <c r="G58" s="1"/>
      <c r="H58" s="1"/>
      <c r="I58" s="1"/>
    </row>
    <row r="59" customFormat="false" ht="15" hidden="false" customHeight="true" outlineLevel="0" collapsed="false">
      <c r="B59" s="70"/>
      <c r="C59" s="76" t="s">
        <v>62</v>
      </c>
      <c r="D59" s="77"/>
      <c r="E59" s="78"/>
      <c r="F59" s="79" t="n">
        <v>109666</v>
      </c>
      <c r="G59" s="80" t="n">
        <v>642241</v>
      </c>
      <c r="H59" s="81" t="n">
        <f aca="false">+G59/$G$61</f>
        <v>0.940298791539901</v>
      </c>
      <c r="I59" s="82"/>
    </row>
    <row r="60" customFormat="false" ht="15" hidden="false" customHeight="true" outlineLevel="0" collapsed="false">
      <c r="B60" s="70"/>
      <c r="C60" s="83" t="s">
        <v>63</v>
      </c>
      <c r="D60" s="84"/>
      <c r="E60" s="85" t="n">
        <v>9371</v>
      </c>
      <c r="F60" s="86"/>
      <c r="G60" s="87" t="n">
        <v>40777</v>
      </c>
      <c r="H60" s="88" t="n">
        <f aca="false">+G60/G61</f>
        <v>0.0597012084600991</v>
      </c>
      <c r="I60" s="89"/>
    </row>
    <row r="61" customFormat="false" ht="15" hidden="false" customHeight="true" outlineLevel="0" collapsed="false">
      <c r="B61" s="70"/>
      <c r="C61" s="90" t="s">
        <v>64</v>
      </c>
      <c r="D61" s="84"/>
      <c r="E61" s="91" t="n">
        <f aca="false">SUM(E60)</f>
        <v>9371</v>
      </c>
      <c r="F61" s="91" t="n">
        <f aca="false">SUM(F59:F60)</f>
        <v>109666</v>
      </c>
      <c r="G61" s="92" t="n">
        <f aca="false">SUM(G59:G60)</f>
        <v>683018</v>
      </c>
      <c r="H61" s="93" t="n">
        <f aca="false">+G61/G62</f>
        <v>0.0588046570125556</v>
      </c>
      <c r="I61" s="89"/>
    </row>
    <row r="62" customFormat="false" ht="15" hidden="false" customHeight="true" outlineLevel="0" collapsed="false">
      <c r="B62" s="70"/>
      <c r="C62" s="94" t="s">
        <v>65</v>
      </c>
      <c r="D62" s="95"/>
      <c r="E62" s="96" t="n">
        <v>1032284.677</v>
      </c>
      <c r="F62" s="96" t="n">
        <v>1795325.26</v>
      </c>
      <c r="G62" s="97" t="n">
        <v>11615032.46</v>
      </c>
      <c r="H62" s="98" t="n">
        <f aca="false">+G62/G66</f>
        <v>0.19599474701595</v>
      </c>
      <c r="I62" s="99"/>
    </row>
    <row r="63" customFormat="false" ht="15" hidden="false" customHeight="true" outlineLevel="0" collapsed="false">
      <c r="B63" s="36"/>
      <c r="E63" s="1"/>
      <c r="F63" s="1"/>
      <c r="G63" s="1"/>
      <c r="H63" s="1"/>
      <c r="I63" s="1"/>
    </row>
    <row r="64" customFormat="false" ht="15" hidden="false" customHeight="true" outlineLevel="0" collapsed="false">
      <c r="B64" s="36"/>
      <c r="C64" s="100" t="s">
        <v>66</v>
      </c>
      <c r="D64" s="15"/>
      <c r="E64" s="100" t="n">
        <f aca="false">+E56</f>
        <v>1695253.52</v>
      </c>
      <c r="F64" s="100" t="n">
        <f aca="false">+F56+F61</f>
        <v>1100428.9864</v>
      </c>
      <c r="G64" s="101" t="n">
        <f aca="false">+G56+G61</f>
        <v>7147040.98</v>
      </c>
      <c r="H64" s="102" t="n">
        <f aca="false">+G64/G66</f>
        <v>0.120600824286265</v>
      </c>
      <c r="I64" s="103"/>
    </row>
    <row r="65" customFormat="false" ht="15" hidden="false" customHeight="true" outlineLevel="0" collapsed="false">
      <c r="C65" s="104"/>
    </row>
    <row r="66" customFormat="false" ht="15" hidden="false" customHeight="true" outlineLevel="0" collapsed="false">
      <c r="C66" s="105" t="s">
        <v>67</v>
      </c>
      <c r="D66" s="106"/>
      <c r="E66" s="107" t="n">
        <f aca="false">+E57</f>
        <v>14326815.194</v>
      </c>
      <c r="F66" s="107" t="n">
        <f aca="false">+F57+F62</f>
        <v>9290476.99501899</v>
      </c>
      <c r="G66" s="108" t="n">
        <f aca="false">+G57+G62</f>
        <v>59261957.97</v>
      </c>
      <c r="H66" s="109" t="n">
        <v>1</v>
      </c>
      <c r="I66" s="63"/>
    </row>
    <row r="67" customFormat="false" ht="15.75" hidden="false" customHeight="false" outlineLevel="0" collapsed="false">
      <c r="H67" s="110"/>
      <c r="I67" s="110"/>
    </row>
    <row r="68" customFormat="false" ht="13.5" hidden="false" customHeight="false" outlineLevel="0" collapsed="false">
      <c r="C68" s="111" t="s">
        <v>68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12" width="41.56"/>
    <col collapsed="false" customWidth="true" hidden="false" outlineLevel="0" max="3" min="3" style="112" width="3.28"/>
    <col collapsed="false" customWidth="true" hidden="false" outlineLevel="0" max="4" min="4" style="112" width="12.56"/>
    <col collapsed="false" customWidth="true" hidden="false" outlineLevel="0" max="5" min="5" style="112" width="9.85"/>
    <col collapsed="false" customWidth="true" hidden="false" outlineLevel="0" max="6" min="6" style="112" width="10.13"/>
    <col collapsed="false" customWidth="true" hidden="false" outlineLevel="0" max="7" min="7" style="112" width="11.13"/>
    <col collapsed="false" customWidth="true" hidden="false" outlineLevel="0" max="8" min="8" style="112" width="12.42"/>
    <col collapsed="false" customWidth="true" hidden="false" outlineLevel="0" max="9" min="9" style="112" width="8.56"/>
    <col collapsed="false" customWidth="true" hidden="false" outlineLevel="0" max="10" min="10" style="112" width="3.14"/>
  </cols>
  <sheetData>
    <row r="1" customFormat="false" ht="15" hidden="false" customHeight="false" outlineLevel="0" collapsed="false">
      <c r="A1" s="1"/>
      <c r="B1" s="113" t="s">
        <v>0</v>
      </c>
      <c r="C1" s="113"/>
      <c r="D1" s="114"/>
      <c r="E1" s="115"/>
      <c r="F1" s="115"/>
      <c r="G1" s="115"/>
      <c r="H1" s="116"/>
      <c r="I1" s="115"/>
      <c r="J1" s="115"/>
    </row>
    <row r="2" customFormat="false" ht="15" hidden="false" customHeight="false" outlineLevel="0" collapsed="false">
      <c r="A2" s="1"/>
      <c r="B2" s="117"/>
      <c r="C2" s="117"/>
      <c r="D2" s="115"/>
      <c r="E2" s="115"/>
      <c r="F2" s="115"/>
      <c r="G2" s="115"/>
      <c r="H2" s="116"/>
      <c r="I2" s="115"/>
      <c r="J2" s="115"/>
    </row>
    <row r="3" customFormat="false" ht="12.75" hidden="false" customHeight="false" outlineLevel="0" collapsed="false">
      <c r="A3" s="1"/>
      <c r="B3" s="118"/>
      <c r="C3" s="119" t="s">
        <v>1</v>
      </c>
      <c r="D3" s="120"/>
      <c r="E3" s="120"/>
      <c r="F3" s="120"/>
      <c r="G3" s="115"/>
      <c r="H3" s="116"/>
      <c r="I3" s="115"/>
      <c r="J3" s="115"/>
    </row>
    <row r="4" customFormat="false" ht="18" hidden="false" customHeight="false" outlineLevel="0" collapsed="false">
      <c r="A4" s="1"/>
      <c r="B4" s="121"/>
      <c r="C4" s="118"/>
      <c r="D4" s="122" t="s">
        <v>69</v>
      </c>
      <c r="E4" s="122"/>
      <c r="F4" s="120"/>
      <c r="G4" s="115"/>
      <c r="H4" s="116"/>
      <c r="I4" s="115"/>
      <c r="J4" s="115"/>
    </row>
    <row r="5" customFormat="false" ht="18" hidden="false" customHeight="false" outlineLevel="0" collapsed="false">
      <c r="A5" s="1"/>
      <c r="B5" s="123"/>
      <c r="D5" s="124"/>
      <c r="E5" s="124"/>
      <c r="F5" s="115"/>
      <c r="G5" s="115"/>
      <c r="H5" s="116"/>
      <c r="I5" s="125" t="s">
        <v>70</v>
      </c>
      <c r="J5" s="115"/>
    </row>
    <row r="6" customFormat="false" ht="18" hidden="false" customHeight="false" outlineLevel="0" collapsed="false">
      <c r="A6" s="1"/>
      <c r="B6" s="123"/>
      <c r="C6" s="126"/>
      <c r="D6" s="127"/>
      <c r="E6" s="127"/>
      <c r="F6" s="128"/>
      <c r="G6" s="128"/>
      <c r="H6" s="129"/>
      <c r="I6" s="128"/>
      <c r="J6" s="128"/>
    </row>
    <row r="7" customFormat="false" ht="12.75" hidden="false" customHeight="false" outlineLevel="0" collapsed="false">
      <c r="A7" s="19"/>
      <c r="B7" s="130"/>
      <c r="C7" s="131"/>
      <c r="D7" s="132" t="s">
        <v>71</v>
      </c>
      <c r="E7" s="132"/>
      <c r="F7" s="133" t="s">
        <v>72</v>
      </c>
      <c r="G7" s="133"/>
      <c r="H7" s="134" t="s">
        <v>73</v>
      </c>
      <c r="I7" s="134" t="s">
        <v>7</v>
      </c>
      <c r="J7" s="22"/>
    </row>
    <row r="8" customFormat="false" ht="12.75" hidden="false" customHeight="false" outlineLevel="0" collapsed="false">
      <c r="A8" s="19"/>
      <c r="B8" s="135" t="s">
        <v>74</v>
      </c>
      <c r="C8" s="135"/>
      <c r="D8" s="136" t="s">
        <v>75</v>
      </c>
      <c r="E8" s="137" t="s">
        <v>6</v>
      </c>
      <c r="F8" s="136" t="s">
        <v>76</v>
      </c>
      <c r="G8" s="138" t="s">
        <v>6</v>
      </c>
      <c r="H8" s="139" t="s">
        <v>12</v>
      </c>
      <c r="I8" s="140" t="s">
        <v>13</v>
      </c>
      <c r="J8" s="22"/>
    </row>
    <row r="9" customFormat="false" ht="12.75" hidden="false" customHeight="false" outlineLevel="0" collapsed="false">
      <c r="A9" s="1"/>
      <c r="B9" s="115"/>
      <c r="C9" s="128"/>
      <c r="D9" s="141"/>
      <c r="E9" s="141"/>
      <c r="F9" s="141"/>
      <c r="G9" s="141"/>
      <c r="H9" s="142"/>
      <c r="I9" s="143"/>
      <c r="J9" s="128"/>
    </row>
    <row r="10" customFormat="false" ht="13.5" hidden="false" customHeight="false" outlineLevel="0" collapsed="false">
      <c r="A10" s="1"/>
      <c r="B10" s="115"/>
      <c r="C10" s="115"/>
      <c r="D10" s="115"/>
      <c r="E10" s="115"/>
      <c r="F10" s="115"/>
      <c r="G10" s="115"/>
      <c r="H10" s="115"/>
      <c r="I10" s="115"/>
      <c r="J10" s="115"/>
    </row>
    <row r="11" customFormat="false" ht="18" hidden="false" customHeight="true" outlineLevel="0" collapsed="false">
      <c r="A11" s="144"/>
      <c r="B11" s="145" t="s">
        <v>16</v>
      </c>
      <c r="C11" s="146"/>
      <c r="D11" s="147" t="n">
        <v>1000</v>
      </c>
      <c r="E11" s="148" t="n">
        <v>3200</v>
      </c>
      <c r="F11" s="149" t="n">
        <v>41000</v>
      </c>
      <c r="G11" s="150" t="n">
        <v>225498.8</v>
      </c>
      <c r="H11" s="151" t="n">
        <f aca="false">+E11+G11</f>
        <v>228698.8</v>
      </c>
      <c r="I11" s="152" t="n">
        <f aca="false">+H11/$H$28</f>
        <v>0.334835694954912</v>
      </c>
      <c r="J11" s="128"/>
    </row>
    <row r="12" customFormat="false" ht="18" hidden="false" customHeight="true" outlineLevel="0" collapsed="false">
      <c r="A12" s="144"/>
      <c r="B12" s="145" t="s">
        <v>15</v>
      </c>
      <c r="C12" s="146"/>
      <c r="D12" s="153"/>
      <c r="E12" s="154"/>
      <c r="F12" s="155" t="n">
        <v>29103</v>
      </c>
      <c r="G12" s="156" t="n">
        <v>177967.52</v>
      </c>
      <c r="H12" s="157" t="n">
        <f aca="false">+E12+G12</f>
        <v>177967.52</v>
      </c>
      <c r="I12" s="158" t="n">
        <f aca="false">+H12/$H$28</f>
        <v>0.260560519944146</v>
      </c>
      <c r="J12" s="128"/>
    </row>
    <row r="13" customFormat="false" ht="18" hidden="false" customHeight="true" outlineLevel="0" collapsed="false">
      <c r="A13" s="144"/>
      <c r="B13" s="145" t="s">
        <v>56</v>
      </c>
      <c r="C13" s="146"/>
      <c r="D13" s="153" t="n">
        <v>4970.88</v>
      </c>
      <c r="E13" s="154" t="n">
        <v>19495.57</v>
      </c>
      <c r="F13" s="155" t="n">
        <v>150</v>
      </c>
      <c r="G13" s="156" t="n">
        <v>37800</v>
      </c>
      <c r="H13" s="157" t="n">
        <f aca="false">+E13+G13</f>
        <v>57295.57</v>
      </c>
      <c r="I13" s="158" t="n">
        <f aca="false">+H13/$H$28</f>
        <v>0.0838858883334228</v>
      </c>
      <c r="J13" s="128"/>
    </row>
    <row r="14" customFormat="false" ht="18" hidden="false" customHeight="true" outlineLevel="0" collapsed="false">
      <c r="A14" s="144"/>
      <c r="B14" s="145" t="s">
        <v>23</v>
      </c>
      <c r="C14" s="146"/>
      <c r="D14" s="153"/>
      <c r="E14" s="154"/>
      <c r="F14" s="155" t="n">
        <v>5600</v>
      </c>
      <c r="G14" s="156" t="n">
        <v>51725</v>
      </c>
      <c r="H14" s="157" t="n">
        <f aca="false">+E14+G14</f>
        <v>51725</v>
      </c>
      <c r="I14" s="158" t="n">
        <f aca="false">+H14/$H$28</f>
        <v>0.0757300708247827</v>
      </c>
      <c r="J14" s="128"/>
    </row>
    <row r="15" customFormat="false" ht="18" hidden="false" customHeight="true" outlineLevel="0" collapsed="false">
      <c r="A15" s="144"/>
      <c r="B15" s="145" t="s">
        <v>41</v>
      </c>
      <c r="C15" s="146"/>
      <c r="D15" s="153" t="n">
        <v>1800</v>
      </c>
      <c r="E15" s="154" t="n">
        <v>5691.09</v>
      </c>
      <c r="F15" s="155" t="n">
        <v>7087.5</v>
      </c>
      <c r="G15" s="156" t="n">
        <v>45752</v>
      </c>
      <c r="H15" s="157" t="n">
        <f aca="false">+E15+G15</f>
        <v>51443.09</v>
      </c>
      <c r="I15" s="158" t="n">
        <f aca="false">+H15/$H$28</f>
        <v>0.0753173291279975</v>
      </c>
      <c r="J15" s="128"/>
    </row>
    <row r="16" customFormat="false" ht="18" hidden="false" customHeight="true" outlineLevel="0" collapsed="false">
      <c r="A16" s="144"/>
      <c r="B16" s="145" t="s">
        <v>29</v>
      </c>
      <c r="C16" s="146"/>
      <c r="D16" s="153"/>
      <c r="E16" s="154"/>
      <c r="F16" s="155" t="n">
        <v>150</v>
      </c>
      <c r="G16" s="156" t="n">
        <v>34050</v>
      </c>
      <c r="H16" s="157" t="n">
        <f aca="false">+E16+G16</f>
        <v>34050</v>
      </c>
      <c r="I16" s="158" t="n">
        <f aca="false">+H16/$H$28</f>
        <v>0.0498522747527086</v>
      </c>
      <c r="J16" s="128"/>
    </row>
    <row r="17" customFormat="false" ht="18" hidden="false" customHeight="true" outlineLevel="0" collapsed="false">
      <c r="A17" s="144"/>
      <c r="B17" s="145" t="s">
        <v>77</v>
      </c>
      <c r="C17" s="146"/>
      <c r="D17" s="153" t="n">
        <v>600</v>
      </c>
      <c r="E17" s="154" t="n">
        <v>8490</v>
      </c>
      <c r="F17" s="155" t="n">
        <v>1200</v>
      </c>
      <c r="G17" s="156" t="n">
        <v>23640</v>
      </c>
      <c r="H17" s="157" t="n">
        <f aca="false">+E17+G17</f>
        <v>32130</v>
      </c>
      <c r="I17" s="158" t="n">
        <f aca="false">+H17/$H$28</f>
        <v>0.0470412213745823</v>
      </c>
      <c r="J17" s="128"/>
    </row>
    <row r="18" customFormat="false" ht="18" hidden="false" customHeight="true" outlineLevel="0" collapsed="false">
      <c r="A18" s="144"/>
      <c r="B18" s="145" t="s">
        <v>40</v>
      </c>
      <c r="C18" s="146"/>
      <c r="D18" s="153"/>
      <c r="E18" s="154"/>
      <c r="F18" s="155" t="n">
        <v>700</v>
      </c>
      <c r="G18" s="156" t="n">
        <v>26600</v>
      </c>
      <c r="H18" s="157" t="n">
        <f aca="false">+E18+G18</f>
        <v>26600</v>
      </c>
      <c r="I18" s="158" t="n">
        <f aca="false">+H18/$H$28</f>
        <v>0.0389448020094581</v>
      </c>
      <c r="J18" s="128"/>
    </row>
    <row r="19" customFormat="false" ht="18" hidden="false" customHeight="true" outlineLevel="0" collapsed="false">
      <c r="A19" s="144"/>
      <c r="B19" s="145" t="s">
        <v>17</v>
      </c>
      <c r="C19" s="146"/>
      <c r="D19" s="159" t="n">
        <v>1000</v>
      </c>
      <c r="E19" s="160" t="n">
        <v>3900</v>
      </c>
      <c r="F19" s="161" t="n">
        <v>24675</v>
      </c>
      <c r="G19" s="162" t="n">
        <v>19208</v>
      </c>
      <c r="H19" s="163" t="n">
        <f aca="false">+E19+G19</f>
        <v>23108</v>
      </c>
      <c r="I19" s="164" t="n">
        <f aca="false">+H19/$H$28</f>
        <v>0.0338321986779909</v>
      </c>
      <c r="J19" s="128"/>
    </row>
    <row r="20" customFormat="false" ht="12.75" hidden="false" customHeight="false" outlineLevel="0" collapsed="false">
      <c r="A20" s="144"/>
      <c r="B20" s="165"/>
      <c r="C20" s="166"/>
      <c r="D20" s="167"/>
      <c r="E20" s="167"/>
      <c r="F20" s="167"/>
      <c r="G20" s="167"/>
      <c r="H20" s="168"/>
      <c r="I20" s="169"/>
      <c r="J20" s="128"/>
    </row>
    <row r="21" customFormat="false" ht="12.75" hidden="false" customHeight="false" outlineLevel="0" collapsed="false">
      <c r="B21" s="115"/>
      <c r="C21" s="115"/>
      <c r="D21" s="115"/>
      <c r="E21" s="115"/>
      <c r="F21" s="115"/>
      <c r="G21" s="115"/>
      <c r="H21" s="115"/>
      <c r="I21" s="115"/>
      <c r="J21" s="115"/>
    </row>
    <row r="22" customFormat="false" ht="18" hidden="false" customHeight="true" outlineLevel="0" collapsed="false">
      <c r="A22" s="1"/>
      <c r="B22" s="170"/>
      <c r="C22" s="171"/>
      <c r="D22" s="172" t="s">
        <v>78</v>
      </c>
      <c r="E22" s="172"/>
      <c r="F22" s="173" t="n">
        <f aca="false">SUM(F11:F19)</f>
        <v>109665.5</v>
      </c>
      <c r="G22" s="173"/>
      <c r="H22" s="174" t="n">
        <f aca="false">SUM(G11:G19)</f>
        <v>642241.32</v>
      </c>
      <c r="I22" s="175" t="n">
        <f aca="false">+H22/H28</f>
        <v>0.940299287582444</v>
      </c>
      <c r="J22" s="115"/>
    </row>
    <row r="23" customFormat="false" ht="18" hidden="false" customHeight="true" outlineLevel="0" collapsed="false">
      <c r="A23" s="1"/>
      <c r="B23" s="176"/>
      <c r="C23" s="177"/>
      <c r="D23" s="178" t="s">
        <v>79</v>
      </c>
      <c r="E23" s="178"/>
      <c r="F23" s="179" t="n">
        <v>1795325</v>
      </c>
      <c r="G23" s="179"/>
      <c r="H23" s="180" t="n">
        <v>10311970</v>
      </c>
      <c r="I23" s="181" t="n">
        <f aca="false">+H23/H29</f>
        <v>0.887812448558041</v>
      </c>
      <c r="J23" s="115"/>
    </row>
    <row r="24" customFormat="false" ht="12.75" hidden="false" customHeight="false" outlineLevel="0" collapsed="false">
      <c r="A24" s="1"/>
      <c r="B24" s="115"/>
      <c r="C24" s="115"/>
      <c r="D24" s="115"/>
      <c r="E24" s="115"/>
      <c r="F24" s="182"/>
      <c r="G24" s="182"/>
      <c r="H24" s="183"/>
      <c r="I24" s="184"/>
      <c r="J24" s="115"/>
    </row>
    <row r="25" customFormat="false" ht="18" hidden="false" customHeight="true" outlineLevel="0" collapsed="false">
      <c r="A25" s="1"/>
      <c r="B25" s="170" t="s">
        <v>80</v>
      </c>
      <c r="C25" s="171"/>
      <c r="D25" s="185" t="n">
        <f aca="false">SUM(D11:D19)</f>
        <v>9370.88</v>
      </c>
      <c r="E25" s="172"/>
      <c r="F25" s="173"/>
      <c r="G25" s="173"/>
      <c r="H25" s="174" t="n">
        <f aca="false">SUM(E11:E19)</f>
        <v>40776.66</v>
      </c>
      <c r="I25" s="175" t="n">
        <f aca="false">+H25/H28</f>
        <v>0.059700712417556</v>
      </c>
      <c r="J25" s="115"/>
    </row>
    <row r="26" customFormat="false" ht="18" hidden="false" customHeight="true" outlineLevel="0" collapsed="false">
      <c r="B26" s="176" t="s">
        <v>81</v>
      </c>
      <c r="C26" s="177"/>
      <c r="D26" s="186" t="n">
        <v>1032285</v>
      </c>
      <c r="E26" s="178"/>
      <c r="F26" s="179"/>
      <c r="G26" s="179"/>
      <c r="H26" s="180" t="n">
        <v>1303062</v>
      </c>
      <c r="I26" s="181" t="n">
        <f aca="false">+H26/H29</f>
        <v>0.112187551441959</v>
      </c>
      <c r="J26" s="115"/>
    </row>
    <row r="27" customFormat="false" ht="12.75" hidden="false" customHeight="false" outlineLevel="0" collapsed="false">
      <c r="D27" s="182"/>
    </row>
    <row r="28" customFormat="false" ht="18" hidden="false" customHeight="true" outlineLevel="0" collapsed="false">
      <c r="B28" s="170" t="s">
        <v>82</v>
      </c>
      <c r="C28" s="171"/>
      <c r="D28" s="185" t="n">
        <f aca="false">+D25</f>
        <v>9370.88</v>
      </c>
      <c r="E28" s="172"/>
      <c r="F28" s="173" t="n">
        <f aca="false">+F22</f>
        <v>109665.5</v>
      </c>
      <c r="G28" s="173"/>
      <c r="H28" s="174" t="n">
        <f aca="false">+H22+H25</f>
        <v>683017.98</v>
      </c>
      <c r="I28" s="175" t="n">
        <f aca="false">+H28/H29</f>
        <v>0.0588046576195399</v>
      </c>
    </row>
    <row r="29" customFormat="false" ht="18" hidden="false" customHeight="true" outlineLevel="0" collapsed="false">
      <c r="B29" s="176" t="s">
        <v>83</v>
      </c>
      <c r="C29" s="177"/>
      <c r="D29" s="186" t="n">
        <f aca="false">+D26</f>
        <v>1032285</v>
      </c>
      <c r="E29" s="178"/>
      <c r="F29" s="179" t="n">
        <f aca="false">+F23</f>
        <v>1795325</v>
      </c>
      <c r="G29" s="179"/>
      <c r="H29" s="180" t="n">
        <f aca="false">+H23+H26</f>
        <v>11615032</v>
      </c>
      <c r="I29" s="181" t="n">
        <f aca="false">+H29/H33</f>
        <v>0.195994739154585</v>
      </c>
    </row>
    <row r="30" customFormat="false" ht="12.75" hidden="false" customHeight="false" outlineLevel="0" collapsed="false">
      <c r="I30" s="184"/>
    </row>
    <row r="31" customFormat="false" ht="12.75" hidden="false" customHeight="false" outlineLevel="0" collapsed="false">
      <c r="B31" s="187" t="s">
        <v>84</v>
      </c>
      <c r="C31" s="187"/>
      <c r="D31" s="188" t="n">
        <v>14326815</v>
      </c>
      <c r="E31" s="188"/>
      <c r="F31" s="188" t="n">
        <v>7495152</v>
      </c>
      <c r="G31" s="188"/>
      <c r="H31" s="189" t="n">
        <v>47646926</v>
      </c>
      <c r="I31" s="88" t="n">
        <f aca="false">+H31/H33</f>
        <v>0.804005260845415</v>
      </c>
    </row>
    <row r="33" customFormat="false" ht="15" hidden="false" customHeight="false" outlineLevel="0" collapsed="false">
      <c r="B33" s="190" t="s">
        <v>67</v>
      </c>
      <c r="C33" s="190"/>
      <c r="D33" s="191" t="n">
        <f aca="false">+D31</f>
        <v>14326815</v>
      </c>
      <c r="E33" s="191"/>
      <c r="F33" s="191" t="n">
        <f aca="false">+F29+F31</f>
        <v>9290477</v>
      </c>
      <c r="G33" s="191"/>
      <c r="H33" s="192" t="n">
        <f aca="false">+H29+H31</f>
        <v>59261958</v>
      </c>
      <c r="I33" s="193"/>
    </row>
    <row r="35" customFormat="false" ht="13.5" hidden="false" customHeight="false" outlineLevel="0" collapsed="false">
      <c r="B35" s="194" t="s">
        <v>85</v>
      </c>
    </row>
  </sheetData>
  <sheetProtection sheet="true" password="c27d" objects="true" scenarios="true"/>
  <mergeCells count="3">
    <mergeCell ref="D7:E7"/>
    <mergeCell ref="F7:G7"/>
    <mergeCell ref="H7:I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 i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42"/>
    <col collapsed="false" customWidth="true" hidden="false" outlineLevel="0" max="3" min="3" style="0" width="2.99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0.41"/>
    <col collapsed="false" customWidth="true" hidden="false" outlineLevel="0" max="11" min="10" style="0" width="11.56"/>
    <col collapsed="false" customWidth="true" hidden="false" outlineLevel="0" max="12" min="12" style="0" width="12.7"/>
    <col collapsed="false" customWidth="true" hidden="false" outlineLevel="0" max="13" min="13" style="0" width="3.56"/>
    <col collapsed="false" customWidth="true" hidden="false" outlineLevel="0" max="15" min="15" style="0" width="13.28"/>
  </cols>
  <sheetData>
    <row r="1" s="1" customFormat="true" ht="15" hidden="false" customHeight="true" outlineLevel="0" collapsed="false">
      <c r="B1" s="6" t="s">
        <v>0</v>
      </c>
      <c r="C1" s="6"/>
      <c r="D1" s="6"/>
      <c r="E1" s="6"/>
      <c r="G1" s="7"/>
      <c r="H1" s="7"/>
      <c r="I1" s="7"/>
      <c r="J1" s="7"/>
      <c r="K1" s="8"/>
    </row>
    <row r="2" s="1" customFormat="true" ht="15" hidden="false" customHeight="true" outlineLevel="0" collapsed="false">
      <c r="B2" s="6"/>
      <c r="C2" s="6"/>
      <c r="D2" s="6"/>
      <c r="E2" s="6"/>
      <c r="G2" s="7"/>
      <c r="H2" s="7"/>
      <c r="I2" s="7"/>
      <c r="J2" s="7"/>
      <c r="K2" s="8"/>
    </row>
    <row r="3" s="1" customFormat="true" ht="15" hidden="false" customHeight="true" outlineLevel="0" collapsed="false">
      <c r="B3" s="195" t="s">
        <v>1</v>
      </c>
      <c r="C3" s="196"/>
      <c r="D3" s="197"/>
      <c r="E3" s="197"/>
      <c r="G3" s="7"/>
      <c r="H3" s="7"/>
      <c r="I3" s="7"/>
      <c r="J3" s="7"/>
      <c r="K3" s="8"/>
    </row>
    <row r="4" s="1" customFormat="true" ht="15" hidden="false" customHeight="true" outlineLevel="0" collapsed="false">
      <c r="A4" s="144"/>
      <c r="B4" s="198"/>
      <c r="C4" s="199" t="s">
        <v>86</v>
      </c>
      <c r="D4" s="200"/>
      <c r="E4" s="200"/>
      <c r="F4" s="144"/>
      <c r="G4" s="201"/>
      <c r="H4" s="201"/>
      <c r="I4" s="144"/>
      <c r="J4" s="200"/>
      <c r="K4" s="202"/>
      <c r="L4" s="144"/>
      <c r="M4" s="144"/>
    </row>
    <row r="5" s="1" customFormat="true" ht="15" hidden="false" customHeight="true" outlineLevel="0" collapsed="false">
      <c r="A5" s="144"/>
      <c r="B5" s="198"/>
      <c r="C5" s="199"/>
      <c r="D5" s="200"/>
      <c r="E5" s="200"/>
      <c r="F5" s="144"/>
      <c r="G5" s="201"/>
      <c r="H5" s="201"/>
      <c r="I5" s="144"/>
      <c r="J5" s="200"/>
      <c r="K5" s="202"/>
      <c r="L5" s="14" t="s">
        <v>87</v>
      </c>
      <c r="M5" s="144"/>
    </row>
    <row r="6" s="19" customFormat="true" ht="15" hidden="false" customHeight="true" outlineLevel="0" collapsed="false">
      <c r="A6" s="203"/>
      <c r="B6" s="204"/>
      <c r="C6" s="205"/>
      <c r="D6" s="206" t="s">
        <v>88</v>
      </c>
      <c r="E6" s="206"/>
      <c r="F6" s="206"/>
      <c r="G6" s="206" t="s">
        <v>89</v>
      </c>
      <c r="H6" s="206"/>
      <c r="I6" s="206"/>
      <c r="J6" s="206"/>
      <c r="K6" s="206" t="s">
        <v>90</v>
      </c>
      <c r="L6" s="206"/>
      <c r="M6" s="207"/>
    </row>
    <row r="7" s="19" customFormat="true" ht="15" hidden="false" customHeight="true" outlineLevel="0" collapsed="false">
      <c r="A7" s="203"/>
      <c r="B7" s="203"/>
      <c r="C7" s="27"/>
      <c r="D7" s="208" t="s">
        <v>4</v>
      </c>
      <c r="E7" s="209" t="s">
        <v>5</v>
      </c>
      <c r="F7" s="210" t="s">
        <v>6</v>
      </c>
      <c r="G7" s="133" t="s">
        <v>72</v>
      </c>
      <c r="H7" s="133"/>
      <c r="I7" s="211" t="s">
        <v>71</v>
      </c>
      <c r="J7" s="211"/>
      <c r="K7" s="209" t="s">
        <v>5</v>
      </c>
      <c r="L7" s="134" t="s">
        <v>73</v>
      </c>
      <c r="M7" s="27"/>
    </row>
    <row r="8" s="1" customFormat="true" ht="15" hidden="false" customHeight="true" outlineLevel="0" collapsed="false">
      <c r="A8" s="144"/>
      <c r="B8" s="212" t="s">
        <v>91</v>
      </c>
      <c r="C8" s="212"/>
      <c r="D8" s="213" t="s">
        <v>10</v>
      </c>
      <c r="E8" s="214" t="s">
        <v>11</v>
      </c>
      <c r="F8" s="215" t="s">
        <v>12</v>
      </c>
      <c r="G8" s="136" t="s">
        <v>76</v>
      </c>
      <c r="H8" s="215" t="s">
        <v>12</v>
      </c>
      <c r="I8" s="136" t="s">
        <v>75</v>
      </c>
      <c r="J8" s="215" t="s">
        <v>12</v>
      </c>
      <c r="K8" s="214" t="s">
        <v>11</v>
      </c>
      <c r="L8" s="215" t="s">
        <v>12</v>
      </c>
      <c r="M8" s="27"/>
    </row>
    <row r="9" s="144" customFormat="true" ht="15" hidden="false" customHeight="true" outlineLevel="0" collapsed="false">
      <c r="C9" s="212"/>
      <c r="D9" s="216"/>
      <c r="E9" s="216"/>
      <c r="F9" s="217"/>
      <c r="G9" s="218"/>
      <c r="H9" s="218"/>
      <c r="I9" s="218"/>
      <c r="J9" s="218"/>
      <c r="K9" s="218"/>
      <c r="L9" s="143"/>
      <c r="M9" s="207"/>
    </row>
    <row r="10" s="1" customFormat="true" ht="1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s="1" customFormat="true" ht="18" hidden="false" customHeight="true" outlineLevel="0" collapsed="false">
      <c r="A11" s="144"/>
      <c r="B11" s="219" t="s">
        <v>16</v>
      </c>
      <c r="C11" s="220"/>
      <c r="D11" s="221" t="n">
        <v>416464</v>
      </c>
      <c r="E11" s="222" t="n">
        <v>144310.4</v>
      </c>
      <c r="F11" s="223" t="n">
        <v>1399535.2</v>
      </c>
      <c r="G11" s="224" t="n">
        <v>41000</v>
      </c>
      <c r="H11" s="223" t="n">
        <v>225498.8</v>
      </c>
      <c r="I11" s="224" t="n">
        <v>1000</v>
      </c>
      <c r="J11" s="223" t="n">
        <v>3200</v>
      </c>
      <c r="K11" s="222" t="n">
        <f aca="false">+E11+G11</f>
        <v>185310.4</v>
      </c>
      <c r="L11" s="225" t="n">
        <f aca="false">+F11+H11+J11</f>
        <v>1628234</v>
      </c>
      <c r="M11" s="207"/>
    </row>
    <row r="12" s="1" customFormat="true" ht="18" hidden="false" customHeight="true" outlineLevel="0" collapsed="false">
      <c r="A12" s="144"/>
      <c r="B12" s="219" t="s">
        <v>15</v>
      </c>
      <c r="C12" s="212"/>
      <c r="D12" s="226" t="n">
        <v>329224</v>
      </c>
      <c r="E12" s="227" t="n">
        <v>155582.188</v>
      </c>
      <c r="F12" s="228" t="n">
        <v>1429750.57</v>
      </c>
      <c r="G12" s="229" t="n">
        <v>29103</v>
      </c>
      <c r="H12" s="228" t="n">
        <v>177967.52</v>
      </c>
      <c r="I12" s="229"/>
      <c r="J12" s="228"/>
      <c r="K12" s="227" t="n">
        <f aca="false">+E12+G12</f>
        <v>184685.188</v>
      </c>
      <c r="L12" s="230" t="n">
        <f aca="false">+F12+H12+J12</f>
        <v>1607718.09</v>
      </c>
      <c r="M12" s="207"/>
    </row>
    <row r="13" s="1" customFormat="true" ht="18" hidden="false" customHeight="true" outlineLevel="0" collapsed="false">
      <c r="A13" s="144"/>
      <c r="B13" s="219" t="s">
        <v>56</v>
      </c>
      <c r="C13" s="220"/>
      <c r="D13" s="226" t="n">
        <v>1000</v>
      </c>
      <c r="E13" s="227" t="n">
        <v>18</v>
      </c>
      <c r="F13" s="228" t="n">
        <v>6400</v>
      </c>
      <c r="G13" s="229" t="n">
        <v>150</v>
      </c>
      <c r="H13" s="228" t="n">
        <v>37800</v>
      </c>
      <c r="I13" s="229" t="n">
        <v>4970.88</v>
      </c>
      <c r="J13" s="228" t="n">
        <v>19495.57</v>
      </c>
      <c r="K13" s="227" t="n">
        <f aca="false">+E13+G13</f>
        <v>168</v>
      </c>
      <c r="L13" s="230" t="n">
        <f aca="false">+F13+H13+J13</f>
        <v>63695.57</v>
      </c>
      <c r="M13" s="207"/>
    </row>
    <row r="14" s="1" customFormat="true" ht="18" hidden="false" customHeight="true" outlineLevel="0" collapsed="false">
      <c r="A14" s="144"/>
      <c r="B14" s="219" t="s">
        <v>23</v>
      </c>
      <c r="C14" s="220"/>
      <c r="D14" s="226" t="n">
        <v>48400</v>
      </c>
      <c r="E14" s="227" t="n">
        <v>12164</v>
      </c>
      <c r="F14" s="228" t="n">
        <v>181631.71</v>
      </c>
      <c r="G14" s="229" t="n">
        <v>5600</v>
      </c>
      <c r="H14" s="228" t="n">
        <v>51725</v>
      </c>
      <c r="I14" s="229"/>
      <c r="J14" s="231"/>
      <c r="K14" s="227" t="n">
        <f aca="false">+E14+G14</f>
        <v>17764</v>
      </c>
      <c r="L14" s="230" t="n">
        <f aca="false">+F14+H14+J14</f>
        <v>233356.71</v>
      </c>
      <c r="M14" s="207"/>
    </row>
    <row r="15" s="1" customFormat="true" ht="18" hidden="false" customHeight="true" outlineLevel="0" collapsed="false">
      <c r="A15" s="144"/>
      <c r="B15" s="219" t="s">
        <v>41</v>
      </c>
      <c r="C15" s="220"/>
      <c r="D15" s="226" t="n">
        <v>12318.96</v>
      </c>
      <c r="E15" s="227" t="n">
        <v>1987.044</v>
      </c>
      <c r="F15" s="228" t="n">
        <v>38046.98</v>
      </c>
      <c r="G15" s="229" t="n">
        <v>7087.5</v>
      </c>
      <c r="H15" s="228" t="n">
        <v>45752</v>
      </c>
      <c r="I15" s="229" t="n">
        <v>1800</v>
      </c>
      <c r="J15" s="228" t="n">
        <v>5691.09</v>
      </c>
      <c r="K15" s="227" t="n">
        <f aca="false">+E15+G15</f>
        <v>9074.544</v>
      </c>
      <c r="L15" s="230" t="n">
        <f aca="false">+F15+H15+J15</f>
        <v>89490.07</v>
      </c>
      <c r="M15" s="207"/>
    </row>
    <row r="16" s="1" customFormat="true" ht="18" hidden="false" customHeight="true" outlineLevel="0" collapsed="false">
      <c r="A16" s="144"/>
      <c r="B16" s="219" t="s">
        <v>29</v>
      </c>
      <c r="C16" s="220"/>
      <c r="D16" s="226" t="n">
        <v>898</v>
      </c>
      <c r="E16" s="227" t="n">
        <v>179.6</v>
      </c>
      <c r="F16" s="228" t="n">
        <v>98865.14</v>
      </c>
      <c r="G16" s="229" t="n">
        <v>150</v>
      </c>
      <c r="H16" s="228" t="n">
        <v>34050</v>
      </c>
      <c r="I16" s="229"/>
      <c r="J16" s="228"/>
      <c r="K16" s="227" t="n">
        <f aca="false">+E16+G16</f>
        <v>329.6</v>
      </c>
      <c r="L16" s="230" t="n">
        <f aca="false">+F16+H16+J16</f>
        <v>132915.14</v>
      </c>
      <c r="M16" s="207"/>
    </row>
    <row r="17" s="1" customFormat="true" ht="18" hidden="false" customHeight="true" outlineLevel="0" collapsed="false">
      <c r="A17" s="144"/>
      <c r="B17" s="219" t="s">
        <v>77</v>
      </c>
      <c r="C17" s="220"/>
      <c r="D17" s="226"/>
      <c r="E17" s="227"/>
      <c r="F17" s="228"/>
      <c r="G17" s="229" t="n">
        <v>1200</v>
      </c>
      <c r="H17" s="228" t="n">
        <v>23640</v>
      </c>
      <c r="I17" s="229" t="n">
        <v>600</v>
      </c>
      <c r="J17" s="228" t="n">
        <v>8490</v>
      </c>
      <c r="K17" s="227" t="n">
        <f aca="false">+E17+G17</f>
        <v>1200</v>
      </c>
      <c r="L17" s="230" t="n">
        <f aca="false">+F17+H17+J17</f>
        <v>32130</v>
      </c>
      <c r="M17" s="207"/>
    </row>
    <row r="18" s="1" customFormat="true" ht="18" hidden="false" customHeight="true" outlineLevel="0" collapsed="false">
      <c r="A18" s="144"/>
      <c r="B18" s="219" t="s">
        <v>40</v>
      </c>
      <c r="C18" s="220"/>
      <c r="D18" s="226" t="n">
        <v>3408</v>
      </c>
      <c r="E18" s="227" t="n">
        <v>1192.8</v>
      </c>
      <c r="F18" s="228" t="n">
        <v>38417.32</v>
      </c>
      <c r="G18" s="229" t="n">
        <v>700</v>
      </c>
      <c r="H18" s="228" t="n">
        <v>26600</v>
      </c>
      <c r="I18" s="229"/>
      <c r="J18" s="228"/>
      <c r="K18" s="227" t="n">
        <f aca="false">+E18+G18</f>
        <v>1892.8</v>
      </c>
      <c r="L18" s="230" t="n">
        <f aca="false">+F18+H18+J18</f>
        <v>65017.32</v>
      </c>
      <c r="M18" s="207"/>
    </row>
    <row r="19" s="1" customFormat="true" ht="18" hidden="false" customHeight="true" outlineLevel="0" collapsed="false">
      <c r="A19" s="144"/>
      <c r="B19" s="219" t="s">
        <v>17</v>
      </c>
      <c r="C19" s="212"/>
      <c r="D19" s="232" t="n">
        <v>589858</v>
      </c>
      <c r="E19" s="233" t="n">
        <v>583426.48</v>
      </c>
      <c r="F19" s="234" t="n">
        <v>492715.59</v>
      </c>
      <c r="G19" s="235" t="n">
        <v>24675</v>
      </c>
      <c r="H19" s="234" t="n">
        <v>19208</v>
      </c>
      <c r="I19" s="235" t="n">
        <v>1000</v>
      </c>
      <c r="J19" s="234" t="n">
        <v>3900</v>
      </c>
      <c r="K19" s="233" t="n">
        <f aca="false">+E19+G19</f>
        <v>608101.48</v>
      </c>
      <c r="L19" s="236" t="n">
        <f aca="false">+F19+H19+J19</f>
        <v>515823.59</v>
      </c>
      <c r="M19" s="207"/>
    </row>
    <row r="20" s="1" customFormat="true" ht="15" hidden="false" customHeight="true" outlineLevel="0" collapsed="false">
      <c r="A20" s="144"/>
      <c r="B20" s="36"/>
      <c r="C20" s="207"/>
      <c r="D20" s="207"/>
      <c r="E20" s="207"/>
      <c r="F20" s="218"/>
      <c r="G20" s="218"/>
      <c r="H20" s="218"/>
      <c r="I20" s="218"/>
      <c r="J20" s="218"/>
      <c r="K20" s="217"/>
      <c r="L20" s="169"/>
      <c r="M20" s="207"/>
    </row>
    <row r="21" s="237" customFormat="true" ht="18" hidden="false" customHeight="true" outlineLevel="0" collapsed="false">
      <c r="B21" s="238"/>
      <c r="C21" s="238" t="s">
        <v>92</v>
      </c>
      <c r="D21" s="173" t="n">
        <f aca="false">SUM(D11:D19)</f>
        <v>1401570.96</v>
      </c>
      <c r="E21" s="173" t="n">
        <f aca="false">SUM(E11:E19)</f>
        <v>898860.512</v>
      </c>
      <c r="F21" s="239" t="n">
        <f aca="false">SUM(F11:F19)</f>
        <v>3685362.51</v>
      </c>
      <c r="G21" s="173" t="n">
        <f aca="false">SUM(G11:G19)</f>
        <v>109665.5</v>
      </c>
      <c r="H21" s="239" t="n">
        <f aca="false">SUM(H11:H19)</f>
        <v>642241.32</v>
      </c>
      <c r="I21" s="173" t="n">
        <f aca="false">SUM(I11:I19)</f>
        <v>9370.88</v>
      </c>
      <c r="J21" s="239" t="n">
        <f aca="false">SUM(J11:J19)</f>
        <v>40776.66</v>
      </c>
      <c r="K21" s="173" t="n">
        <f aca="false">SUM(K11:K19)</f>
        <v>1008526.012</v>
      </c>
      <c r="L21" s="240" t="n">
        <f aca="false">SUM(L11:L19)</f>
        <v>4368380.49</v>
      </c>
    </row>
    <row r="22" s="241" customFormat="true" ht="18" hidden="false" customHeight="true" outlineLevel="0" collapsed="false">
      <c r="B22" s="242"/>
      <c r="C22" s="243" t="s">
        <v>93</v>
      </c>
      <c r="D22" s="244" t="n">
        <v>293683.04</v>
      </c>
      <c r="E22" s="244" t="n">
        <v>91902.4880000001</v>
      </c>
      <c r="F22" s="245" t="n">
        <v>2778660.49</v>
      </c>
      <c r="G22" s="246"/>
      <c r="H22" s="246"/>
      <c r="I22" s="246"/>
      <c r="J22" s="246"/>
      <c r="K22" s="244" t="n">
        <f aca="false">+E22</f>
        <v>91902.4880000001</v>
      </c>
      <c r="L22" s="247" t="n">
        <f aca="false">+F22</f>
        <v>2778660.49</v>
      </c>
    </row>
    <row r="23" customFormat="false" ht="15" hidden="false" customHeight="true" outlineLevel="0" collapsed="false">
      <c r="D23" s="3"/>
      <c r="E23" s="3"/>
    </row>
    <row r="24" customFormat="false" ht="18" hidden="false" customHeight="true" outlineLevel="0" collapsed="false">
      <c r="B24" s="248"/>
      <c r="C24" s="248" t="s">
        <v>94</v>
      </c>
      <c r="D24" s="249" t="n">
        <f aca="false">+D21+D22</f>
        <v>1695254</v>
      </c>
      <c r="E24" s="249" t="n">
        <f aca="false">+E21+E22</f>
        <v>990763</v>
      </c>
      <c r="F24" s="250" t="n">
        <f aca="false">+F21+F22</f>
        <v>6464023</v>
      </c>
      <c r="G24" s="249" t="n">
        <f aca="false">+G21+G22</f>
        <v>109665.5</v>
      </c>
      <c r="H24" s="250" t="n">
        <f aca="false">+H21+H22</f>
        <v>642241.32</v>
      </c>
      <c r="I24" s="249" t="n">
        <f aca="false">+I21+I22</f>
        <v>9370.88</v>
      </c>
      <c r="J24" s="250" t="n">
        <f aca="false">+J21+J22</f>
        <v>40776.66</v>
      </c>
      <c r="K24" s="249" t="n">
        <f aca="false">SUM(K21:K22)</f>
        <v>1100428.5</v>
      </c>
      <c r="L24" s="251" t="n">
        <f aca="false">+L21+L22</f>
        <v>7147040.98</v>
      </c>
    </row>
    <row r="25" customFormat="false" ht="18" hidden="false" customHeight="true" outlineLevel="0" collapsed="false">
      <c r="B25" s="252"/>
      <c r="C25" s="252" t="s">
        <v>95</v>
      </c>
      <c r="D25" s="253" t="n">
        <v>12631561</v>
      </c>
      <c r="E25" s="253" t="n">
        <v>6504389</v>
      </c>
      <c r="F25" s="254" t="n">
        <v>41000903</v>
      </c>
      <c r="G25" s="255"/>
      <c r="H25" s="255"/>
      <c r="I25" s="255"/>
      <c r="J25" s="255"/>
      <c r="K25" s="253" t="n">
        <f aca="false">+E25</f>
        <v>6504389</v>
      </c>
      <c r="L25" s="256" t="n">
        <f aca="false">+F25</f>
        <v>41000903</v>
      </c>
    </row>
    <row r="26" customFormat="false" ht="18" hidden="false" customHeight="true" outlineLevel="0" collapsed="false">
      <c r="B26" s="257"/>
      <c r="C26" s="257" t="s">
        <v>96</v>
      </c>
      <c r="D26" s="258"/>
      <c r="E26" s="258"/>
      <c r="F26" s="258"/>
      <c r="G26" s="259" t="n">
        <v>1685658.5</v>
      </c>
      <c r="H26" s="260" t="n">
        <v>9669728.68</v>
      </c>
      <c r="I26" s="259" t="n">
        <v>1022914.12</v>
      </c>
      <c r="J26" s="260" t="n">
        <v>1262285.34</v>
      </c>
      <c r="K26" s="259" t="n">
        <f aca="false">+G26</f>
        <v>1685658.5</v>
      </c>
      <c r="L26" s="261" t="n">
        <f aca="false">+H26+J26</f>
        <v>10932014.02</v>
      </c>
    </row>
    <row r="27" customFormat="false" ht="15" hidden="false" customHeight="true" outlineLevel="0" collapsed="false">
      <c r="D27" s="3"/>
    </row>
    <row r="28" customFormat="false" ht="18" hidden="false" customHeight="true" outlineLevel="0" collapsed="false">
      <c r="B28" s="262"/>
      <c r="C28" s="262" t="s">
        <v>97</v>
      </c>
      <c r="D28" s="263" t="n">
        <f aca="false">SUM(D24:D26)</f>
        <v>14326815</v>
      </c>
      <c r="E28" s="263" t="n">
        <f aca="false">SUM(E24:E26)</f>
        <v>7495152</v>
      </c>
      <c r="F28" s="264" t="n">
        <f aca="false">SUM(F24:F26)</f>
        <v>47464926</v>
      </c>
      <c r="G28" s="263" t="n">
        <f aca="false">SUM(G24:G26)</f>
        <v>1795324</v>
      </c>
      <c r="H28" s="264" t="n">
        <f aca="false">SUM(H24:H26)</f>
        <v>10311970</v>
      </c>
      <c r="I28" s="263" t="n">
        <f aca="false">SUM(I24:I26)</f>
        <v>1032285</v>
      </c>
      <c r="J28" s="264" t="n">
        <f aca="false">SUM(J24:J26)</f>
        <v>1303062</v>
      </c>
      <c r="K28" s="263" t="n">
        <f aca="false">SUM(K24:K26)</f>
        <v>9290476</v>
      </c>
      <c r="L28" s="265" t="n">
        <f aca="false">SUM(L24:L26)</f>
        <v>59079958</v>
      </c>
    </row>
    <row r="29" customFormat="false" ht="15" hidden="false" customHeight="true" outlineLevel="0" collapsed="false"/>
    <row r="30" customFormat="false" ht="15" hidden="false" customHeight="false" outlineLevel="0" collapsed="false">
      <c r="B30" s="266" t="s">
        <v>85</v>
      </c>
      <c r="D30" s="267"/>
      <c r="E30" s="267"/>
      <c r="F30" s="268"/>
      <c r="G30" s="269"/>
      <c r="K30" s="270"/>
      <c r="L30" s="3"/>
    </row>
    <row r="31" customFormat="false" ht="15" hidden="false" customHeight="false" outlineLevel="0" collapsed="false">
      <c r="A31" s="269"/>
      <c r="B31" s="271"/>
      <c r="C31" s="272"/>
      <c r="D31" s="47"/>
      <c r="E31" s="47"/>
      <c r="F31" s="51"/>
      <c r="G31" s="155"/>
      <c r="H31" s="48"/>
      <c r="I31" s="155"/>
      <c r="J31" s="48"/>
      <c r="K31" s="269"/>
      <c r="L31" s="269"/>
      <c r="M31" s="269"/>
    </row>
    <row r="32" customFormat="false" ht="15" hidden="false" customHeight="false" outlineLevel="0" collapsed="false">
      <c r="A32" s="269"/>
      <c r="B32" s="271"/>
      <c r="C32" s="272"/>
      <c r="D32" s="47"/>
      <c r="E32" s="47"/>
      <c r="F32" s="51"/>
      <c r="G32" s="155"/>
      <c r="H32" s="48"/>
      <c r="I32" s="155"/>
      <c r="J32" s="48"/>
      <c r="K32" s="269"/>
      <c r="L32" s="269"/>
      <c r="M32" s="269"/>
    </row>
    <row r="33" customFormat="false" ht="15" hidden="false" customHeight="false" outlineLevel="0" collapsed="false">
      <c r="A33" s="269"/>
      <c r="B33" s="271"/>
      <c r="C33" s="272"/>
      <c r="D33" s="47"/>
      <c r="E33" s="47"/>
      <c r="F33" s="48"/>
      <c r="G33" s="155"/>
      <c r="H33" s="48"/>
      <c r="I33" s="155"/>
      <c r="J33" s="48"/>
      <c r="K33" s="269"/>
      <c r="L33" s="269"/>
      <c r="M33" s="269"/>
    </row>
    <row r="34" customFormat="false" ht="15" hidden="false" customHeight="false" outlineLevel="0" collapsed="false">
      <c r="A34" s="269"/>
      <c r="B34" s="271"/>
      <c r="C34" s="272"/>
      <c r="D34" s="273"/>
      <c r="E34" s="273"/>
      <c r="F34" s="273"/>
      <c r="G34" s="155"/>
      <c r="H34" s="48"/>
      <c r="I34" s="155"/>
      <c r="J34" s="48"/>
      <c r="K34" s="269"/>
      <c r="L34" s="269"/>
      <c r="M34" s="269"/>
    </row>
    <row r="35" customFormat="false" ht="15" hidden="false" customHeight="false" outlineLevel="0" collapsed="false">
      <c r="A35" s="269"/>
      <c r="B35" s="271"/>
      <c r="C35" s="272"/>
      <c r="D35" s="47"/>
      <c r="E35" s="47"/>
      <c r="F35" s="48"/>
      <c r="G35" s="155"/>
      <c r="H35" s="48"/>
      <c r="I35" s="155"/>
      <c r="J35" s="48"/>
      <c r="K35" s="269"/>
      <c r="L35" s="269"/>
      <c r="M35" s="269"/>
    </row>
    <row r="36" customFormat="false" ht="15" hidden="false" customHeight="false" outlineLevel="0" collapsed="false">
      <c r="A36" s="269"/>
      <c r="B36" s="271"/>
      <c r="C36" s="272"/>
      <c r="D36" s="274"/>
      <c r="E36" s="274"/>
      <c r="F36" s="274"/>
      <c r="G36" s="155"/>
      <c r="H36" s="48"/>
      <c r="I36" s="155"/>
      <c r="J36" s="48"/>
      <c r="K36" s="269"/>
      <c r="L36" s="269"/>
      <c r="M36" s="269"/>
    </row>
    <row r="37" customFormat="false" ht="15" hidden="false" customHeight="false" outlineLevel="0" collapsed="false">
      <c r="A37" s="269"/>
      <c r="B37" s="271"/>
      <c r="C37" s="272"/>
      <c r="D37" s="47"/>
      <c r="E37" s="47"/>
      <c r="F37" s="51"/>
      <c r="G37" s="155"/>
      <c r="H37" s="48"/>
      <c r="I37" s="155"/>
      <c r="J37" s="155"/>
      <c r="K37" s="269"/>
    </row>
    <row r="38" customFormat="false" ht="15" hidden="false" customHeight="false" outlineLevel="0" collapsed="false">
      <c r="A38" s="269"/>
      <c r="B38" s="271"/>
      <c r="C38" s="272"/>
      <c r="D38" s="47"/>
      <c r="E38" s="47"/>
      <c r="F38" s="51"/>
      <c r="G38" s="155"/>
      <c r="H38" s="48"/>
      <c r="I38" s="155"/>
      <c r="J38" s="155"/>
      <c r="K38" s="269"/>
    </row>
    <row r="39" customFormat="false" ht="12.75" hidden="false" customHeight="false" outlineLevel="0" collapsed="false">
      <c r="A39" s="269"/>
      <c r="B39" s="274"/>
      <c r="C39" s="274"/>
      <c r="D39" s="274"/>
      <c r="E39" s="274"/>
      <c r="F39" s="274"/>
      <c r="G39" s="269"/>
      <c r="H39" s="269"/>
      <c r="I39" s="269"/>
      <c r="J39" s="269"/>
      <c r="K39" s="269"/>
    </row>
    <row r="40" customFormat="false" ht="12.75" hidden="false" customHeight="false" outlineLevel="0" collapsed="false">
      <c r="A40" s="269"/>
      <c r="B40" s="274"/>
      <c r="C40" s="274"/>
      <c r="D40" s="274"/>
      <c r="E40" s="274"/>
      <c r="F40" s="274"/>
      <c r="G40" s="269"/>
      <c r="H40" s="269"/>
    </row>
    <row r="41" customFormat="false" ht="12.75" hidden="false" customHeight="false" outlineLevel="0" collapsed="false">
      <c r="A41" s="269"/>
      <c r="B41" s="269"/>
      <c r="C41" s="269"/>
      <c r="D41" s="47"/>
      <c r="E41" s="47"/>
      <c r="F41" s="53"/>
      <c r="G41" s="269"/>
      <c r="H41" s="269"/>
    </row>
    <row r="42" customFormat="false" ht="12.75" hidden="false" customHeight="false" outlineLevel="0" collapsed="false">
      <c r="A42" s="269"/>
      <c r="B42" s="269"/>
      <c r="C42" s="269"/>
      <c r="D42" s="47"/>
      <c r="E42" s="47"/>
      <c r="F42" s="53"/>
      <c r="G42" s="269"/>
      <c r="H42" s="269"/>
    </row>
    <row r="43" customFormat="false" ht="12.75" hidden="false" customHeight="false" outlineLevel="0" collapsed="false">
      <c r="A43" s="269"/>
      <c r="B43" s="269"/>
      <c r="C43" s="269"/>
      <c r="D43" s="269"/>
      <c r="E43" s="269"/>
      <c r="F43" s="269"/>
      <c r="G43" s="269"/>
      <c r="H43" s="269"/>
    </row>
    <row r="44" customFormat="false" ht="12.75" hidden="false" customHeight="false" outlineLevel="0" collapsed="false">
      <c r="A44" s="269"/>
      <c r="B44" s="269"/>
      <c r="C44" s="269"/>
      <c r="D44" s="269"/>
      <c r="E44" s="269"/>
      <c r="F44" s="269"/>
      <c r="G44" s="269"/>
      <c r="H44" s="269"/>
    </row>
    <row r="45" customFormat="false" ht="12.75" hidden="false" customHeight="false" outlineLevel="0" collapsed="false">
      <c r="A45" s="269"/>
      <c r="B45" s="269"/>
      <c r="C45" s="269"/>
      <c r="D45" s="269"/>
      <c r="E45" s="269"/>
      <c r="F45" s="269"/>
      <c r="G45" s="269"/>
      <c r="H45" s="269"/>
    </row>
    <row r="46" customFormat="false" ht="12.75" hidden="false" customHeight="false" outlineLevel="0" collapsed="false">
      <c r="A46" s="269"/>
      <c r="B46" s="269"/>
      <c r="C46" s="269"/>
      <c r="D46" s="269"/>
      <c r="E46" s="269"/>
      <c r="F46" s="269"/>
      <c r="G46" s="269"/>
      <c r="H46" s="269"/>
    </row>
  </sheetData>
  <sheetProtection sheet="true" password="c27d" objects="true" scenarios="true"/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i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5" width="4.56"/>
    <col collapsed="false" customWidth="true" hidden="false" outlineLevel="0" max="2" min="2" style="276" width="4.7"/>
    <col collapsed="false" customWidth="true" hidden="false" outlineLevel="0" max="3" min="3" style="275" width="38.99"/>
    <col collapsed="false" customWidth="true" hidden="false" outlineLevel="0" max="4" min="4" style="0" width="3.42"/>
    <col collapsed="false" customWidth="true" hidden="false" outlineLevel="0" max="8" min="5" style="275" width="12.56"/>
    <col collapsed="false" customWidth="true" hidden="false" outlineLevel="0" max="9" min="9" style="155" width="15.7"/>
    <col collapsed="false" customWidth="true" hidden="false" outlineLevel="0" max="10" min="10" style="269" width="3.85"/>
    <col collapsed="false" customWidth="false" hidden="false" outlineLevel="0" max="257" min="11" style="275" width="11.42"/>
  </cols>
  <sheetData>
    <row r="1" customFormat="false" ht="15.75" hidden="false" customHeight="false" outlineLevel="0" collapsed="false">
      <c r="B1" s="277"/>
      <c r="C1" s="6" t="s">
        <v>0</v>
      </c>
      <c r="F1" s="278"/>
      <c r="G1" s="278"/>
      <c r="H1" s="279"/>
      <c r="J1" s="275"/>
    </row>
    <row r="2" customFormat="false" ht="15.75" hidden="false" customHeight="false" outlineLevel="0" collapsed="false">
      <c r="B2" s="277"/>
      <c r="C2" s="6"/>
      <c r="F2" s="278"/>
      <c r="G2" s="278"/>
      <c r="H2" s="279"/>
      <c r="J2" s="275"/>
    </row>
    <row r="3" customFormat="false" ht="17.25" hidden="false" customHeight="false" outlineLevel="0" collapsed="false">
      <c r="B3" s="280"/>
      <c r="C3" s="195" t="s">
        <v>1</v>
      </c>
      <c r="E3" s="278"/>
      <c r="F3" s="281"/>
      <c r="G3" s="281"/>
      <c r="H3" s="282"/>
      <c r="J3" s="275"/>
    </row>
    <row r="4" customFormat="false" ht="18" hidden="false" customHeight="false" outlineLevel="0" collapsed="false">
      <c r="B4" s="283"/>
      <c r="C4" s="284"/>
      <c r="D4" s="13" t="s">
        <v>98</v>
      </c>
      <c r="E4" s="285"/>
      <c r="F4" s="285"/>
      <c r="G4" s="285"/>
      <c r="H4" s="278"/>
      <c r="I4" s="275"/>
      <c r="J4" s="275"/>
    </row>
    <row r="5" customFormat="false" ht="18" hidden="false" customHeight="false" outlineLevel="0" collapsed="false">
      <c r="B5" s="283"/>
      <c r="C5" s="284"/>
      <c r="D5" s="13"/>
      <c r="E5" s="285"/>
      <c r="F5" s="285"/>
      <c r="G5" s="285"/>
      <c r="H5" s="278"/>
      <c r="I5" s="14" t="s">
        <v>99</v>
      </c>
      <c r="J5" s="275"/>
    </row>
    <row r="6" customFormat="false" ht="16.5" hidden="false" customHeight="false" outlineLevel="0" collapsed="false">
      <c r="B6" s="286"/>
      <c r="C6" s="287"/>
      <c r="D6" s="288"/>
      <c r="E6" s="289"/>
      <c r="F6" s="289"/>
      <c r="G6" s="289"/>
      <c r="H6" s="289"/>
      <c r="I6" s="290" t="s">
        <v>100</v>
      </c>
      <c r="J6" s="291"/>
    </row>
    <row r="7" customFormat="false" ht="16.5" hidden="false" customHeight="false" outlineLevel="0" collapsed="false">
      <c r="B7" s="277"/>
      <c r="C7" s="292"/>
      <c r="D7" s="291"/>
      <c r="E7" s="293" t="n">
        <v>2000</v>
      </c>
      <c r="F7" s="294" t="n">
        <v>2001</v>
      </c>
      <c r="G7" s="294" t="n">
        <v>2002</v>
      </c>
      <c r="H7" s="294" t="n">
        <v>2003</v>
      </c>
      <c r="I7" s="295" t="n">
        <v>2004</v>
      </c>
      <c r="J7" s="291"/>
    </row>
    <row r="8" customFormat="false" ht="18" hidden="false" customHeight="true" outlineLevel="0" collapsed="false">
      <c r="B8" s="277"/>
      <c r="C8" s="296" t="s">
        <v>9</v>
      </c>
      <c r="D8" s="291"/>
      <c r="E8" s="297"/>
      <c r="F8" s="297"/>
      <c r="G8" s="297"/>
      <c r="H8" s="297"/>
      <c r="I8" s="298"/>
      <c r="J8" s="291"/>
    </row>
    <row r="9" customFormat="false" ht="18" hidden="false" customHeight="true" outlineLevel="0" collapsed="false">
      <c r="B9" s="277"/>
      <c r="C9" s="299"/>
      <c r="D9" s="275"/>
      <c r="E9" s="278"/>
      <c r="F9" s="278"/>
      <c r="G9" s="278"/>
      <c r="H9" s="278"/>
      <c r="I9" s="300"/>
      <c r="J9" s="275"/>
    </row>
    <row r="10" customFormat="false" ht="15.75" hidden="false" customHeight="false" outlineLevel="0" collapsed="false">
      <c r="B10" s="283" t="n">
        <v>1</v>
      </c>
      <c r="C10" s="301" t="s">
        <v>101</v>
      </c>
      <c r="D10" s="291"/>
      <c r="E10" s="302" t="n">
        <v>397020.93</v>
      </c>
      <c r="F10" s="149" t="n">
        <v>445487.589</v>
      </c>
      <c r="G10" s="149" t="n">
        <v>532884</v>
      </c>
      <c r="H10" s="149" t="n">
        <v>423577.459</v>
      </c>
      <c r="I10" s="303" t="n">
        <v>608101.48</v>
      </c>
      <c r="J10" s="291"/>
    </row>
    <row r="11" customFormat="false" ht="15.75" hidden="false" customHeight="false" outlineLevel="0" collapsed="false">
      <c r="B11" s="283" t="n">
        <v>2</v>
      </c>
      <c r="C11" s="304" t="s">
        <v>102</v>
      </c>
      <c r="D11" s="291"/>
      <c r="E11" s="305" t="n">
        <v>5333.704</v>
      </c>
      <c r="F11" s="155" t="n">
        <v>10698</v>
      </c>
      <c r="G11" s="155" t="n">
        <v>54691</v>
      </c>
      <c r="H11" s="155" t="n">
        <v>177154</v>
      </c>
      <c r="I11" s="306" t="n">
        <v>185310.4</v>
      </c>
      <c r="J11" s="291"/>
    </row>
    <row r="12" customFormat="false" ht="15.75" hidden="false" customHeight="false" outlineLevel="0" collapsed="false">
      <c r="B12" s="283" t="n">
        <v>3</v>
      </c>
      <c r="C12" s="304" t="s">
        <v>103</v>
      </c>
      <c r="D12" s="291"/>
      <c r="E12" s="305" t="n">
        <v>26268</v>
      </c>
      <c r="F12" s="155" t="n">
        <v>24499</v>
      </c>
      <c r="G12" s="155" t="n">
        <v>95305</v>
      </c>
      <c r="H12" s="155" t="n">
        <v>170101.008</v>
      </c>
      <c r="I12" s="306" t="n">
        <v>184685.188</v>
      </c>
      <c r="J12" s="291"/>
      <c r="K12" s="300"/>
    </row>
    <row r="13" customFormat="false" ht="15.75" hidden="false" customHeight="false" outlineLevel="0" collapsed="false">
      <c r="B13" s="283" t="n">
        <v>4</v>
      </c>
      <c r="C13" s="304" t="s">
        <v>104</v>
      </c>
      <c r="D13" s="291"/>
      <c r="E13" s="153" t="n">
        <v>2263</v>
      </c>
      <c r="F13" s="155" t="n">
        <v>3404</v>
      </c>
      <c r="G13" s="155" t="n">
        <v>9781</v>
      </c>
      <c r="H13" s="155" t="n">
        <v>12864.64</v>
      </c>
      <c r="I13" s="306" t="n">
        <v>17764</v>
      </c>
      <c r="J13" s="291"/>
    </row>
    <row r="14" customFormat="false" ht="15.75" hidden="false" customHeight="false" outlineLevel="0" collapsed="false">
      <c r="B14" s="283" t="n">
        <v>5</v>
      </c>
      <c r="C14" s="301" t="s">
        <v>105</v>
      </c>
      <c r="D14" s="291"/>
      <c r="E14" s="305" t="n">
        <v>12004.33</v>
      </c>
      <c r="F14" s="155" t="n">
        <v>16408.6</v>
      </c>
      <c r="G14" s="155" t="n">
        <v>17975.5</v>
      </c>
      <c r="H14" s="155" t="n">
        <v>16195.2</v>
      </c>
      <c r="I14" s="306" t="n">
        <v>11686.4</v>
      </c>
      <c r="J14" s="291"/>
    </row>
    <row r="15" customFormat="false" ht="15.75" hidden="false" customHeight="false" outlineLevel="0" collapsed="false">
      <c r="B15" s="283" t="n">
        <v>6</v>
      </c>
      <c r="C15" s="304" t="s">
        <v>106</v>
      </c>
      <c r="D15" s="291"/>
      <c r="E15" s="305" t="n">
        <v>3473.28</v>
      </c>
      <c r="F15" s="155" t="n">
        <v>5041.08</v>
      </c>
      <c r="G15" s="155" t="n">
        <v>6842.04</v>
      </c>
      <c r="H15" s="155" t="n">
        <v>10098</v>
      </c>
      <c r="I15" s="306" t="n">
        <v>9702</v>
      </c>
      <c r="J15" s="291"/>
    </row>
    <row r="16" customFormat="false" ht="15.75" hidden="false" customHeight="false" outlineLevel="0" collapsed="false">
      <c r="B16" s="283" t="n">
        <v>7</v>
      </c>
      <c r="C16" s="307" t="s">
        <v>107</v>
      </c>
      <c r="D16" s="291"/>
      <c r="E16" s="153" t="n">
        <v>9920</v>
      </c>
      <c r="F16" s="308" t="n">
        <v>9170</v>
      </c>
      <c r="G16" s="155" t="n">
        <v>9110</v>
      </c>
      <c r="H16" s="155" t="n">
        <v>11970</v>
      </c>
      <c r="I16" s="306" t="n">
        <v>9541</v>
      </c>
      <c r="J16" s="291"/>
    </row>
    <row r="17" customFormat="false" ht="15.75" hidden="false" customHeight="false" outlineLevel="0" collapsed="false">
      <c r="B17" s="283" t="n">
        <v>8</v>
      </c>
      <c r="C17" s="304" t="s">
        <v>108</v>
      </c>
      <c r="D17" s="291"/>
      <c r="E17" s="305" t="n">
        <v>5648</v>
      </c>
      <c r="F17" s="155" t="n">
        <v>1749.67</v>
      </c>
      <c r="G17" s="155" t="n">
        <v>8527</v>
      </c>
      <c r="H17" s="155" t="n">
        <v>599.25</v>
      </c>
      <c r="I17" s="306" t="n">
        <v>9074.544</v>
      </c>
      <c r="J17" s="291"/>
    </row>
    <row r="18" customFormat="false" ht="15.75" hidden="false" customHeight="false" outlineLevel="0" collapsed="false">
      <c r="B18" s="283" t="n">
        <v>9</v>
      </c>
      <c r="C18" s="304" t="s">
        <v>109</v>
      </c>
      <c r="D18" s="291"/>
      <c r="E18" s="305" t="n">
        <v>520.08</v>
      </c>
      <c r="F18" s="155" t="n">
        <v>1040.16</v>
      </c>
      <c r="G18" s="155" t="n">
        <v>1308.08</v>
      </c>
      <c r="H18" s="155" t="n">
        <v>1968</v>
      </c>
      <c r="I18" s="306" t="n">
        <v>8642.4</v>
      </c>
      <c r="J18" s="291"/>
    </row>
    <row r="19" customFormat="false" ht="15.75" hidden="false" customHeight="false" outlineLevel="0" collapsed="false">
      <c r="B19" s="283" t="n">
        <v>10</v>
      </c>
      <c r="C19" s="304" t="s">
        <v>110</v>
      </c>
      <c r="D19" s="291"/>
      <c r="E19" s="309" t="n">
        <v>21562</v>
      </c>
      <c r="F19" s="155" t="n">
        <v>5538</v>
      </c>
      <c r="G19" s="155" t="n">
        <v>22160</v>
      </c>
      <c r="H19" s="155" t="n">
        <v>19960</v>
      </c>
      <c r="I19" s="306" t="n">
        <v>8100</v>
      </c>
      <c r="J19" s="291"/>
    </row>
    <row r="20" customFormat="false" ht="15.75" hidden="false" customHeight="false" outlineLevel="0" collapsed="false">
      <c r="B20" s="283" t="n">
        <v>11</v>
      </c>
      <c r="C20" s="304" t="s">
        <v>111</v>
      </c>
      <c r="D20" s="291"/>
      <c r="E20" s="305" t="n">
        <v>3276.8</v>
      </c>
      <c r="F20" s="155" t="n">
        <v>8173.2</v>
      </c>
      <c r="G20" s="155" t="n">
        <v>1920</v>
      </c>
      <c r="H20" s="155" t="n">
        <v>2750.4</v>
      </c>
      <c r="I20" s="306" t="n">
        <v>7130.664</v>
      </c>
      <c r="J20" s="291"/>
    </row>
    <row r="21" customFormat="false" ht="15.75" hidden="false" customHeight="false" outlineLevel="0" collapsed="false">
      <c r="B21" s="283" t="n">
        <v>12</v>
      </c>
      <c r="C21" s="307" t="s">
        <v>112</v>
      </c>
      <c r="D21" s="291"/>
      <c r="E21" s="153" t="n">
        <v>11610.76</v>
      </c>
      <c r="F21" s="155" t="n">
        <v>10160.224</v>
      </c>
      <c r="G21" s="155" t="n">
        <v>11500</v>
      </c>
      <c r="H21" s="155" t="n">
        <v>8416.4</v>
      </c>
      <c r="I21" s="306" t="n">
        <v>7078.0192</v>
      </c>
      <c r="J21" s="291"/>
    </row>
    <row r="22" customFormat="false" ht="15.75" hidden="false" customHeight="false" outlineLevel="0" collapsed="false">
      <c r="B22" s="283" t="n">
        <v>13</v>
      </c>
      <c r="C22" s="304" t="s">
        <v>113</v>
      </c>
      <c r="D22" s="291"/>
      <c r="E22" s="305" t="n">
        <v>2409.6</v>
      </c>
      <c r="F22" s="155" t="n">
        <v>3027.2</v>
      </c>
      <c r="G22" s="155" t="n">
        <v>2169.6</v>
      </c>
      <c r="H22" s="155" t="n">
        <v>5025.6</v>
      </c>
      <c r="I22" s="306" t="n">
        <v>6328</v>
      </c>
      <c r="J22" s="291"/>
    </row>
    <row r="23" customFormat="false" ht="15.75" hidden="false" customHeight="false" outlineLevel="0" collapsed="false">
      <c r="B23" s="283" t="n">
        <v>14</v>
      </c>
      <c r="C23" s="301" t="s">
        <v>114</v>
      </c>
      <c r="D23" s="291"/>
      <c r="E23" s="153" t="n">
        <v>2847.3738</v>
      </c>
      <c r="F23" s="155" t="n">
        <v>7200.6663</v>
      </c>
      <c r="G23" s="155" t="n">
        <v>2668.8523</v>
      </c>
      <c r="H23" s="155" t="n">
        <v>6943.576</v>
      </c>
      <c r="I23" s="306" t="n">
        <v>5872.1512</v>
      </c>
      <c r="J23" s="291"/>
    </row>
    <row r="24" customFormat="false" ht="15.75" hidden="false" customHeight="false" outlineLevel="0" collapsed="false">
      <c r="B24" s="283" t="n">
        <v>15</v>
      </c>
      <c r="C24" s="301" t="s">
        <v>115</v>
      </c>
      <c r="D24" s="291"/>
      <c r="E24" s="305" t="n">
        <v>1046.4</v>
      </c>
      <c r="F24" s="155" t="n">
        <v>614.4</v>
      </c>
      <c r="G24" s="155"/>
      <c r="H24" s="155" t="n">
        <v>3532.8</v>
      </c>
      <c r="I24" s="306" t="n">
        <v>2739.8</v>
      </c>
      <c r="J24" s="291"/>
    </row>
    <row r="25" customFormat="false" ht="15.75" hidden="false" customHeight="false" outlineLevel="0" collapsed="false">
      <c r="B25" s="283" t="n">
        <v>16</v>
      </c>
      <c r="C25" s="304" t="s">
        <v>116</v>
      </c>
      <c r="D25" s="291"/>
      <c r="E25" s="153" t="n">
        <v>1749.28</v>
      </c>
      <c r="F25" s="155"/>
      <c r="G25" s="155" t="n">
        <v>1172.64</v>
      </c>
      <c r="H25" s="155" t="n">
        <v>1400</v>
      </c>
      <c r="I25" s="306" t="n">
        <v>2240</v>
      </c>
      <c r="J25" s="291"/>
    </row>
    <row r="26" customFormat="false" ht="15.75" hidden="false" customHeight="false" outlineLevel="0" collapsed="false">
      <c r="B26" s="283" t="n">
        <v>17</v>
      </c>
      <c r="C26" s="301" t="s">
        <v>22</v>
      </c>
      <c r="D26" s="291"/>
      <c r="E26" s="305"/>
      <c r="F26" s="155"/>
      <c r="G26" s="155"/>
      <c r="H26" s="155"/>
      <c r="I26" s="306" t="n">
        <v>1960.2</v>
      </c>
      <c r="J26" s="291"/>
    </row>
    <row r="27" customFormat="false" ht="15.75" hidden="false" customHeight="false" outlineLevel="0" collapsed="false">
      <c r="B27" s="283" t="n">
        <v>18</v>
      </c>
      <c r="C27" s="301" t="s">
        <v>117</v>
      </c>
      <c r="D27" s="291"/>
      <c r="E27" s="305" t="n">
        <v>451.25</v>
      </c>
      <c r="F27" s="155" t="n">
        <v>961.002</v>
      </c>
      <c r="G27" s="155" t="n">
        <v>2045.28</v>
      </c>
      <c r="H27" s="155" t="n">
        <v>4605.4</v>
      </c>
      <c r="I27" s="306" t="n">
        <v>1892.8</v>
      </c>
      <c r="J27" s="291"/>
    </row>
    <row r="28" customFormat="false" ht="15.75" hidden="false" customHeight="false" outlineLevel="0" collapsed="false">
      <c r="B28" s="283" t="n">
        <v>19</v>
      </c>
      <c r="C28" s="304" t="s">
        <v>118</v>
      </c>
      <c r="D28" s="291"/>
      <c r="E28" s="305" t="n">
        <v>559.44</v>
      </c>
      <c r="F28" s="155" t="n">
        <v>545.688</v>
      </c>
      <c r="G28" s="155" t="n">
        <v>1132.668</v>
      </c>
      <c r="H28" s="155" t="n">
        <v>1705.6</v>
      </c>
      <c r="I28" s="306" t="n">
        <v>1605.6</v>
      </c>
      <c r="J28" s="291"/>
    </row>
    <row r="29" customFormat="false" ht="15.75" hidden="false" customHeight="false" outlineLevel="0" collapsed="false">
      <c r="B29" s="283" t="n">
        <v>20</v>
      </c>
      <c r="C29" s="301" t="s">
        <v>119</v>
      </c>
      <c r="D29" s="291"/>
      <c r="E29" s="153"/>
      <c r="F29" s="155"/>
      <c r="G29" s="155"/>
      <c r="H29" s="155"/>
      <c r="I29" s="306" t="n">
        <v>1200</v>
      </c>
      <c r="J29" s="291"/>
    </row>
    <row r="30" customFormat="false" ht="15.75" hidden="false" customHeight="false" outlineLevel="0" collapsed="false">
      <c r="B30" s="283" t="n">
        <v>21</v>
      </c>
      <c r="C30" s="304" t="s">
        <v>120</v>
      </c>
      <c r="D30" s="291"/>
      <c r="E30" s="153" t="n">
        <v>2168.808</v>
      </c>
      <c r="F30" s="155" t="n">
        <v>1273.232</v>
      </c>
      <c r="G30" s="155" t="n">
        <v>1806.968</v>
      </c>
      <c r="H30" s="155" t="n">
        <v>1686</v>
      </c>
      <c r="I30" s="306" t="n">
        <v>1182.2</v>
      </c>
      <c r="J30" s="291"/>
    </row>
    <row r="31" customFormat="false" ht="15.75" hidden="false" customHeight="false" outlineLevel="0" collapsed="false">
      <c r="B31" s="283" t="n">
        <v>22</v>
      </c>
      <c r="C31" s="307" t="s">
        <v>121</v>
      </c>
      <c r="D31" s="291"/>
      <c r="E31" s="305" t="n">
        <v>2859.5</v>
      </c>
      <c r="F31" s="155"/>
      <c r="G31" s="155"/>
      <c r="H31" s="155"/>
      <c r="I31" s="306" t="n">
        <v>1149.12</v>
      </c>
      <c r="J31" s="291"/>
    </row>
    <row r="32" customFormat="false" ht="15.75" hidden="false" customHeight="false" outlineLevel="0" collapsed="false">
      <c r="B32" s="283" t="n">
        <v>23</v>
      </c>
      <c r="C32" s="301" t="s">
        <v>122</v>
      </c>
      <c r="D32" s="291"/>
      <c r="E32" s="153" t="n">
        <v>316.6</v>
      </c>
      <c r="F32" s="155" t="n">
        <v>183.2</v>
      </c>
      <c r="G32" s="155" t="n">
        <v>120</v>
      </c>
      <c r="H32" s="155" t="n">
        <v>192</v>
      </c>
      <c r="I32" s="306" t="n">
        <v>1026</v>
      </c>
      <c r="J32" s="291"/>
    </row>
    <row r="33" customFormat="false" ht="15.75" hidden="false" customHeight="false" outlineLevel="0" collapsed="false">
      <c r="B33" s="283" t="n">
        <v>24</v>
      </c>
      <c r="C33" s="301" t="s">
        <v>123</v>
      </c>
      <c r="D33" s="291"/>
      <c r="E33" s="305" t="n">
        <v>470.6688</v>
      </c>
      <c r="F33" s="155" t="n">
        <v>716.184</v>
      </c>
      <c r="G33" s="155" t="n">
        <v>917.28</v>
      </c>
      <c r="H33" s="155" t="n">
        <v>1007.08</v>
      </c>
      <c r="I33" s="306" t="n">
        <v>979.2</v>
      </c>
      <c r="J33" s="291"/>
    </row>
    <row r="34" customFormat="false" ht="15.75" hidden="false" customHeight="false" outlineLevel="0" collapsed="false">
      <c r="B34" s="283" t="n">
        <v>25</v>
      </c>
      <c r="C34" s="304" t="s">
        <v>124</v>
      </c>
      <c r="D34" s="291"/>
      <c r="E34" s="305"/>
      <c r="F34" s="155"/>
      <c r="G34" s="155" t="n">
        <v>241.92</v>
      </c>
      <c r="H34" s="155" t="n">
        <v>726.72</v>
      </c>
      <c r="I34" s="306" t="n">
        <v>842.4</v>
      </c>
      <c r="J34" s="291"/>
    </row>
    <row r="35" customFormat="false" ht="15.75" hidden="false" customHeight="false" outlineLevel="0" collapsed="false">
      <c r="B35" s="283" t="n">
        <v>26</v>
      </c>
      <c r="C35" s="301" t="s">
        <v>125</v>
      </c>
      <c r="D35" s="291"/>
      <c r="E35" s="305" t="n">
        <v>175</v>
      </c>
      <c r="F35" s="155" t="n">
        <v>265</v>
      </c>
      <c r="G35" s="155" t="n">
        <v>912</v>
      </c>
      <c r="H35" s="155" t="n">
        <v>700</v>
      </c>
      <c r="I35" s="306" t="n">
        <v>504</v>
      </c>
      <c r="J35" s="291"/>
    </row>
    <row r="36" customFormat="false" ht="15.75" hidden="false" customHeight="false" outlineLevel="0" collapsed="false">
      <c r="B36" s="283" t="n">
        <v>27</v>
      </c>
      <c r="C36" s="301" t="s">
        <v>126</v>
      </c>
      <c r="D36" s="291"/>
      <c r="E36" s="153" t="n">
        <v>360</v>
      </c>
      <c r="F36" s="155"/>
      <c r="G36" s="155" t="n">
        <v>300</v>
      </c>
      <c r="H36" s="155" t="n">
        <v>400</v>
      </c>
      <c r="I36" s="306" t="n">
        <v>400</v>
      </c>
      <c r="J36" s="291"/>
    </row>
    <row r="37" customFormat="false" ht="15.75" hidden="false" customHeight="false" outlineLevel="0" collapsed="false">
      <c r="B37" s="283" t="n">
        <v>28</v>
      </c>
      <c r="C37" s="301" t="s">
        <v>127</v>
      </c>
      <c r="D37" s="291"/>
      <c r="E37" s="153" t="n">
        <v>150</v>
      </c>
      <c r="F37" s="155" t="n">
        <v>75</v>
      </c>
      <c r="G37" s="155" t="n">
        <v>225</v>
      </c>
      <c r="H37" s="155" t="n">
        <v>150</v>
      </c>
      <c r="I37" s="306" t="n">
        <v>375</v>
      </c>
      <c r="J37" s="291"/>
    </row>
    <row r="38" customFormat="false" ht="15.75" hidden="false" customHeight="false" outlineLevel="0" collapsed="false">
      <c r="B38" s="283" t="n">
        <v>29</v>
      </c>
      <c r="C38" s="304" t="s">
        <v>128</v>
      </c>
      <c r="D38" s="291"/>
      <c r="E38" s="305" t="n">
        <v>45.864</v>
      </c>
      <c r="F38" s="155" t="n">
        <v>220.584</v>
      </c>
      <c r="G38" s="155"/>
      <c r="H38" s="155" t="n">
        <v>380.016</v>
      </c>
      <c r="I38" s="306" t="n">
        <v>356.4</v>
      </c>
      <c r="J38" s="291"/>
    </row>
    <row r="39" customFormat="false" ht="15.75" hidden="false" customHeight="false" outlineLevel="0" collapsed="false">
      <c r="B39" s="283" t="n">
        <v>30</v>
      </c>
      <c r="C39" s="307" t="s">
        <v>129</v>
      </c>
      <c r="D39" s="291"/>
      <c r="E39" s="305" t="n">
        <v>73.728</v>
      </c>
      <c r="F39" s="155"/>
      <c r="G39" s="155" t="n">
        <v>50.4</v>
      </c>
      <c r="H39" s="155" t="n">
        <v>85.2</v>
      </c>
      <c r="I39" s="306" t="n">
        <v>329.6</v>
      </c>
      <c r="J39" s="291"/>
    </row>
    <row r="40" customFormat="false" ht="15.75" hidden="false" customHeight="false" outlineLevel="0" collapsed="false">
      <c r="B40" s="283" t="n">
        <v>31</v>
      </c>
      <c r="C40" s="304" t="s">
        <v>48</v>
      </c>
      <c r="D40" s="291"/>
      <c r="E40" s="153" t="n">
        <v>459</v>
      </c>
      <c r="F40" s="155" t="n">
        <v>1698.3</v>
      </c>
      <c r="G40" s="155" t="n">
        <v>244.8</v>
      </c>
      <c r="H40" s="155" t="n">
        <v>306</v>
      </c>
      <c r="I40" s="306" t="n">
        <v>319.6</v>
      </c>
      <c r="J40" s="291"/>
    </row>
    <row r="41" customFormat="false" ht="15.75" hidden="false" customHeight="false" outlineLevel="0" collapsed="false">
      <c r="B41" s="283" t="n">
        <v>32</v>
      </c>
      <c r="C41" s="304" t="s">
        <v>130</v>
      </c>
      <c r="D41" s="291"/>
      <c r="E41" s="153" t="n">
        <v>300</v>
      </c>
      <c r="F41" s="155" t="n">
        <v>300</v>
      </c>
      <c r="G41" s="155" t="n">
        <v>600</v>
      </c>
      <c r="H41" s="275" t="n">
        <v>300</v>
      </c>
      <c r="I41" s="306" t="n">
        <v>300</v>
      </c>
      <c r="J41" s="291"/>
    </row>
    <row r="42" customFormat="false" ht="15.75" hidden="false" customHeight="false" outlineLevel="0" collapsed="false">
      <c r="B42" s="283" t="n">
        <v>33</v>
      </c>
      <c r="C42" s="301" t="s">
        <v>131</v>
      </c>
      <c r="D42" s="291"/>
      <c r="E42" s="153"/>
      <c r="F42" s="155"/>
      <c r="G42" s="155" t="n">
        <v>27</v>
      </c>
      <c r="H42" s="155" t="n">
        <v>126</v>
      </c>
      <c r="I42" s="306" t="n">
        <v>294</v>
      </c>
      <c r="J42" s="291"/>
    </row>
    <row r="43" customFormat="false" ht="15.75" hidden="false" customHeight="false" outlineLevel="0" collapsed="false">
      <c r="B43" s="283" t="n">
        <v>34</v>
      </c>
      <c r="C43" s="301" t="s">
        <v>132</v>
      </c>
      <c r="D43" s="291"/>
      <c r="E43" s="153" t="n">
        <v>16.75</v>
      </c>
      <c r="F43" s="155" t="n">
        <v>18.09</v>
      </c>
      <c r="G43" s="155" t="n">
        <v>14.95</v>
      </c>
      <c r="H43" s="155"/>
      <c r="I43" s="306" t="n">
        <v>205.2</v>
      </c>
      <c r="J43" s="291"/>
    </row>
    <row r="44" customFormat="false" ht="15.75" hidden="false" customHeight="false" outlineLevel="0" collapsed="false">
      <c r="B44" s="283" t="n">
        <v>35</v>
      </c>
      <c r="C44" s="301" t="s">
        <v>133</v>
      </c>
      <c r="D44" s="291"/>
      <c r="E44" s="153" t="n">
        <v>198.66</v>
      </c>
      <c r="F44" s="155" t="n">
        <v>283.8</v>
      </c>
      <c r="G44" s="155" t="n">
        <v>198.66</v>
      </c>
      <c r="H44" s="155" t="n">
        <v>404.1</v>
      </c>
      <c r="I44" s="306" t="n">
        <v>184.8</v>
      </c>
      <c r="J44" s="291"/>
    </row>
    <row r="45" customFormat="false" ht="15.75" hidden="false" customHeight="false" outlineLevel="0" collapsed="false">
      <c r="B45" s="283" t="n">
        <v>36</v>
      </c>
      <c r="C45" s="304" t="s">
        <v>134</v>
      </c>
      <c r="D45" s="291"/>
      <c r="E45" s="305" t="n">
        <v>144</v>
      </c>
      <c r="F45" s="155" t="n">
        <v>72</v>
      </c>
      <c r="G45" s="155"/>
      <c r="H45" s="155" t="n">
        <v>150</v>
      </c>
      <c r="I45" s="306" t="n">
        <v>180</v>
      </c>
      <c r="J45" s="291"/>
    </row>
    <row r="46" customFormat="false" ht="15.75" hidden="false" customHeight="false" outlineLevel="0" collapsed="false">
      <c r="B46" s="283" t="n">
        <v>37</v>
      </c>
      <c r="C46" s="301" t="s">
        <v>135</v>
      </c>
      <c r="D46" s="291"/>
      <c r="E46" s="153" t="n">
        <v>110.09</v>
      </c>
      <c r="F46" s="155" t="n">
        <v>232.17</v>
      </c>
      <c r="G46" s="155" t="n">
        <v>78.48</v>
      </c>
      <c r="H46" s="155" t="n">
        <v>43.2</v>
      </c>
      <c r="I46" s="306" t="n">
        <v>172.8</v>
      </c>
      <c r="J46" s="291"/>
    </row>
    <row r="47" customFormat="false" ht="15.75" hidden="false" customHeight="false" outlineLevel="0" collapsed="false">
      <c r="B47" s="283" t="n">
        <v>38</v>
      </c>
      <c r="C47" s="304" t="s">
        <v>136</v>
      </c>
      <c r="D47" s="291"/>
      <c r="E47" s="305"/>
      <c r="F47" s="155" t="n">
        <v>20</v>
      </c>
      <c r="G47" s="155" t="n">
        <v>21.895</v>
      </c>
      <c r="H47" s="155" t="n">
        <v>5.425</v>
      </c>
      <c r="I47" s="306" t="n">
        <v>168</v>
      </c>
      <c r="J47" s="291"/>
    </row>
    <row r="48" customFormat="false" ht="15.75" hidden="false" customHeight="false" outlineLevel="0" collapsed="false">
      <c r="B48" s="283" t="n">
        <v>39</v>
      </c>
      <c r="C48" s="304" t="s">
        <v>137</v>
      </c>
      <c r="D48" s="291"/>
      <c r="E48" s="305" t="n">
        <v>168.544</v>
      </c>
      <c r="F48" s="155" t="n">
        <v>264.608</v>
      </c>
      <c r="G48" s="155" t="n">
        <v>240.888</v>
      </c>
      <c r="H48" s="155" t="n">
        <v>212.16</v>
      </c>
      <c r="I48" s="306" t="n">
        <v>161.28</v>
      </c>
      <c r="J48" s="291"/>
    </row>
    <row r="49" customFormat="false" ht="15.75" hidden="false" customHeight="false" outlineLevel="0" collapsed="false">
      <c r="B49" s="283" t="n">
        <v>40</v>
      </c>
      <c r="C49" s="304" t="s">
        <v>138</v>
      </c>
      <c r="D49" s="291"/>
      <c r="E49" s="305"/>
      <c r="F49" s="155"/>
      <c r="G49" s="155"/>
      <c r="H49" s="155"/>
      <c r="I49" s="306" t="n">
        <v>138.24</v>
      </c>
      <c r="J49" s="291"/>
    </row>
    <row r="50" customFormat="false" ht="15.75" hidden="false" customHeight="false" outlineLevel="0" collapsed="false">
      <c r="B50" s="283" t="n">
        <v>41</v>
      </c>
      <c r="C50" s="301" t="s">
        <v>139</v>
      </c>
      <c r="D50" s="291"/>
      <c r="E50" s="305" t="n">
        <v>47.3</v>
      </c>
      <c r="F50" s="155"/>
      <c r="G50" s="155"/>
      <c r="H50" s="155" t="n">
        <v>37.62</v>
      </c>
      <c r="I50" s="306" t="n">
        <v>130</v>
      </c>
      <c r="J50" s="291"/>
    </row>
    <row r="51" customFormat="false" ht="15.75" hidden="false" customHeight="false" outlineLevel="0" collapsed="false">
      <c r="B51" s="283" t="n">
        <v>42</v>
      </c>
      <c r="C51" s="301" t="s">
        <v>140</v>
      </c>
      <c r="D51" s="291"/>
      <c r="E51" s="153" t="n">
        <v>49.5</v>
      </c>
      <c r="F51" s="155" t="n">
        <v>55</v>
      </c>
      <c r="G51" s="155" t="n">
        <v>55</v>
      </c>
      <c r="H51" s="155" t="n">
        <v>49.5</v>
      </c>
      <c r="I51" s="306" t="n">
        <v>110</v>
      </c>
      <c r="J51" s="291"/>
    </row>
    <row r="52" customFormat="false" ht="15.75" hidden="false" customHeight="false" outlineLevel="0" collapsed="false">
      <c r="B52" s="283" t="n">
        <v>43</v>
      </c>
      <c r="C52" s="301" t="s">
        <v>141</v>
      </c>
      <c r="D52" s="291"/>
      <c r="E52" s="305" t="n">
        <v>125</v>
      </c>
      <c r="F52" s="155" t="n">
        <v>50</v>
      </c>
      <c r="G52" s="155" t="n">
        <v>250</v>
      </c>
      <c r="H52" s="155" t="n">
        <v>150</v>
      </c>
      <c r="I52" s="306" t="n">
        <v>100</v>
      </c>
      <c r="J52" s="291"/>
    </row>
    <row r="53" customFormat="false" ht="15.75" hidden="false" customHeight="false" outlineLevel="0" collapsed="false">
      <c r="B53" s="283" t="n">
        <v>44</v>
      </c>
      <c r="C53" s="301" t="s">
        <v>142</v>
      </c>
      <c r="D53" s="291"/>
      <c r="E53" s="305" t="n">
        <v>27.56</v>
      </c>
      <c r="F53" s="155" t="n">
        <v>76.85</v>
      </c>
      <c r="G53" s="155" t="n">
        <v>105.42</v>
      </c>
      <c r="H53" s="155" t="n">
        <v>76.8</v>
      </c>
      <c r="I53" s="306" t="n">
        <v>95.4</v>
      </c>
      <c r="J53" s="291"/>
    </row>
    <row r="54" customFormat="false" ht="15.75" hidden="false" customHeight="false" outlineLevel="0" collapsed="false">
      <c r="B54" s="283" t="n">
        <v>45</v>
      </c>
      <c r="C54" s="301" t="s">
        <v>143</v>
      </c>
      <c r="D54" s="291"/>
      <c r="E54" s="153"/>
      <c r="F54" s="155" t="n">
        <v>48.8928</v>
      </c>
      <c r="G54" s="155"/>
      <c r="I54" s="306" t="n">
        <v>45.6</v>
      </c>
      <c r="J54" s="291"/>
    </row>
    <row r="55" customFormat="false" ht="15.75" hidden="false" customHeight="false" outlineLevel="0" collapsed="false">
      <c r="B55" s="283" t="n">
        <v>46</v>
      </c>
      <c r="C55" s="304" t="s">
        <v>144</v>
      </c>
      <c r="D55" s="291"/>
      <c r="E55" s="305" t="n">
        <v>134.574</v>
      </c>
      <c r="F55" s="155" t="n">
        <v>190</v>
      </c>
      <c r="G55" s="155" t="n">
        <v>120</v>
      </c>
      <c r="H55" s="155" t="n">
        <v>31.5</v>
      </c>
      <c r="I55" s="306" t="n">
        <v>25</v>
      </c>
      <c r="J55" s="291"/>
      <c r="K55" s="300"/>
    </row>
    <row r="56" customFormat="false" ht="15.75" hidden="false" customHeight="false" outlineLevel="0" collapsed="false">
      <c r="B56" s="283" t="n">
        <v>47</v>
      </c>
      <c r="C56" s="310" t="s">
        <v>145</v>
      </c>
      <c r="D56" s="291"/>
      <c r="E56" s="305" t="n">
        <v>5250</v>
      </c>
      <c r="F56" s="155" t="n">
        <v>800</v>
      </c>
      <c r="G56" s="155" t="n">
        <v>900</v>
      </c>
      <c r="H56" s="155" t="n">
        <v>1300</v>
      </c>
      <c r="I56" s="306"/>
      <c r="J56" s="291"/>
    </row>
    <row r="57" customFormat="false" ht="15.75" hidden="false" customHeight="false" outlineLevel="0" collapsed="false">
      <c r="B57" s="283" t="n">
        <v>48</v>
      </c>
      <c r="C57" s="304" t="s">
        <v>146</v>
      </c>
      <c r="D57" s="291"/>
      <c r="E57" s="305"/>
      <c r="F57" s="155"/>
      <c r="G57" s="155"/>
      <c r="H57" s="155" t="n">
        <v>1000</v>
      </c>
      <c r="I57" s="306"/>
      <c r="J57" s="291"/>
    </row>
    <row r="58" customFormat="false" ht="15.75" hidden="false" customHeight="false" outlineLevel="0" collapsed="false">
      <c r="B58" s="283" t="n">
        <v>49</v>
      </c>
      <c r="C58" s="304" t="s">
        <v>147</v>
      </c>
      <c r="D58" s="291"/>
      <c r="E58" s="305" t="n">
        <v>300</v>
      </c>
      <c r="F58" s="155" t="n">
        <v>250</v>
      </c>
      <c r="G58" s="155"/>
      <c r="H58" s="155" t="n">
        <v>350</v>
      </c>
      <c r="I58" s="306"/>
      <c r="J58" s="291"/>
    </row>
    <row r="59" customFormat="false" ht="15.75" hidden="false" customHeight="false" outlineLevel="0" collapsed="false">
      <c r="B59" s="283" t="n">
        <v>50</v>
      </c>
      <c r="C59" s="301" t="s">
        <v>148</v>
      </c>
      <c r="D59" s="291"/>
      <c r="E59" s="153"/>
      <c r="F59" s="155"/>
      <c r="G59" s="155"/>
      <c r="H59" s="275" t="n">
        <v>230.4</v>
      </c>
      <c r="I59" s="306"/>
      <c r="J59" s="291"/>
    </row>
    <row r="60" customFormat="false" ht="15.75" hidden="false" customHeight="false" outlineLevel="0" collapsed="false">
      <c r="B60" s="283" t="n">
        <v>51</v>
      </c>
      <c r="C60" s="304" t="s">
        <v>149</v>
      </c>
      <c r="D60" s="291"/>
      <c r="E60" s="153"/>
      <c r="F60" s="155"/>
      <c r="G60" s="155" t="n">
        <v>1996.8</v>
      </c>
      <c r="H60" s="311" t="n">
        <v>40.5</v>
      </c>
      <c r="I60" s="306"/>
      <c r="J60" s="291"/>
    </row>
    <row r="61" customFormat="false" ht="15.75" hidden="false" customHeight="false" outlineLevel="0" collapsed="false">
      <c r="B61" s="283" t="n">
        <v>52</v>
      </c>
      <c r="C61" s="301" t="s">
        <v>150</v>
      </c>
      <c r="D61" s="291"/>
      <c r="E61" s="153"/>
      <c r="F61" s="155"/>
      <c r="G61" s="155" t="n">
        <v>5873.28</v>
      </c>
      <c r="H61" s="155"/>
      <c r="I61" s="306"/>
      <c r="J61" s="291"/>
    </row>
    <row r="62" customFormat="false" ht="15.75" hidden="false" customHeight="false" outlineLevel="0" collapsed="false">
      <c r="B62" s="283" t="n">
        <v>53</v>
      </c>
      <c r="C62" s="304" t="s">
        <v>151</v>
      </c>
      <c r="D62" s="291"/>
      <c r="E62" s="153"/>
      <c r="F62" s="155"/>
      <c r="G62" s="155" t="n">
        <v>2000</v>
      </c>
      <c r="H62" s="155"/>
      <c r="I62" s="306"/>
      <c r="J62" s="291"/>
    </row>
    <row r="63" customFormat="false" ht="15.75" hidden="false" customHeight="false" outlineLevel="0" collapsed="false">
      <c r="B63" s="283" t="n">
        <v>54</v>
      </c>
      <c r="C63" s="304" t="s">
        <v>152</v>
      </c>
      <c r="D63" s="291"/>
      <c r="E63" s="305" t="n">
        <v>1881.6</v>
      </c>
      <c r="F63" s="155" t="n">
        <v>3449.6</v>
      </c>
      <c r="G63" s="155" t="n">
        <v>970.2</v>
      </c>
      <c r="H63" s="155"/>
      <c r="I63" s="306"/>
      <c r="J63" s="291"/>
    </row>
    <row r="64" customFormat="false" ht="15.75" hidden="false" customHeight="false" outlineLevel="0" collapsed="false">
      <c r="B64" s="283" t="n">
        <v>55</v>
      </c>
      <c r="C64" s="301" t="s">
        <v>153</v>
      </c>
      <c r="D64" s="291"/>
      <c r="E64" s="153" t="n">
        <v>270</v>
      </c>
      <c r="F64" s="155" t="n">
        <v>270</v>
      </c>
      <c r="G64" s="155" t="n">
        <v>645</v>
      </c>
      <c r="H64" s="155"/>
      <c r="I64" s="306"/>
      <c r="J64" s="291"/>
    </row>
    <row r="65" customFormat="false" ht="15.75" hidden="false" customHeight="false" outlineLevel="0" collapsed="false">
      <c r="B65" s="283" t="n">
        <v>56</v>
      </c>
      <c r="C65" s="304" t="s">
        <v>154</v>
      </c>
      <c r="D65" s="291"/>
      <c r="E65" s="153" t="n">
        <v>273</v>
      </c>
      <c r="F65" s="155" t="n">
        <v>273</v>
      </c>
      <c r="G65" s="155" t="n">
        <v>223.86</v>
      </c>
      <c r="H65" s="155"/>
      <c r="I65" s="306"/>
      <c r="J65" s="291"/>
    </row>
    <row r="66" customFormat="false" ht="15.75" hidden="false" customHeight="false" outlineLevel="0" collapsed="false">
      <c r="B66" s="283" t="n">
        <v>57</v>
      </c>
      <c r="C66" s="301" t="s">
        <v>155</v>
      </c>
      <c r="D66" s="291"/>
      <c r="E66" s="305" t="n">
        <v>1911.6</v>
      </c>
      <c r="F66" s="155" t="n">
        <v>11744</v>
      </c>
      <c r="G66" s="155"/>
      <c r="H66" s="155"/>
      <c r="I66" s="306"/>
      <c r="J66" s="291"/>
    </row>
    <row r="67" customFormat="false" ht="15.75" hidden="false" customHeight="false" outlineLevel="0" collapsed="false">
      <c r="B67" s="283" t="n">
        <v>58</v>
      </c>
      <c r="C67" s="304" t="s">
        <v>156</v>
      </c>
      <c r="D67" s="291"/>
      <c r="E67" s="312" t="n">
        <v>720</v>
      </c>
      <c r="F67" s="279" t="n">
        <v>480</v>
      </c>
      <c r="G67" s="155"/>
      <c r="H67" s="155"/>
      <c r="I67" s="306"/>
      <c r="J67" s="291"/>
    </row>
    <row r="68" customFormat="false" ht="15.75" hidden="false" customHeight="false" outlineLevel="0" collapsed="false">
      <c r="B68" s="283" t="n">
        <v>59</v>
      </c>
      <c r="C68" s="304" t="s">
        <v>157</v>
      </c>
      <c r="D68" s="291"/>
      <c r="E68" s="153" t="n">
        <v>236</v>
      </c>
      <c r="F68" s="155" t="n">
        <v>226.56</v>
      </c>
      <c r="G68" s="155"/>
      <c r="I68" s="306"/>
      <c r="J68" s="291"/>
    </row>
    <row r="69" customFormat="false" ht="15.75" hidden="false" customHeight="false" outlineLevel="0" collapsed="false">
      <c r="B69" s="283" t="n">
        <v>60</v>
      </c>
      <c r="C69" s="304" t="s">
        <v>158</v>
      </c>
      <c r="D69" s="291"/>
      <c r="E69" s="305" t="n">
        <v>150</v>
      </c>
      <c r="F69" s="155" t="n">
        <v>150</v>
      </c>
      <c r="G69" s="155"/>
      <c r="I69" s="306"/>
      <c r="J69" s="291"/>
    </row>
    <row r="70" customFormat="false" ht="15.75" hidden="false" customHeight="false" outlineLevel="0" collapsed="false">
      <c r="B70" s="283" t="n">
        <v>61</v>
      </c>
      <c r="C70" s="304" t="s">
        <v>159</v>
      </c>
      <c r="D70" s="291"/>
      <c r="E70" s="305"/>
      <c r="F70" s="155" t="n">
        <v>51.192</v>
      </c>
      <c r="G70" s="155"/>
      <c r="H70" s="155"/>
      <c r="I70" s="306"/>
      <c r="J70" s="291"/>
    </row>
    <row r="71" customFormat="false" ht="15.75" hidden="false" customHeight="false" outlineLevel="0" collapsed="false">
      <c r="B71" s="283" t="n">
        <v>62</v>
      </c>
      <c r="C71" s="304" t="s">
        <v>160</v>
      </c>
      <c r="D71" s="291"/>
      <c r="E71" s="305" t="n">
        <v>28.8</v>
      </c>
      <c r="F71" s="155" t="n">
        <v>26.4</v>
      </c>
      <c r="G71" s="279"/>
      <c r="I71" s="306"/>
      <c r="J71" s="291"/>
    </row>
    <row r="72" customFormat="false" ht="15.75" hidden="false" customHeight="false" outlineLevel="0" collapsed="false">
      <c r="B72" s="283" t="n">
        <v>63</v>
      </c>
      <c r="C72" s="301" t="s">
        <v>161</v>
      </c>
      <c r="D72" s="291"/>
      <c r="E72" s="153" t="n">
        <v>2100</v>
      </c>
      <c r="F72" s="155"/>
      <c r="G72" s="155"/>
      <c r="I72" s="306"/>
      <c r="J72" s="291"/>
    </row>
    <row r="73" customFormat="false" ht="15.75" hidden="false" customHeight="false" outlineLevel="0" collapsed="false">
      <c r="B73" s="283" t="n">
        <v>64</v>
      </c>
      <c r="C73" s="304" t="s">
        <v>162</v>
      </c>
      <c r="D73" s="291"/>
      <c r="E73" s="153" t="n">
        <v>645.8184</v>
      </c>
      <c r="F73" s="155"/>
      <c r="G73" s="155"/>
      <c r="I73" s="306"/>
      <c r="J73" s="291"/>
    </row>
    <row r="74" customFormat="false" ht="15.75" hidden="false" customHeight="false" outlineLevel="0" collapsed="false">
      <c r="B74" s="283" t="n">
        <v>65</v>
      </c>
      <c r="C74" s="304" t="s">
        <v>163</v>
      </c>
      <c r="D74" s="291"/>
      <c r="E74" s="305" t="n">
        <v>510</v>
      </c>
      <c r="F74" s="155"/>
      <c r="G74" s="155"/>
      <c r="H74" s="155"/>
      <c r="I74" s="306"/>
      <c r="J74" s="291"/>
    </row>
    <row r="75" customFormat="false" ht="16.5" hidden="false" customHeight="false" outlineLevel="0" collapsed="false">
      <c r="B75" s="283" t="n">
        <v>66</v>
      </c>
      <c r="C75" s="310" t="s">
        <v>164</v>
      </c>
      <c r="D75" s="291"/>
      <c r="E75" s="159" t="n">
        <v>2.4</v>
      </c>
      <c r="F75" s="161"/>
      <c r="G75" s="161"/>
      <c r="H75" s="313"/>
      <c r="I75" s="314"/>
      <c r="J75" s="291"/>
    </row>
    <row r="76" customFormat="false" ht="15" hidden="false" customHeight="false" outlineLevel="0" collapsed="false">
      <c r="B76" s="283"/>
      <c r="D76" s="291"/>
      <c r="E76" s="297"/>
      <c r="F76" s="315"/>
      <c r="G76" s="297"/>
      <c r="H76" s="297"/>
      <c r="I76" s="298"/>
      <c r="J76" s="291"/>
    </row>
    <row r="77" customFormat="false" ht="15.75" hidden="false" customHeight="false" outlineLevel="0" collapsed="false">
      <c r="B77" s="283"/>
      <c r="C77" s="316" t="s">
        <v>165</v>
      </c>
      <c r="D77" s="291"/>
      <c r="E77" s="317" t="n">
        <f aca="false">SUM(E2:E75)</f>
        <v>532644.593</v>
      </c>
      <c r="F77" s="318" t="n">
        <f aca="false">SUM(F2:F75)</f>
        <v>579483.1421</v>
      </c>
      <c r="G77" s="318" t="n">
        <f aca="false">SUM(G10:G75)</f>
        <v>800332.4613</v>
      </c>
      <c r="H77" s="318" t="n">
        <f aca="false">SUM(H10:H75)</f>
        <v>889007.554</v>
      </c>
      <c r="I77" s="319" t="n">
        <f aca="false">SUM(I10:I75)</f>
        <v>1100428.4864</v>
      </c>
      <c r="J77" s="291"/>
    </row>
    <row r="78" customFormat="false" ht="15" hidden="false" customHeight="false" outlineLevel="0" collapsed="false">
      <c r="C78" s="278"/>
      <c r="D78" s="291"/>
      <c r="E78" s="315"/>
      <c r="F78" s="315"/>
      <c r="G78" s="297"/>
      <c r="H78" s="320"/>
      <c r="I78" s="298"/>
      <c r="J78" s="291"/>
    </row>
    <row r="79" customFormat="false" ht="15" hidden="false" customHeight="false" outlineLevel="0" collapsed="false">
      <c r="C79" s="321" t="s">
        <v>166</v>
      </c>
      <c r="D79" s="291"/>
      <c r="E79" s="322" t="n">
        <v>100</v>
      </c>
      <c r="F79" s="323" t="n">
        <f aca="false">(+F77/$E$77)*100</f>
        <v>108.793583886057</v>
      </c>
      <c r="G79" s="323" t="n">
        <f aca="false">(+G77/$E$77)*100</f>
        <v>150.256375793155</v>
      </c>
      <c r="H79" s="323" t="n">
        <f aca="false">(+H77/$E$77)*100</f>
        <v>166.904454805946</v>
      </c>
      <c r="I79" s="324" t="n">
        <f aca="false">(+I77/$E$77)*100</f>
        <v>206.597138291048</v>
      </c>
      <c r="J79" s="291"/>
    </row>
    <row r="80" customFormat="false" ht="15" hidden="false" customHeight="false" outlineLevel="0" collapsed="false">
      <c r="B80" s="283"/>
      <c r="C80" s="325"/>
      <c r="D80" s="291"/>
      <c r="E80" s="326"/>
      <c r="F80" s="326"/>
      <c r="G80" s="326"/>
      <c r="H80" s="327"/>
      <c r="I80" s="328"/>
      <c r="J80" s="291"/>
    </row>
    <row r="81" customFormat="false" ht="15" hidden="false" customHeight="false" outlineLevel="0" collapsed="false">
      <c r="D81" s="291"/>
      <c r="F81" s="329"/>
      <c r="G81" s="329"/>
      <c r="H81" s="329"/>
      <c r="I81" s="329"/>
      <c r="J81" s="291"/>
    </row>
    <row r="82" customFormat="false" ht="15" hidden="false" customHeight="false" outlineLevel="0" collapsed="false">
      <c r="D82" s="291"/>
      <c r="E82" s="329"/>
      <c r="F82" s="329"/>
      <c r="G82" s="329"/>
      <c r="H82" s="329"/>
      <c r="I82" s="329"/>
      <c r="J82" s="291"/>
    </row>
    <row r="83" customFormat="false" ht="15" hidden="false" customHeight="false" outlineLevel="0" collapsed="false">
      <c r="D83" s="291"/>
      <c r="E83" s="329"/>
      <c r="F83" s="329"/>
      <c r="G83" s="329"/>
      <c r="H83" s="329"/>
      <c r="I83" s="329"/>
      <c r="J83" s="291"/>
    </row>
    <row r="84" customFormat="false" ht="15" hidden="false" customHeight="false" outlineLevel="0" collapsed="false">
      <c r="D84" s="291"/>
      <c r="E84" s="329"/>
      <c r="F84" s="329"/>
      <c r="G84" s="329"/>
      <c r="H84" s="329"/>
      <c r="I84" s="329"/>
      <c r="J84" s="291"/>
    </row>
    <row r="85" customFormat="false" ht="15" hidden="false" customHeight="false" outlineLevel="0" collapsed="false">
      <c r="D85" s="291"/>
      <c r="E85" s="329"/>
      <c r="F85" s="329"/>
      <c r="G85" s="329"/>
      <c r="H85" s="329"/>
      <c r="I85" s="329"/>
      <c r="J85" s="291"/>
    </row>
    <row r="86" customFormat="false" ht="15" hidden="false" customHeight="false" outlineLevel="0" collapsed="false">
      <c r="D86" s="291"/>
      <c r="E86" s="329"/>
      <c r="F86" s="329"/>
      <c r="G86" s="329"/>
      <c r="H86" s="329"/>
      <c r="I86" s="329"/>
      <c r="J86" s="291"/>
    </row>
    <row r="87" customFormat="false" ht="15" hidden="false" customHeight="false" outlineLevel="0" collapsed="false">
      <c r="D87" s="291"/>
      <c r="E87" s="329"/>
      <c r="F87" s="329"/>
      <c r="G87" s="329"/>
      <c r="H87" s="329"/>
      <c r="I87" s="329"/>
      <c r="J87" s="291"/>
    </row>
    <row r="88" customFormat="false" ht="15" hidden="false" customHeight="false" outlineLevel="0" collapsed="false">
      <c r="D88" s="291"/>
      <c r="E88" s="329"/>
      <c r="F88" s="329"/>
      <c r="G88" s="329"/>
      <c r="H88" s="329"/>
      <c r="I88" s="329"/>
      <c r="J88" s="291"/>
    </row>
    <row r="89" customFormat="false" ht="15" hidden="false" customHeight="false" outlineLevel="0" collapsed="false">
      <c r="D89" s="291"/>
      <c r="E89" s="329"/>
      <c r="F89" s="329"/>
      <c r="G89" s="329"/>
      <c r="H89" s="329"/>
      <c r="I89" s="329"/>
      <c r="J89" s="291"/>
    </row>
    <row r="90" customFormat="false" ht="15" hidden="false" customHeight="false" outlineLevel="0" collapsed="false">
      <c r="D90" s="291"/>
      <c r="E90" s="291"/>
      <c r="F90" s="291"/>
      <c r="G90" s="291"/>
      <c r="H90" s="291"/>
      <c r="I90" s="291"/>
      <c r="J90" s="291"/>
    </row>
    <row r="91" customFormat="false" ht="15.75" hidden="false" customHeight="false" outlineLevel="0" collapsed="false">
      <c r="C91" s="266" t="s">
        <v>167</v>
      </c>
      <c r="E91" s="329"/>
      <c r="F91" s="329"/>
      <c r="G91" s="329"/>
      <c r="H91" s="329"/>
      <c r="I91" s="329"/>
      <c r="J91" s="0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Sistema ProFit - i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9" width="3.99"/>
    <col collapsed="false" customWidth="true" hidden="false" outlineLevel="0" max="7" min="2" style="275" width="12.7"/>
    <col collapsed="false" customWidth="true" hidden="false" outlineLevel="0" max="8" min="8" style="330" width="5.56"/>
    <col collapsed="false" customWidth="true" hidden="false" outlineLevel="0" max="13" min="9" style="275" width="12.7"/>
    <col collapsed="false" customWidth="true" hidden="false" outlineLevel="0" max="14" min="14" style="275" width="11.99"/>
  </cols>
  <sheetData>
    <row r="1" customFormat="false" ht="15.75" hidden="false" customHeight="false" outlineLevel="0" collapsed="false">
      <c r="A1" s="275"/>
      <c r="C1" s="6" t="s">
        <v>0</v>
      </c>
      <c r="D1" s="0"/>
      <c r="F1" s="278"/>
    </row>
    <row r="2" customFormat="false" ht="15.75" hidden="false" customHeight="false" outlineLevel="0" collapsed="false">
      <c r="A2" s="275"/>
      <c r="C2" s="6"/>
      <c r="D2" s="0"/>
      <c r="F2" s="278"/>
    </row>
    <row r="3" customFormat="false" ht="15" hidden="false" customHeight="false" outlineLevel="0" collapsed="false">
      <c r="A3" s="275"/>
      <c r="D3" s="10" t="s">
        <v>1</v>
      </c>
      <c r="E3" s="278"/>
      <c r="F3" s="281"/>
    </row>
    <row r="4" customFormat="false" ht="18" hidden="false" customHeight="false" outlineLevel="0" collapsed="false">
      <c r="A4" s="275"/>
      <c r="C4" s="284"/>
      <c r="D4" s="331" t="s">
        <v>98</v>
      </c>
      <c r="E4" s="281"/>
      <c r="F4" s="278"/>
    </row>
    <row r="5" customFormat="false" ht="18" hidden="false" customHeight="false" outlineLevel="0" collapsed="false">
      <c r="A5" s="275"/>
      <c r="C5" s="284"/>
      <c r="D5" s="331"/>
      <c r="E5" s="281"/>
      <c r="F5" s="278"/>
    </row>
    <row r="6" customFormat="false" ht="18" hidden="false" customHeight="false" outlineLevel="0" collapsed="false">
      <c r="A6" s="275"/>
      <c r="C6" s="284"/>
      <c r="D6" s="331"/>
      <c r="E6" s="281"/>
      <c r="F6" s="278"/>
    </row>
    <row r="7" customFormat="false" ht="15" hidden="false" customHeight="false" outlineLevel="0" collapsed="false">
      <c r="A7" s="275"/>
    </row>
    <row r="8" customFormat="false" ht="15" hidden="false" customHeight="false" outlineLevel="0" collapsed="false">
      <c r="A8" s="275"/>
    </row>
    <row r="9" customFormat="false" ht="15" hidden="false" customHeight="false" outlineLevel="0" collapsed="false">
      <c r="A9" s="275"/>
    </row>
    <row r="10" customFormat="false" ht="15" hidden="false" customHeight="false" outlineLevel="0" collapsed="false">
      <c r="A10" s="275"/>
    </row>
    <row r="11" customFormat="false" ht="15" hidden="false" customHeight="false" outlineLevel="0" collapsed="false">
      <c r="A11" s="275"/>
    </row>
    <row r="12" customFormat="false" ht="15.75" hidden="false" customHeight="false" outlineLevel="0" collapsed="false">
      <c r="A12" s="275"/>
      <c r="H12" s="332"/>
    </row>
    <row r="13" customFormat="false" ht="15.75" hidden="false" customHeight="false" outlineLevel="0" collapsed="false">
      <c r="A13" s="275"/>
      <c r="H13" s="333"/>
    </row>
    <row r="14" customFormat="false" ht="15" hidden="false" customHeight="false" outlineLevel="0" collapsed="false">
      <c r="A14" s="275"/>
    </row>
    <row r="15" customFormat="false" ht="15" hidden="false" customHeight="false" outlineLevel="0" collapsed="false">
      <c r="A15" s="275"/>
    </row>
    <row r="16" customFormat="false" ht="15" hidden="false" customHeight="false" outlineLevel="0" collapsed="false">
      <c r="A16" s="275"/>
    </row>
    <row r="17" customFormat="false" ht="15" hidden="false" customHeight="false" outlineLevel="0" collapsed="false">
      <c r="A17" s="275"/>
    </row>
    <row r="18" customFormat="false" ht="15" hidden="false" customHeight="true" outlineLevel="0" collapsed="false">
      <c r="A18" s="275"/>
    </row>
    <row r="19" customFormat="false" ht="15" hidden="false" customHeight="false" outlineLevel="0" collapsed="false">
      <c r="A19" s="275"/>
    </row>
    <row r="20" customFormat="false" ht="15" hidden="false" customHeight="false" outlineLevel="0" collapsed="false">
      <c r="A20" s="275"/>
    </row>
    <row r="21" customFormat="false" ht="15" hidden="false" customHeight="false" outlineLevel="0" collapsed="false">
      <c r="A21" s="275"/>
    </row>
    <row r="22" customFormat="false" ht="15" hidden="false" customHeight="false" outlineLevel="0" collapsed="false">
      <c r="A22" s="275"/>
    </row>
    <row r="23" customFormat="false" ht="15" hidden="false" customHeight="false" outlineLevel="0" collapsed="false">
      <c r="A23" s="275"/>
    </row>
    <row r="24" customFormat="false" ht="15" hidden="false" customHeight="false" outlineLevel="0" collapsed="false">
      <c r="A24" s="275"/>
    </row>
    <row r="25" customFormat="false" ht="15" hidden="false" customHeight="false" outlineLevel="0" collapsed="false">
      <c r="A25" s="275"/>
    </row>
    <row r="26" customFormat="false" ht="15" hidden="false" customHeight="false" outlineLevel="0" collapsed="false">
      <c r="A26" s="275"/>
    </row>
    <row r="27" customFormat="false" ht="15.75" hidden="false" customHeight="false" outlineLevel="0" collapsed="false">
      <c r="A27" s="275"/>
      <c r="H27" s="334"/>
    </row>
    <row r="28" customFormat="false" ht="15.75" hidden="false" customHeight="false" outlineLevel="0" collapsed="false">
      <c r="A28" s="275"/>
      <c r="H28" s="334"/>
    </row>
    <row r="29" customFormat="false" ht="15" hidden="false" customHeight="false" outlineLevel="0" collapsed="false">
      <c r="A29" s="275"/>
    </row>
    <row r="30" customFormat="false" ht="15" hidden="false" customHeight="false" outlineLevel="0" collapsed="false">
      <c r="A30" s="275"/>
    </row>
    <row r="31" customFormat="false" ht="15" hidden="false" customHeight="false" outlineLevel="0" collapsed="false">
      <c r="A31" s="275"/>
    </row>
    <row r="32" customFormat="false" ht="15" hidden="false" customHeight="false" outlineLevel="0" collapsed="false">
      <c r="A32" s="275"/>
    </row>
    <row r="33" customFormat="false" ht="15" hidden="false" customHeight="false" outlineLevel="0" collapsed="false">
      <c r="A33" s="275"/>
    </row>
    <row r="34" customFormat="false" ht="15" hidden="false" customHeight="false" outlineLevel="0" collapsed="false">
      <c r="A34" s="275"/>
    </row>
    <row r="35" customFormat="false" ht="15" hidden="false" customHeight="false" outlineLevel="0" collapsed="false">
      <c r="A35" s="275"/>
    </row>
    <row r="36" customFormat="false" ht="15" hidden="false" customHeight="false" outlineLevel="0" collapsed="false">
      <c r="A36" s="275"/>
    </row>
    <row r="37" customFormat="false" ht="15" hidden="false" customHeight="false" outlineLevel="0" collapsed="false">
      <c r="A37" s="275"/>
    </row>
    <row r="38" customFormat="false" ht="15" hidden="false" customHeight="false" outlineLevel="0" collapsed="false">
      <c r="A38" s="275"/>
    </row>
    <row r="39" customFormat="false" ht="15.75" hidden="false" customHeight="false" outlineLevel="0" collapsed="false">
      <c r="A39" s="275"/>
      <c r="H39" s="333"/>
    </row>
    <row r="40" customFormat="false" ht="15.75" hidden="false" customHeight="false" outlineLevel="0" collapsed="false">
      <c r="A40" s="275"/>
      <c r="H40" s="332"/>
    </row>
    <row r="41" customFormat="false" ht="15" hidden="false" customHeight="false" outlineLevel="0" collapsed="false">
      <c r="A41" s="275"/>
    </row>
    <row r="42" customFormat="false" ht="15" hidden="false" customHeight="false" outlineLevel="0" collapsed="false">
      <c r="A42" s="275"/>
    </row>
    <row r="43" customFormat="false" ht="15" hidden="false" customHeight="false" outlineLevel="0" collapsed="false">
      <c r="A43" s="275"/>
    </row>
    <row r="44" customFormat="false" ht="15" hidden="false" customHeight="false" outlineLevel="0" collapsed="false">
      <c r="A44" s="275"/>
    </row>
    <row r="45" customFormat="false" ht="15" hidden="false" customHeight="false" outlineLevel="0" collapsed="false">
      <c r="A45" s="275"/>
    </row>
    <row r="46" customFormat="false" ht="15" hidden="false" customHeight="false" outlineLevel="0" collapsed="false">
      <c r="A46" s="275"/>
    </row>
    <row r="47" customFormat="false" ht="15" hidden="false" customHeight="false" outlineLevel="0" collapsed="false">
      <c r="A47" s="275"/>
    </row>
    <row r="48" customFormat="false" ht="15" hidden="false" customHeight="false" outlineLevel="0" collapsed="false">
      <c r="A48" s="275"/>
    </row>
    <row r="49" customFormat="false" ht="15" hidden="false" customHeight="false" outlineLevel="0" collapsed="false">
      <c r="A49" s="275"/>
    </row>
    <row r="50" customFormat="false" ht="15" hidden="false" customHeight="false" outlineLevel="0" collapsed="false">
      <c r="A50" s="275"/>
    </row>
    <row r="51" customFormat="false" ht="15" hidden="false" customHeight="false" outlineLevel="0" collapsed="false">
      <c r="A51" s="275"/>
    </row>
    <row r="52" customFormat="false" ht="15" hidden="false" customHeight="false" outlineLevel="0" collapsed="false">
      <c r="A52" s="275"/>
    </row>
    <row r="53" customFormat="false" ht="15" hidden="false" customHeight="false" outlineLevel="0" collapsed="false">
      <c r="A53" s="275"/>
    </row>
    <row r="54" customFormat="false" ht="15" hidden="false" customHeight="false" outlineLevel="0" collapsed="false">
      <c r="A54" s="275"/>
    </row>
    <row r="55" customFormat="false" ht="15" hidden="false" customHeight="false" outlineLevel="0" collapsed="false">
      <c r="A55" s="275"/>
    </row>
    <row r="56" customFormat="false" ht="15.75" hidden="false" customHeight="false" outlineLevel="0" collapsed="false">
      <c r="A56" s="275"/>
      <c r="H56" s="333"/>
    </row>
    <row r="57" customFormat="false" ht="15.75" hidden="false" customHeight="false" outlineLevel="0" collapsed="false">
      <c r="A57" s="275"/>
      <c r="H57" s="333"/>
    </row>
    <row r="58" customFormat="false" ht="15" hidden="false" customHeight="false" outlineLevel="0" collapsed="false">
      <c r="A58" s="275"/>
    </row>
    <row r="59" customFormat="false" ht="15" hidden="false" customHeight="false" outlineLevel="0" collapsed="false">
      <c r="A59" s="275"/>
    </row>
    <row r="60" customFormat="false" ht="15" hidden="false" customHeight="false" outlineLevel="0" collapsed="false">
      <c r="A60" s="275"/>
    </row>
    <row r="61" customFormat="false" ht="15" hidden="false" customHeight="false" outlineLevel="0" collapsed="false">
      <c r="A61" s="275"/>
    </row>
    <row r="62" customFormat="false" ht="15" hidden="false" customHeight="false" outlineLevel="0" collapsed="false">
      <c r="A62" s="275"/>
    </row>
    <row r="63" customFormat="false" ht="15" hidden="false" customHeight="false" outlineLevel="0" collapsed="false">
      <c r="A63" s="275"/>
    </row>
    <row r="64" customFormat="false" ht="15" hidden="false" customHeight="false" outlineLevel="0" collapsed="false">
      <c r="A64" s="275"/>
    </row>
    <row r="65" customFormat="false" ht="15" hidden="false" customHeight="false" outlineLevel="0" collapsed="false">
      <c r="A65" s="275"/>
    </row>
    <row r="66" customFormat="false" ht="15" hidden="false" customHeight="false" outlineLevel="0" collapsed="false">
      <c r="A66" s="275"/>
    </row>
    <row r="67" customFormat="false" ht="15" hidden="false" customHeight="false" outlineLevel="0" collapsed="false">
      <c r="A67" s="275"/>
    </row>
    <row r="68" customFormat="false" ht="15" hidden="false" customHeight="false" outlineLevel="0" collapsed="false">
      <c r="A68" s="275"/>
    </row>
    <row r="69" customFormat="false" ht="15" hidden="false" customHeight="false" outlineLevel="0" collapsed="false">
      <c r="A69" s="275"/>
    </row>
    <row r="70" customFormat="false" ht="15" hidden="false" customHeight="false" outlineLevel="0" collapsed="false">
      <c r="A70" s="275"/>
    </row>
    <row r="71" customFormat="false" ht="15" hidden="false" customHeight="false" outlineLevel="0" collapsed="false">
      <c r="A71" s="275"/>
    </row>
    <row r="72" customFormat="false" ht="15" hidden="false" customHeight="false" outlineLevel="0" collapsed="false">
      <c r="A72" s="275"/>
    </row>
    <row r="73" customFormat="false" ht="15" hidden="false" customHeight="false" outlineLevel="0" collapsed="false">
      <c r="A73" s="275"/>
    </row>
    <row r="74" customFormat="false" ht="15" hidden="false" customHeight="false" outlineLevel="0" collapsed="false">
      <c r="A74" s="275"/>
    </row>
    <row r="75" customFormat="false" ht="15" hidden="false" customHeight="false" outlineLevel="0" collapsed="false">
      <c r="A75" s="275"/>
    </row>
    <row r="76" customFormat="false" ht="15" hidden="false" customHeight="false" outlineLevel="0" collapsed="false">
      <c r="A76" s="275"/>
    </row>
    <row r="77" customFormat="false" ht="15" hidden="false" customHeight="false" outlineLevel="0" collapsed="false">
      <c r="A77" s="275"/>
    </row>
    <row r="78" customFormat="false" ht="15" hidden="false" customHeight="false" outlineLevel="0" collapsed="false">
      <c r="A78" s="275"/>
    </row>
    <row r="79" customFormat="false" ht="15" hidden="false" customHeight="false" outlineLevel="0" collapsed="false">
      <c r="A79" s="275"/>
    </row>
    <row r="80" customFormat="false" ht="15" hidden="false" customHeight="false" outlineLevel="0" collapsed="false">
      <c r="A80" s="275"/>
    </row>
    <row r="81" customFormat="false" ht="15" hidden="false" customHeight="false" outlineLevel="0" collapsed="false">
      <c r="A81" s="275"/>
    </row>
    <row r="82" customFormat="false" ht="15" hidden="false" customHeight="false" outlineLevel="0" collapsed="false">
      <c r="A82" s="275"/>
    </row>
    <row r="83" customFormat="false" ht="15" hidden="false" customHeight="false" outlineLevel="0" collapsed="false">
      <c r="A83" s="275"/>
    </row>
    <row r="84" customFormat="false" ht="15.75" hidden="false" customHeight="false" outlineLevel="0" collapsed="false">
      <c r="A84" s="275"/>
      <c r="C84" s="111" t="s">
        <v>168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5" width="4.56"/>
    <col collapsed="false" customWidth="true" hidden="false" outlineLevel="0" max="2" min="2" style="275" width="4.7"/>
    <col collapsed="false" customWidth="true" hidden="false" outlineLevel="0" max="3" min="3" style="275" width="37.99"/>
    <col collapsed="false" customWidth="true" hidden="false" outlineLevel="0" max="4" min="4" style="0" width="3.42"/>
    <col collapsed="false" customWidth="true" hidden="false" outlineLevel="0" max="7" min="5" style="275" width="12.56"/>
    <col collapsed="false" customWidth="true" hidden="false" outlineLevel="0" max="8" min="8" style="275" width="14.28"/>
    <col collapsed="false" customWidth="true" hidden="false" outlineLevel="0" max="9" min="9" style="155" width="13.28"/>
    <col collapsed="false" customWidth="true" hidden="false" outlineLevel="0" max="10" min="10" style="269" width="3.85"/>
    <col collapsed="false" customWidth="false" hidden="false" outlineLevel="0" max="257" min="11" style="275" width="11.42"/>
  </cols>
  <sheetData>
    <row r="1" customFormat="false" ht="15.75" hidden="false" customHeight="false" outlineLevel="0" collapsed="false">
      <c r="B1" s="292"/>
      <c r="C1" s="6" t="s">
        <v>0</v>
      </c>
      <c r="F1" s="278"/>
      <c r="G1" s="278"/>
      <c r="H1" s="279"/>
      <c r="J1" s="275"/>
    </row>
    <row r="2" customFormat="false" ht="15.75" hidden="false" customHeight="false" outlineLevel="0" collapsed="false">
      <c r="B2" s="292"/>
      <c r="C2" s="6"/>
      <c r="E2" s="300"/>
      <c r="F2" s="300"/>
      <c r="G2" s="300"/>
      <c r="H2" s="300"/>
      <c r="I2" s="300"/>
      <c r="J2" s="275"/>
    </row>
    <row r="3" customFormat="false" ht="19.5" hidden="false" customHeight="false" outlineLevel="0" collapsed="false">
      <c r="B3" s="335"/>
      <c r="C3" s="10" t="s">
        <v>1</v>
      </c>
      <c r="D3" s="7"/>
      <c r="E3" s="278"/>
      <c r="F3" s="281"/>
      <c r="G3" s="281"/>
      <c r="H3" s="282"/>
      <c r="J3" s="275"/>
    </row>
    <row r="4" customFormat="false" ht="18" hidden="false" customHeight="false" outlineLevel="0" collapsed="false">
      <c r="B4" s="285"/>
      <c r="C4" s="12"/>
      <c r="D4" s="13" t="s">
        <v>169</v>
      </c>
      <c r="F4" s="278"/>
      <c r="G4" s="278"/>
      <c r="H4" s="279"/>
      <c r="I4" s="14" t="s">
        <v>170</v>
      </c>
      <c r="J4" s="275"/>
    </row>
    <row r="5" customFormat="false" ht="16.5" hidden="false" customHeight="false" outlineLevel="0" collapsed="false">
      <c r="B5" s="287"/>
      <c r="C5" s="287"/>
      <c r="D5" s="291"/>
      <c r="E5" s="289"/>
      <c r="F5" s="289"/>
      <c r="G5" s="289"/>
      <c r="H5" s="336"/>
      <c r="I5" s="337" t="s">
        <v>171</v>
      </c>
      <c r="J5" s="291"/>
    </row>
    <row r="6" customFormat="false" ht="16.5" hidden="false" customHeight="false" outlineLevel="0" collapsed="false">
      <c r="B6" s="292"/>
      <c r="C6" s="292"/>
      <c r="D6" s="291"/>
      <c r="E6" s="293" t="n">
        <v>2000</v>
      </c>
      <c r="F6" s="294" t="n">
        <v>2001</v>
      </c>
      <c r="G6" s="294" t="n">
        <v>2002</v>
      </c>
      <c r="H6" s="294" t="n">
        <v>2003</v>
      </c>
      <c r="I6" s="295" t="n">
        <v>2004</v>
      </c>
      <c r="J6" s="291"/>
    </row>
    <row r="7" customFormat="false" ht="18" hidden="false" customHeight="true" outlineLevel="0" collapsed="false">
      <c r="B7" s="292"/>
      <c r="C7" s="296" t="s">
        <v>9</v>
      </c>
      <c r="D7" s="291"/>
      <c r="E7" s="297"/>
      <c r="F7" s="297"/>
      <c r="G7" s="297"/>
      <c r="H7" s="297"/>
      <c r="I7" s="291"/>
      <c r="J7" s="291"/>
    </row>
    <row r="8" customFormat="false" ht="18" hidden="false" customHeight="true" outlineLevel="0" collapsed="false">
      <c r="B8" s="292"/>
      <c r="C8" s="299"/>
      <c r="D8" s="275"/>
      <c r="E8" s="338"/>
      <c r="F8" s="338"/>
      <c r="G8" s="338"/>
      <c r="H8" s="278"/>
      <c r="I8" s="275"/>
      <c r="J8" s="275"/>
    </row>
    <row r="9" customFormat="false" ht="18" hidden="false" customHeight="true" outlineLevel="0" collapsed="false">
      <c r="B9" s="285" t="n">
        <v>1</v>
      </c>
      <c r="C9" s="304" t="s">
        <v>102</v>
      </c>
      <c r="D9" s="291"/>
      <c r="E9" s="339" t="n">
        <v>68898</v>
      </c>
      <c r="F9" s="340" t="n">
        <v>121235</v>
      </c>
      <c r="G9" s="340" t="n">
        <v>533948</v>
      </c>
      <c r="H9" s="340" t="n">
        <v>1591967</v>
      </c>
      <c r="I9" s="341" t="n">
        <v>1628234</v>
      </c>
      <c r="J9" s="291"/>
    </row>
    <row r="10" customFormat="false" ht="18" hidden="false" customHeight="true" outlineLevel="0" collapsed="false">
      <c r="B10" s="285" t="n">
        <v>2</v>
      </c>
      <c r="C10" s="301" t="s">
        <v>103</v>
      </c>
      <c r="D10" s="291"/>
      <c r="E10" s="342" t="n">
        <v>286537</v>
      </c>
      <c r="F10" s="343" t="n">
        <v>254100</v>
      </c>
      <c r="G10" s="343" t="n">
        <v>763130</v>
      </c>
      <c r="H10" s="343" t="n">
        <v>1488384</v>
      </c>
      <c r="I10" s="344" t="n">
        <v>1607718.09</v>
      </c>
      <c r="J10" s="291"/>
    </row>
    <row r="11" customFormat="false" ht="18" hidden="false" customHeight="true" outlineLevel="0" collapsed="false">
      <c r="B11" s="285" t="n">
        <v>3</v>
      </c>
      <c r="C11" s="301" t="s">
        <v>101</v>
      </c>
      <c r="D11" s="291"/>
      <c r="E11" s="342" t="n">
        <v>299135</v>
      </c>
      <c r="F11" s="343" t="n">
        <v>373276</v>
      </c>
      <c r="G11" s="343" t="n">
        <v>411103</v>
      </c>
      <c r="H11" s="343" t="n">
        <v>328921</v>
      </c>
      <c r="I11" s="344" t="n">
        <v>515823.59</v>
      </c>
      <c r="J11" s="291"/>
    </row>
    <row r="12" customFormat="false" ht="18" hidden="false" customHeight="true" outlineLevel="0" collapsed="false">
      <c r="B12" s="285" t="n">
        <v>4</v>
      </c>
      <c r="C12" s="307" t="s">
        <v>109</v>
      </c>
      <c r="D12" s="291"/>
      <c r="E12" s="309" t="n">
        <v>84480</v>
      </c>
      <c r="F12" s="308" t="n">
        <v>159456</v>
      </c>
      <c r="G12" s="343" t="n">
        <v>182280</v>
      </c>
      <c r="H12" s="343" t="n">
        <v>235886</v>
      </c>
      <c r="I12" s="344" t="n">
        <v>437872.2</v>
      </c>
      <c r="J12" s="291"/>
    </row>
    <row r="13" customFormat="false" ht="18" hidden="false" customHeight="true" outlineLevel="0" collapsed="false">
      <c r="B13" s="285" t="n">
        <v>5</v>
      </c>
      <c r="C13" s="304" t="s">
        <v>104</v>
      </c>
      <c r="D13" s="291"/>
      <c r="E13" s="342" t="n">
        <v>34840</v>
      </c>
      <c r="F13" s="343" t="n">
        <v>44938</v>
      </c>
      <c r="G13" s="343" t="n">
        <v>58477</v>
      </c>
      <c r="H13" s="343" t="n">
        <v>200801</v>
      </c>
      <c r="I13" s="344" t="n">
        <v>233356.71</v>
      </c>
      <c r="J13" s="291"/>
    </row>
    <row r="14" customFormat="false" ht="18" hidden="false" customHeight="true" outlineLevel="0" collapsed="false">
      <c r="B14" s="285" t="n">
        <v>6</v>
      </c>
      <c r="C14" s="304" t="s">
        <v>125</v>
      </c>
      <c r="D14" s="291"/>
      <c r="E14" s="345" t="n">
        <v>93651</v>
      </c>
      <c r="F14" s="343" t="n">
        <v>155677</v>
      </c>
      <c r="G14" s="343" t="n">
        <v>436806</v>
      </c>
      <c r="H14" s="343" t="n">
        <v>319785</v>
      </c>
      <c r="I14" s="344" t="n">
        <v>230400</v>
      </c>
      <c r="J14" s="291"/>
    </row>
    <row r="15" customFormat="false" ht="18" hidden="false" customHeight="true" outlineLevel="0" collapsed="false">
      <c r="B15" s="285" t="n">
        <v>7</v>
      </c>
      <c r="C15" s="307" t="s">
        <v>105</v>
      </c>
      <c r="D15" s="291"/>
      <c r="E15" s="309" t="n">
        <v>232925</v>
      </c>
      <c r="F15" s="343" t="n">
        <v>321649</v>
      </c>
      <c r="G15" s="343" t="n">
        <v>341373</v>
      </c>
      <c r="H15" s="343" t="n">
        <v>277736</v>
      </c>
      <c r="I15" s="344" t="n">
        <v>221360</v>
      </c>
      <c r="J15" s="291"/>
    </row>
    <row r="16" customFormat="false" ht="18" hidden="false" customHeight="true" outlineLevel="0" collapsed="false">
      <c r="B16" s="285" t="n">
        <v>8</v>
      </c>
      <c r="C16" s="304" t="s">
        <v>123</v>
      </c>
      <c r="D16" s="291"/>
      <c r="E16" s="309" t="n">
        <v>111443</v>
      </c>
      <c r="F16" s="343" t="n">
        <v>152892</v>
      </c>
      <c r="G16" s="343" t="n">
        <v>213408</v>
      </c>
      <c r="H16" s="343" t="n">
        <v>190488</v>
      </c>
      <c r="I16" s="344" t="n">
        <v>214521.6</v>
      </c>
      <c r="J16" s="291"/>
    </row>
    <row r="17" customFormat="false" ht="18" hidden="false" customHeight="true" outlineLevel="0" collapsed="false">
      <c r="B17" s="285" t="n">
        <v>9</v>
      </c>
      <c r="C17" s="304" t="s">
        <v>22</v>
      </c>
      <c r="D17" s="291"/>
      <c r="E17" s="345"/>
      <c r="F17" s="343"/>
      <c r="G17" s="343"/>
      <c r="H17" s="343"/>
      <c r="I17" s="344" t="n">
        <v>201960</v>
      </c>
      <c r="J17" s="291"/>
    </row>
    <row r="18" customFormat="false" ht="18" hidden="false" customHeight="true" outlineLevel="0" collapsed="false">
      <c r="B18" s="285" t="n">
        <v>10</v>
      </c>
      <c r="C18" s="304" t="s">
        <v>129</v>
      </c>
      <c r="D18" s="291"/>
      <c r="E18" s="309" t="n">
        <v>76800</v>
      </c>
      <c r="F18" s="343"/>
      <c r="G18" s="343" t="n">
        <v>50400</v>
      </c>
      <c r="H18" s="343" t="n">
        <v>85200</v>
      </c>
      <c r="I18" s="344" t="n">
        <v>132915.14</v>
      </c>
      <c r="J18" s="291"/>
    </row>
    <row r="19" customFormat="false" ht="18" hidden="false" customHeight="true" outlineLevel="0" collapsed="false">
      <c r="B19" s="285" t="n">
        <v>11</v>
      </c>
      <c r="C19" s="304" t="s">
        <v>112</v>
      </c>
      <c r="D19" s="291"/>
      <c r="E19" s="342" t="n">
        <v>150841</v>
      </c>
      <c r="F19" s="343" t="n">
        <v>151542</v>
      </c>
      <c r="G19" s="343" t="n">
        <v>153453</v>
      </c>
      <c r="H19" s="343" t="n">
        <v>106219</v>
      </c>
      <c r="I19" s="344" t="n">
        <v>124861.11</v>
      </c>
      <c r="J19" s="291"/>
    </row>
    <row r="20" customFormat="false" ht="18" hidden="false" customHeight="true" outlineLevel="0" collapsed="false">
      <c r="B20" s="285" t="n">
        <v>12</v>
      </c>
      <c r="C20" s="301" t="s">
        <v>113</v>
      </c>
      <c r="D20" s="291"/>
      <c r="E20" s="342" t="n">
        <v>50142</v>
      </c>
      <c r="F20" s="343" t="n">
        <v>58738</v>
      </c>
      <c r="G20" s="343" t="n">
        <v>40017</v>
      </c>
      <c r="H20" s="343" t="n">
        <v>94202</v>
      </c>
      <c r="I20" s="344" t="n">
        <v>120244.16</v>
      </c>
      <c r="J20" s="291"/>
    </row>
    <row r="21" customFormat="false" ht="18" hidden="false" customHeight="true" outlineLevel="0" collapsed="false">
      <c r="B21" s="285" t="n">
        <v>13</v>
      </c>
      <c r="C21" s="304" t="s">
        <v>114</v>
      </c>
      <c r="D21" s="291"/>
      <c r="E21" s="309" t="n">
        <v>67228</v>
      </c>
      <c r="F21" s="343" t="n">
        <v>204037</v>
      </c>
      <c r="G21" s="343" t="n">
        <v>69369</v>
      </c>
      <c r="H21" s="343" t="n">
        <v>148082</v>
      </c>
      <c r="I21" s="344" t="n">
        <v>119737.86</v>
      </c>
      <c r="J21" s="291"/>
    </row>
    <row r="22" customFormat="false" ht="18" hidden="false" customHeight="true" outlineLevel="0" collapsed="false">
      <c r="B22" s="285" t="n">
        <v>14</v>
      </c>
      <c r="C22" s="301" t="s">
        <v>172</v>
      </c>
      <c r="D22" s="291"/>
      <c r="E22" s="309" t="n">
        <v>47440</v>
      </c>
      <c r="F22" s="343" t="n">
        <v>43232</v>
      </c>
      <c r="G22" s="343" t="n">
        <v>88688</v>
      </c>
      <c r="H22" s="343" t="n">
        <v>85060</v>
      </c>
      <c r="I22" s="344" t="n">
        <v>112610.56</v>
      </c>
      <c r="J22" s="291"/>
    </row>
    <row r="23" customFormat="false" ht="18" hidden="false" customHeight="true" outlineLevel="0" collapsed="false">
      <c r="B23" s="285" t="n">
        <v>15</v>
      </c>
      <c r="C23" s="301" t="s">
        <v>122</v>
      </c>
      <c r="D23" s="291"/>
      <c r="E23" s="309" t="n">
        <v>44082</v>
      </c>
      <c r="F23" s="343" t="n">
        <v>26213</v>
      </c>
      <c r="G23" s="343" t="n">
        <v>17100</v>
      </c>
      <c r="H23" s="343" t="n">
        <v>23400</v>
      </c>
      <c r="I23" s="344" t="n">
        <v>101430.83</v>
      </c>
      <c r="J23" s="291"/>
    </row>
    <row r="24" customFormat="false" ht="18" hidden="false" customHeight="true" outlineLevel="0" collapsed="false">
      <c r="B24" s="285" t="n">
        <v>16</v>
      </c>
      <c r="C24" s="304" t="s">
        <v>124</v>
      </c>
      <c r="D24" s="291"/>
      <c r="E24" s="309"/>
      <c r="F24" s="343"/>
      <c r="G24" s="343" t="n">
        <v>24293</v>
      </c>
      <c r="H24" s="346" t="n">
        <v>79040</v>
      </c>
      <c r="I24" s="344" t="n">
        <v>96687.95</v>
      </c>
      <c r="J24" s="291"/>
    </row>
    <row r="25" customFormat="false" ht="18" hidden="false" customHeight="true" outlineLevel="0" collapsed="false">
      <c r="B25" s="285" t="n">
        <v>17</v>
      </c>
      <c r="C25" s="304" t="s">
        <v>115</v>
      </c>
      <c r="D25" s="291"/>
      <c r="E25" s="342" t="n">
        <v>52022</v>
      </c>
      <c r="F25" s="343" t="n">
        <v>21657</v>
      </c>
      <c r="G25" s="343" t="n">
        <v>70388</v>
      </c>
      <c r="H25" s="343" t="n">
        <v>123655</v>
      </c>
      <c r="I25" s="344" t="n">
        <v>95428.8</v>
      </c>
      <c r="J25" s="291"/>
    </row>
    <row r="26" customFormat="false" ht="18" hidden="false" customHeight="true" outlineLevel="0" collapsed="false">
      <c r="B26" s="285" t="n">
        <v>18</v>
      </c>
      <c r="C26" s="301" t="s">
        <v>108</v>
      </c>
      <c r="D26" s="291"/>
      <c r="E26" s="342" t="n">
        <v>57131</v>
      </c>
      <c r="F26" s="343" t="n">
        <v>36193</v>
      </c>
      <c r="G26" s="343" t="n">
        <v>69873</v>
      </c>
      <c r="H26" s="343" t="n">
        <v>31615</v>
      </c>
      <c r="I26" s="344" t="n">
        <v>89490.07</v>
      </c>
      <c r="J26" s="291"/>
    </row>
    <row r="27" customFormat="false" ht="18" hidden="false" customHeight="true" outlineLevel="0" collapsed="false">
      <c r="B27" s="285" t="n">
        <v>19</v>
      </c>
      <c r="C27" s="304" t="s">
        <v>106</v>
      </c>
      <c r="D27" s="291"/>
      <c r="E27" s="309" t="n">
        <v>29290</v>
      </c>
      <c r="F27" s="343" t="n">
        <v>42511</v>
      </c>
      <c r="G27" s="343" t="n">
        <v>57698</v>
      </c>
      <c r="H27" s="343" t="n">
        <v>76430</v>
      </c>
      <c r="I27" s="344" t="n">
        <v>73087</v>
      </c>
      <c r="J27" s="291"/>
    </row>
    <row r="28" customFormat="false" ht="18" hidden="false" customHeight="true" outlineLevel="0" collapsed="false">
      <c r="B28" s="285" t="n">
        <v>20</v>
      </c>
      <c r="C28" s="304" t="s">
        <v>117</v>
      </c>
      <c r="D28" s="291"/>
      <c r="E28" s="342" t="n">
        <v>144731</v>
      </c>
      <c r="F28" s="343" t="n">
        <v>275764</v>
      </c>
      <c r="G28" s="343" t="n">
        <v>574280</v>
      </c>
      <c r="H28" s="343" t="n">
        <v>636476</v>
      </c>
      <c r="I28" s="344" t="n">
        <v>65017.32</v>
      </c>
      <c r="J28" s="291"/>
    </row>
    <row r="29" customFormat="false" ht="18" hidden="false" customHeight="true" outlineLevel="0" collapsed="false">
      <c r="B29" s="285" t="n">
        <v>21</v>
      </c>
      <c r="C29" s="304" t="s">
        <v>136</v>
      </c>
      <c r="D29" s="291"/>
      <c r="E29" s="309"/>
      <c r="F29" s="343" t="n">
        <v>75998</v>
      </c>
      <c r="G29" s="343" t="n">
        <v>65594</v>
      </c>
      <c r="H29" s="347" t="n">
        <v>4325</v>
      </c>
      <c r="I29" s="344" t="n">
        <v>63695.57</v>
      </c>
      <c r="J29" s="291"/>
    </row>
    <row r="30" customFormat="false" ht="18" hidden="false" customHeight="true" outlineLevel="0" collapsed="false">
      <c r="B30" s="285" t="n">
        <v>22</v>
      </c>
      <c r="C30" s="304" t="s">
        <v>137</v>
      </c>
      <c r="D30" s="291"/>
      <c r="E30" s="342" t="n">
        <v>86994</v>
      </c>
      <c r="F30" s="343" t="n">
        <v>108550</v>
      </c>
      <c r="G30" s="343" t="n">
        <v>96980</v>
      </c>
      <c r="H30" s="343" t="n">
        <v>81623</v>
      </c>
      <c r="I30" s="344" t="n">
        <v>58949.21</v>
      </c>
      <c r="J30" s="291"/>
    </row>
    <row r="31" customFormat="false" ht="18" hidden="false" customHeight="true" outlineLevel="0" collapsed="false">
      <c r="B31" s="285" t="n">
        <v>23</v>
      </c>
      <c r="C31" s="310" t="s">
        <v>111</v>
      </c>
      <c r="D31" s="291"/>
      <c r="E31" s="309" t="n">
        <v>37022</v>
      </c>
      <c r="F31" s="343" t="n">
        <v>74038</v>
      </c>
      <c r="G31" s="343" t="n">
        <v>20400</v>
      </c>
      <c r="H31" s="343" t="n">
        <v>22768</v>
      </c>
      <c r="I31" s="344" t="n">
        <v>57727.6</v>
      </c>
      <c r="J31" s="291"/>
    </row>
    <row r="32" customFormat="false" ht="18" hidden="false" customHeight="true" outlineLevel="0" collapsed="false">
      <c r="B32" s="285" t="n">
        <v>24</v>
      </c>
      <c r="C32" s="301" t="s">
        <v>110</v>
      </c>
      <c r="D32" s="291"/>
      <c r="E32" s="309" t="n">
        <v>100417</v>
      </c>
      <c r="F32" s="343" t="n">
        <v>39713</v>
      </c>
      <c r="G32" s="343" t="n">
        <v>76942</v>
      </c>
      <c r="H32" s="343" t="n">
        <v>61265</v>
      </c>
      <c r="I32" s="344" t="n">
        <v>52869</v>
      </c>
      <c r="J32" s="291"/>
    </row>
    <row r="33" customFormat="false" ht="18" hidden="false" customHeight="true" outlineLevel="0" collapsed="false">
      <c r="B33" s="285" t="n">
        <v>25</v>
      </c>
      <c r="C33" s="304" t="s">
        <v>131</v>
      </c>
      <c r="D33" s="291"/>
      <c r="E33" s="342"/>
      <c r="F33" s="343"/>
      <c r="G33" s="343" t="n">
        <v>5000</v>
      </c>
      <c r="H33" s="343" t="n">
        <v>23198</v>
      </c>
      <c r="I33" s="344" t="n">
        <v>52802</v>
      </c>
      <c r="J33" s="291"/>
    </row>
    <row r="34" customFormat="false" ht="18" hidden="false" customHeight="true" outlineLevel="0" collapsed="false">
      <c r="B34" s="285" t="n">
        <v>26</v>
      </c>
      <c r="C34" s="301" t="s">
        <v>107</v>
      </c>
      <c r="D34" s="291"/>
      <c r="E34" s="309" t="n">
        <v>19990</v>
      </c>
      <c r="F34" s="343" t="n">
        <v>28659</v>
      </c>
      <c r="G34" s="343" t="n">
        <v>34820</v>
      </c>
      <c r="H34" s="343" t="n">
        <v>48910</v>
      </c>
      <c r="I34" s="344" t="n">
        <v>44292</v>
      </c>
      <c r="J34" s="291"/>
    </row>
    <row r="35" customFormat="false" ht="18" hidden="false" customHeight="true" outlineLevel="0" collapsed="false">
      <c r="B35" s="285" t="n">
        <v>27</v>
      </c>
      <c r="C35" s="304" t="s">
        <v>139</v>
      </c>
      <c r="D35" s="291"/>
      <c r="E35" s="342" t="n">
        <v>16340</v>
      </c>
      <c r="F35" s="343"/>
      <c r="G35" s="343"/>
      <c r="H35" s="343" t="n">
        <v>12077</v>
      </c>
      <c r="I35" s="344" t="n">
        <v>43506</v>
      </c>
      <c r="J35" s="291"/>
    </row>
    <row r="36" customFormat="false" ht="18" hidden="false" customHeight="true" outlineLevel="0" collapsed="false">
      <c r="B36" s="285" t="n">
        <v>28</v>
      </c>
      <c r="C36" s="301" t="s">
        <v>140</v>
      </c>
      <c r="D36" s="291"/>
      <c r="E36" s="309" t="n">
        <v>19001</v>
      </c>
      <c r="F36" s="343" t="n">
        <v>21341</v>
      </c>
      <c r="G36" s="343" t="n">
        <v>20825</v>
      </c>
      <c r="H36" s="343" t="n">
        <v>18742</v>
      </c>
      <c r="I36" s="344" t="n">
        <v>41650</v>
      </c>
      <c r="J36" s="291"/>
    </row>
    <row r="37" customFormat="false" ht="18" hidden="false" customHeight="true" outlineLevel="0" collapsed="false">
      <c r="B37" s="285" t="n">
        <v>29</v>
      </c>
      <c r="C37" s="304" t="s">
        <v>142</v>
      </c>
      <c r="D37" s="291"/>
      <c r="E37" s="342" t="n">
        <v>17716</v>
      </c>
      <c r="F37" s="343" t="n">
        <v>31983</v>
      </c>
      <c r="G37" s="343" t="n">
        <v>42143</v>
      </c>
      <c r="H37" s="343" t="n">
        <v>31181</v>
      </c>
      <c r="I37" s="344" t="n">
        <v>37782</v>
      </c>
      <c r="J37" s="291"/>
    </row>
    <row r="38" customFormat="false" ht="18" hidden="false" customHeight="true" outlineLevel="0" collapsed="false">
      <c r="B38" s="285" t="n">
        <v>30</v>
      </c>
      <c r="C38" s="304" t="s">
        <v>77</v>
      </c>
      <c r="D38" s="291"/>
      <c r="E38" s="309"/>
      <c r="F38" s="343"/>
      <c r="G38" s="343"/>
      <c r="H38" s="343"/>
      <c r="I38" s="344" t="n">
        <v>32130</v>
      </c>
      <c r="J38" s="291"/>
    </row>
    <row r="39" customFormat="false" ht="18" hidden="false" customHeight="true" outlineLevel="0" collapsed="false">
      <c r="B39" s="285" t="n">
        <v>31</v>
      </c>
      <c r="C39" s="301" t="s">
        <v>135</v>
      </c>
      <c r="D39" s="291"/>
      <c r="E39" s="342" t="n">
        <v>17320</v>
      </c>
      <c r="F39" s="343" t="n">
        <v>40184</v>
      </c>
      <c r="G39" s="343" t="n">
        <v>12548</v>
      </c>
      <c r="H39" s="343" t="n">
        <v>7382</v>
      </c>
      <c r="I39" s="344" t="n">
        <v>27650</v>
      </c>
      <c r="J39" s="291"/>
    </row>
    <row r="40" customFormat="false" ht="18" hidden="false" customHeight="true" outlineLevel="0" collapsed="false">
      <c r="B40" s="285" t="n">
        <v>32</v>
      </c>
      <c r="C40" s="304" t="s">
        <v>126</v>
      </c>
      <c r="D40" s="291"/>
      <c r="E40" s="309" t="n">
        <v>18360</v>
      </c>
      <c r="F40" s="343"/>
      <c r="G40" s="343" t="n">
        <v>15300</v>
      </c>
      <c r="H40" s="343" t="n">
        <v>20932</v>
      </c>
      <c r="I40" s="344" t="n">
        <v>22128</v>
      </c>
      <c r="J40" s="291"/>
    </row>
    <row r="41" customFormat="false" ht="18" hidden="false" customHeight="true" outlineLevel="0" collapsed="false">
      <c r="B41" s="285" t="n">
        <v>33</v>
      </c>
      <c r="C41" s="304" t="s">
        <v>138</v>
      </c>
      <c r="D41" s="291"/>
      <c r="E41" s="342"/>
      <c r="F41" s="343"/>
      <c r="G41" s="343"/>
      <c r="H41" s="343"/>
      <c r="I41" s="344" t="n">
        <v>20890.8</v>
      </c>
      <c r="J41" s="291"/>
    </row>
    <row r="42" customFormat="false" ht="18" hidden="false" customHeight="true" outlineLevel="0" collapsed="false">
      <c r="B42" s="285" t="n">
        <v>34</v>
      </c>
      <c r="C42" s="304" t="s">
        <v>116</v>
      </c>
      <c r="D42" s="291"/>
      <c r="E42" s="342" t="n">
        <v>22080</v>
      </c>
      <c r="F42" s="343"/>
      <c r="G42" s="343" t="n">
        <v>14426</v>
      </c>
      <c r="H42" s="343" t="n">
        <v>15828</v>
      </c>
      <c r="I42" s="344" t="n">
        <v>19865.52</v>
      </c>
      <c r="J42" s="291"/>
    </row>
    <row r="43" customFormat="false" ht="18" hidden="false" customHeight="true" outlineLevel="0" collapsed="false">
      <c r="B43" s="285" t="n">
        <v>35</v>
      </c>
      <c r="C43" s="304" t="s">
        <v>128</v>
      </c>
      <c r="D43" s="291"/>
      <c r="E43" s="309" t="n">
        <v>2898</v>
      </c>
      <c r="F43" s="343" t="n">
        <v>13938</v>
      </c>
      <c r="G43" s="343"/>
      <c r="H43" s="343" t="n">
        <v>20880</v>
      </c>
      <c r="I43" s="344" t="n">
        <v>19467.59</v>
      </c>
      <c r="J43" s="291"/>
    </row>
    <row r="44" customFormat="false" ht="18" hidden="false" customHeight="true" outlineLevel="0" collapsed="false">
      <c r="B44" s="285" t="n">
        <v>36</v>
      </c>
      <c r="C44" s="301" t="s">
        <v>48</v>
      </c>
      <c r="D44" s="291"/>
      <c r="E44" s="309" t="n">
        <v>30225</v>
      </c>
      <c r="F44" s="343" t="n">
        <v>107378</v>
      </c>
      <c r="G44" s="343" t="n">
        <v>15296</v>
      </c>
      <c r="H44" s="343" t="n">
        <v>19109</v>
      </c>
      <c r="I44" s="344" t="n">
        <v>19108.62</v>
      </c>
      <c r="J44" s="291"/>
    </row>
    <row r="45" customFormat="false" ht="18" hidden="false" customHeight="true" outlineLevel="0" collapsed="false">
      <c r="B45" s="285" t="n">
        <v>37</v>
      </c>
      <c r="C45" s="304" t="s">
        <v>121</v>
      </c>
      <c r="D45" s="291"/>
      <c r="E45" s="309" t="n">
        <v>18791</v>
      </c>
      <c r="F45" s="343"/>
      <c r="G45" s="343"/>
      <c r="H45" s="346"/>
      <c r="I45" s="344" t="n">
        <v>18768.06</v>
      </c>
      <c r="J45" s="291"/>
    </row>
    <row r="46" customFormat="false" ht="18" hidden="false" customHeight="true" outlineLevel="0" collapsed="false">
      <c r="B46" s="285" t="n">
        <v>38</v>
      </c>
      <c r="C46" s="304" t="s">
        <v>143</v>
      </c>
      <c r="D46" s="291"/>
      <c r="E46" s="348"/>
      <c r="F46" s="349" t="n">
        <v>22176</v>
      </c>
      <c r="G46" s="349"/>
      <c r="H46" s="346"/>
      <c r="I46" s="344" t="n">
        <v>18240</v>
      </c>
      <c r="J46" s="291"/>
    </row>
    <row r="47" customFormat="false" ht="18" hidden="false" customHeight="true" outlineLevel="0" collapsed="false">
      <c r="B47" s="285" t="n">
        <v>39</v>
      </c>
      <c r="C47" s="304" t="s">
        <v>127</v>
      </c>
      <c r="D47" s="291"/>
      <c r="E47" s="342" t="n">
        <v>18720</v>
      </c>
      <c r="F47" s="343" t="n">
        <v>6200</v>
      </c>
      <c r="G47" s="343" t="n">
        <v>18600</v>
      </c>
      <c r="H47" s="343" t="n">
        <v>12400</v>
      </c>
      <c r="I47" s="344" t="n">
        <v>17700</v>
      </c>
      <c r="J47" s="291"/>
    </row>
    <row r="48" customFormat="false" ht="18" hidden="false" customHeight="true" outlineLevel="0" collapsed="false">
      <c r="B48" s="285" t="n">
        <v>40</v>
      </c>
      <c r="C48" s="304" t="s">
        <v>120</v>
      </c>
      <c r="D48" s="291"/>
      <c r="E48" s="342" t="n">
        <v>23106</v>
      </c>
      <c r="F48" s="343" t="n">
        <v>13460</v>
      </c>
      <c r="G48" s="343" t="n">
        <v>18175</v>
      </c>
      <c r="H48" s="343" t="n">
        <v>17094</v>
      </c>
      <c r="I48" s="344" t="n">
        <v>15096</v>
      </c>
      <c r="J48" s="291"/>
    </row>
    <row r="49" customFormat="false" ht="18" hidden="false" customHeight="true" outlineLevel="0" collapsed="false">
      <c r="B49" s="285" t="n">
        <v>41</v>
      </c>
      <c r="C49" s="301" t="s">
        <v>134</v>
      </c>
      <c r="D49" s="291"/>
      <c r="E49" s="342" t="n">
        <v>43800</v>
      </c>
      <c r="F49" s="343" t="n">
        <v>23400</v>
      </c>
      <c r="G49" s="343"/>
      <c r="H49" s="343" t="n">
        <v>9675</v>
      </c>
      <c r="I49" s="344" t="n">
        <v>12490</v>
      </c>
      <c r="J49" s="291"/>
    </row>
    <row r="50" customFormat="false" ht="18" hidden="false" customHeight="true" outlineLevel="0" collapsed="false">
      <c r="B50" s="285" t="n">
        <v>42</v>
      </c>
      <c r="C50" s="301" t="s">
        <v>54</v>
      </c>
      <c r="D50" s="291"/>
      <c r="E50" s="342" t="n">
        <v>22500</v>
      </c>
      <c r="F50" s="343" t="n">
        <v>27150</v>
      </c>
      <c r="G50" s="343" t="n">
        <v>20700</v>
      </c>
      <c r="H50" s="343"/>
      <c r="I50" s="344" t="n">
        <v>7200</v>
      </c>
      <c r="J50" s="291"/>
    </row>
    <row r="51" customFormat="false" ht="18" hidden="false" customHeight="true" outlineLevel="0" collapsed="false">
      <c r="B51" s="285" t="n">
        <v>43</v>
      </c>
      <c r="C51" s="301" t="s">
        <v>130</v>
      </c>
      <c r="D51" s="291"/>
      <c r="E51" s="309" t="n">
        <v>6612</v>
      </c>
      <c r="F51" s="343" t="n">
        <v>6720</v>
      </c>
      <c r="G51" s="343" t="n">
        <v>13224</v>
      </c>
      <c r="H51" s="343" t="n">
        <v>6720</v>
      </c>
      <c r="I51" s="344" t="n">
        <v>6720</v>
      </c>
      <c r="J51" s="291"/>
    </row>
    <row r="52" customFormat="false" ht="18" hidden="false" customHeight="true" outlineLevel="0" collapsed="false">
      <c r="B52" s="285" t="n">
        <v>44</v>
      </c>
      <c r="C52" s="301" t="s">
        <v>133</v>
      </c>
      <c r="D52" s="291"/>
      <c r="E52" s="309" t="n">
        <v>6006</v>
      </c>
      <c r="F52" s="343" t="n">
        <v>8580</v>
      </c>
      <c r="G52" s="343" t="n">
        <v>6006</v>
      </c>
      <c r="H52" s="343" t="n">
        <v>14789</v>
      </c>
      <c r="I52" s="344" t="n">
        <v>6006</v>
      </c>
      <c r="J52" s="291"/>
    </row>
    <row r="53" customFormat="false" ht="18" hidden="false" customHeight="true" outlineLevel="0" collapsed="false">
      <c r="B53" s="285" t="n">
        <v>45</v>
      </c>
      <c r="C53" s="301" t="s">
        <v>144</v>
      </c>
      <c r="D53" s="291"/>
      <c r="E53" s="342" t="n">
        <v>53424</v>
      </c>
      <c r="F53" s="343" t="n">
        <v>60355</v>
      </c>
      <c r="G53" s="343" t="n">
        <v>39426</v>
      </c>
      <c r="H53" s="343" t="n">
        <v>10292</v>
      </c>
      <c r="I53" s="344" t="n">
        <v>5750</v>
      </c>
      <c r="J53" s="291"/>
    </row>
    <row r="54" customFormat="false" ht="18" hidden="false" customHeight="true" outlineLevel="0" collapsed="false">
      <c r="B54" s="285" t="n">
        <v>46</v>
      </c>
      <c r="C54" s="301" t="s">
        <v>141</v>
      </c>
      <c r="D54" s="291"/>
      <c r="E54" s="309" t="n">
        <v>12000</v>
      </c>
      <c r="F54" s="343" t="n">
        <v>3200</v>
      </c>
      <c r="G54" s="343" t="n">
        <v>1550</v>
      </c>
      <c r="H54" s="343" t="n">
        <v>2700</v>
      </c>
      <c r="I54" s="344" t="n">
        <v>1800</v>
      </c>
      <c r="J54" s="291"/>
    </row>
    <row r="55" customFormat="false" ht="18" hidden="false" customHeight="true" outlineLevel="0" collapsed="false">
      <c r="B55" s="285" t="n">
        <v>47</v>
      </c>
      <c r="C55" s="304" t="s">
        <v>146</v>
      </c>
      <c r="D55" s="291"/>
      <c r="E55" s="342"/>
      <c r="F55" s="343"/>
      <c r="G55" s="343"/>
      <c r="H55" s="343" t="n">
        <v>51600</v>
      </c>
      <c r="I55" s="344"/>
      <c r="J55" s="291"/>
    </row>
    <row r="56" customFormat="false" ht="18" hidden="false" customHeight="true" outlineLevel="0" collapsed="false">
      <c r="B56" s="285" t="n">
        <v>48</v>
      </c>
      <c r="C56" s="310" t="s">
        <v>145</v>
      </c>
      <c r="D56" s="291"/>
      <c r="E56" s="342" t="n">
        <v>9806</v>
      </c>
      <c r="F56" s="343" t="n">
        <v>31273</v>
      </c>
      <c r="G56" s="343" t="n">
        <v>35100</v>
      </c>
      <c r="H56" s="343" t="n">
        <v>50550</v>
      </c>
      <c r="I56" s="344"/>
      <c r="J56" s="291"/>
    </row>
    <row r="57" customFormat="false" ht="18" hidden="false" customHeight="true" outlineLevel="0" collapsed="false">
      <c r="B57" s="285" t="n">
        <v>49</v>
      </c>
      <c r="C57" s="301" t="s">
        <v>148</v>
      </c>
      <c r="D57" s="291"/>
      <c r="E57" s="309"/>
      <c r="F57" s="343"/>
      <c r="G57" s="343"/>
      <c r="H57" s="346" t="n">
        <v>31200</v>
      </c>
      <c r="I57" s="344"/>
      <c r="J57" s="291"/>
    </row>
    <row r="58" customFormat="false" ht="18" hidden="false" customHeight="true" outlineLevel="0" collapsed="false">
      <c r="B58" s="285" t="n">
        <v>50</v>
      </c>
      <c r="C58" s="304" t="s">
        <v>147</v>
      </c>
      <c r="D58" s="291"/>
      <c r="E58" s="342" t="n">
        <v>6600</v>
      </c>
      <c r="F58" s="343" t="n">
        <v>5500</v>
      </c>
      <c r="G58" s="343"/>
      <c r="H58" s="343" t="n">
        <v>4840</v>
      </c>
      <c r="I58" s="344"/>
      <c r="J58" s="291"/>
    </row>
    <row r="59" customFormat="false" ht="18" hidden="false" customHeight="true" outlineLevel="0" collapsed="false">
      <c r="B59" s="285" t="n">
        <v>51</v>
      </c>
      <c r="C59" s="301" t="s">
        <v>149</v>
      </c>
      <c r="D59" s="291"/>
      <c r="E59" s="342"/>
      <c r="F59" s="343"/>
      <c r="G59" s="343"/>
      <c r="H59" s="346" t="n">
        <v>4257</v>
      </c>
      <c r="I59" s="344"/>
      <c r="J59" s="291"/>
    </row>
    <row r="60" customFormat="false" ht="18" hidden="false" customHeight="true" outlineLevel="0" collapsed="false">
      <c r="B60" s="285" t="n">
        <v>52</v>
      </c>
      <c r="C60" s="301" t="s">
        <v>151</v>
      </c>
      <c r="D60" s="291"/>
      <c r="E60" s="309"/>
      <c r="F60" s="343"/>
      <c r="G60" s="343"/>
      <c r="H60" s="343" t="n">
        <v>1944</v>
      </c>
      <c r="I60" s="344"/>
      <c r="J60" s="291"/>
    </row>
    <row r="61" customFormat="false" ht="18" hidden="false" customHeight="true" outlineLevel="0" collapsed="false">
      <c r="B61" s="285" t="n">
        <v>53</v>
      </c>
      <c r="C61" s="304" t="s">
        <v>150</v>
      </c>
      <c r="D61" s="291"/>
      <c r="E61" s="342"/>
      <c r="F61" s="343"/>
      <c r="G61" s="343" t="n">
        <v>47040</v>
      </c>
      <c r="H61" s="343"/>
      <c r="I61" s="344"/>
      <c r="J61" s="291"/>
    </row>
    <row r="62" customFormat="false" ht="18" hidden="false" customHeight="true" outlineLevel="0" collapsed="false">
      <c r="B62" s="285" t="n">
        <v>54</v>
      </c>
      <c r="C62" s="301" t="s">
        <v>154</v>
      </c>
      <c r="D62" s="291"/>
      <c r="E62" s="309" t="n">
        <v>10310</v>
      </c>
      <c r="F62" s="343" t="n">
        <v>10856</v>
      </c>
      <c r="G62" s="343" t="n">
        <v>8673</v>
      </c>
      <c r="H62" s="343"/>
      <c r="I62" s="344"/>
      <c r="J62" s="291"/>
    </row>
    <row r="63" customFormat="false" ht="18" hidden="false" customHeight="true" outlineLevel="0" collapsed="false">
      <c r="B63" s="285" t="n">
        <v>55</v>
      </c>
      <c r="C63" s="301" t="s">
        <v>152</v>
      </c>
      <c r="D63" s="291"/>
      <c r="E63" s="309" t="n">
        <v>16820</v>
      </c>
      <c r="F63" s="343" t="n">
        <v>30835</v>
      </c>
      <c r="G63" s="343" t="n">
        <v>8672</v>
      </c>
      <c r="H63" s="343"/>
      <c r="I63" s="344"/>
      <c r="J63" s="291"/>
    </row>
    <row r="64" customFormat="false" ht="18" hidden="false" customHeight="true" outlineLevel="0" collapsed="false">
      <c r="B64" s="285" t="n">
        <v>56</v>
      </c>
      <c r="C64" s="307" t="s">
        <v>153</v>
      </c>
      <c r="D64" s="291"/>
      <c r="E64" s="342" t="n">
        <v>5674</v>
      </c>
      <c r="F64" s="343" t="n">
        <v>5674</v>
      </c>
      <c r="G64" s="343" t="n">
        <v>8499</v>
      </c>
      <c r="H64" s="343"/>
      <c r="I64" s="344"/>
      <c r="J64" s="291"/>
    </row>
    <row r="65" customFormat="false" ht="18" hidden="false" customHeight="true" outlineLevel="0" collapsed="false">
      <c r="B65" s="285" t="n">
        <v>57</v>
      </c>
      <c r="C65" s="301" t="s">
        <v>155</v>
      </c>
      <c r="D65" s="291"/>
      <c r="E65" s="342" t="n">
        <v>14040</v>
      </c>
      <c r="F65" s="343" t="n">
        <v>57672</v>
      </c>
      <c r="G65" s="343"/>
      <c r="H65" s="343"/>
      <c r="I65" s="344"/>
      <c r="J65" s="291"/>
    </row>
    <row r="66" customFormat="false" ht="18" hidden="false" customHeight="true" outlineLevel="0" collapsed="false">
      <c r="B66" s="285" t="n">
        <v>58</v>
      </c>
      <c r="C66" s="304" t="s">
        <v>156</v>
      </c>
      <c r="D66" s="291"/>
      <c r="E66" s="342" t="n">
        <v>23526</v>
      </c>
      <c r="F66" s="343" t="n">
        <v>15664</v>
      </c>
      <c r="G66" s="343"/>
      <c r="H66" s="343"/>
      <c r="I66" s="344"/>
      <c r="J66" s="291"/>
    </row>
    <row r="67" customFormat="false" ht="18" hidden="false" customHeight="true" outlineLevel="0" collapsed="false">
      <c r="B67" s="285" t="n">
        <v>59</v>
      </c>
      <c r="C67" s="304" t="s">
        <v>158</v>
      </c>
      <c r="D67" s="291"/>
      <c r="E67" s="342" t="n">
        <v>7220</v>
      </c>
      <c r="F67" s="343" t="n">
        <v>7220</v>
      </c>
      <c r="G67" s="343"/>
      <c r="H67" s="346"/>
      <c r="I67" s="344"/>
      <c r="J67" s="291"/>
    </row>
    <row r="68" customFormat="false" ht="18" hidden="false" customHeight="true" outlineLevel="0" collapsed="false">
      <c r="B68" s="285" t="n">
        <v>60</v>
      </c>
      <c r="C68" s="304" t="s">
        <v>157</v>
      </c>
      <c r="D68" s="291"/>
      <c r="E68" s="342" t="n">
        <v>6920</v>
      </c>
      <c r="F68" s="343" t="n">
        <v>6643</v>
      </c>
      <c r="G68" s="343"/>
      <c r="H68" s="346"/>
      <c r="I68" s="344"/>
      <c r="J68" s="291"/>
    </row>
    <row r="69" customFormat="false" ht="18" hidden="false" customHeight="true" outlineLevel="0" collapsed="false">
      <c r="B69" s="285" t="n">
        <v>61</v>
      </c>
      <c r="C69" s="304" t="s">
        <v>160</v>
      </c>
      <c r="D69" s="291"/>
      <c r="E69" s="342" t="n">
        <v>5848</v>
      </c>
      <c r="F69" s="343" t="n">
        <v>4973</v>
      </c>
      <c r="G69" s="343"/>
      <c r="H69" s="343"/>
      <c r="I69" s="344"/>
      <c r="J69" s="291"/>
    </row>
    <row r="70" customFormat="false" ht="18" hidden="false" customHeight="true" outlineLevel="0" collapsed="false">
      <c r="B70" s="285" t="n">
        <v>62</v>
      </c>
      <c r="C70" s="301" t="s">
        <v>159</v>
      </c>
      <c r="D70" s="291"/>
      <c r="E70" s="309"/>
      <c r="F70" s="343" t="n">
        <v>4040</v>
      </c>
      <c r="G70" s="343"/>
      <c r="H70" s="343"/>
      <c r="I70" s="344"/>
      <c r="J70" s="291"/>
    </row>
    <row r="71" customFormat="false" ht="18" hidden="false" customHeight="true" outlineLevel="0" collapsed="false">
      <c r="B71" s="285" t="n">
        <v>63</v>
      </c>
      <c r="C71" s="304" t="s">
        <v>161</v>
      </c>
      <c r="D71" s="291"/>
      <c r="E71" s="342" t="n">
        <v>26502</v>
      </c>
      <c r="F71" s="343"/>
      <c r="G71" s="343"/>
      <c r="H71" s="346"/>
      <c r="I71" s="344"/>
      <c r="J71" s="291"/>
    </row>
    <row r="72" customFormat="false" ht="18" hidden="false" customHeight="true" outlineLevel="0" collapsed="false">
      <c r="B72" s="285" t="n">
        <v>64</v>
      </c>
      <c r="C72" s="307" t="s">
        <v>162</v>
      </c>
      <c r="D72" s="291"/>
      <c r="E72" s="342" t="n">
        <v>25899</v>
      </c>
      <c r="F72" s="343"/>
      <c r="G72" s="343"/>
      <c r="H72" s="346"/>
      <c r="I72" s="344"/>
      <c r="J72" s="291"/>
    </row>
    <row r="73" customFormat="false" ht="18" hidden="false" customHeight="true" outlineLevel="0" collapsed="false">
      <c r="B73" s="285" t="n">
        <v>65</v>
      </c>
      <c r="C73" s="301" t="s">
        <v>163</v>
      </c>
      <c r="D73" s="291"/>
      <c r="E73" s="309" t="n">
        <v>18910</v>
      </c>
      <c r="F73" s="343"/>
      <c r="G73" s="343"/>
      <c r="H73" s="346"/>
      <c r="I73" s="344"/>
      <c r="J73" s="291"/>
    </row>
    <row r="74" customFormat="false" ht="18" hidden="false" customHeight="true" outlineLevel="0" collapsed="false">
      <c r="B74" s="285" t="n">
        <v>66</v>
      </c>
      <c r="C74" s="301" t="s">
        <v>173</v>
      </c>
      <c r="D74" s="291"/>
      <c r="E74" s="342" t="n">
        <v>4200</v>
      </c>
      <c r="F74" s="343"/>
      <c r="G74" s="343"/>
      <c r="H74" s="343"/>
      <c r="I74" s="344"/>
      <c r="J74" s="291"/>
    </row>
    <row r="75" customFormat="false" ht="18" hidden="false" customHeight="true" outlineLevel="0" collapsed="false">
      <c r="B75" s="285" t="n">
        <v>67</v>
      </c>
      <c r="C75" s="310" t="s">
        <v>164</v>
      </c>
      <c r="D75" s="291"/>
      <c r="E75" s="350" t="n">
        <v>3400</v>
      </c>
      <c r="F75" s="351"/>
      <c r="G75" s="351"/>
      <c r="H75" s="351"/>
      <c r="I75" s="352"/>
      <c r="J75" s="291"/>
    </row>
    <row r="76" customFormat="false" ht="15" hidden="false" customHeight="false" outlineLevel="0" collapsed="false">
      <c r="B76" s="285"/>
      <c r="D76" s="291"/>
      <c r="E76" s="297"/>
      <c r="F76" s="315"/>
      <c r="G76" s="297"/>
      <c r="H76" s="297"/>
      <c r="I76" s="291"/>
      <c r="J76" s="291"/>
    </row>
    <row r="77" customFormat="false" ht="15.75" hidden="false" customHeight="false" outlineLevel="0" collapsed="false">
      <c r="B77" s="285"/>
      <c r="C77" s="316" t="s">
        <v>165</v>
      </c>
      <c r="D77" s="291"/>
      <c r="E77" s="317" t="n">
        <f aca="false">SUM(E2:E75)</f>
        <v>2712613</v>
      </c>
      <c r="F77" s="318" t="n">
        <f aca="false">SUM(F2:F75)</f>
        <v>3338484</v>
      </c>
      <c r="G77" s="318" t="n">
        <f aca="false">SUM(G9:G75)</f>
        <v>4802023</v>
      </c>
      <c r="H77" s="318" t="n">
        <f aca="false">SUM(H9:H75)</f>
        <v>6729628</v>
      </c>
      <c r="I77" s="353" t="n">
        <f aca="false">SUM(I9:I75)</f>
        <v>7147040.96</v>
      </c>
      <c r="J77" s="291"/>
    </row>
    <row r="78" customFormat="false" ht="15" hidden="false" customHeight="false" outlineLevel="0" collapsed="false">
      <c r="C78" s="278"/>
      <c r="D78" s="291"/>
      <c r="E78" s="315"/>
      <c r="F78" s="315"/>
      <c r="G78" s="297"/>
      <c r="H78" s="320"/>
      <c r="I78" s="291"/>
      <c r="J78" s="291"/>
    </row>
    <row r="79" customFormat="false" ht="15" hidden="false" customHeight="false" outlineLevel="0" collapsed="false">
      <c r="C79" s="321" t="s">
        <v>166</v>
      </c>
      <c r="D79" s="291"/>
      <c r="E79" s="322" t="n">
        <v>100</v>
      </c>
      <c r="F79" s="323" t="n">
        <f aca="false">(+F77/$E$77)*100</f>
        <v>123.072624071329</v>
      </c>
      <c r="G79" s="323" t="n">
        <f aca="false">(+G77/$E$77)*100</f>
        <v>177.025731278291</v>
      </c>
      <c r="H79" s="323" t="n">
        <f aca="false">(+H77/$E$77)*100</f>
        <v>248.08654975848</v>
      </c>
      <c r="I79" s="354" t="n">
        <f aca="false">(+I77/$E$77)*100</f>
        <v>263.474404937232</v>
      </c>
      <c r="J79" s="291"/>
    </row>
    <row r="80" customFormat="false" ht="15" hidden="false" customHeight="false" outlineLevel="0" collapsed="false">
      <c r="B80" s="285"/>
      <c r="C80" s="325"/>
      <c r="D80" s="291"/>
      <c r="E80" s="326"/>
      <c r="F80" s="326"/>
      <c r="G80" s="326"/>
      <c r="H80" s="327"/>
      <c r="I80" s="328"/>
      <c r="J80" s="291"/>
    </row>
    <row r="81" customFormat="false" ht="15" hidden="false" customHeight="false" outlineLevel="0" collapsed="false">
      <c r="D81" s="291"/>
      <c r="F81" s="329"/>
      <c r="G81" s="329"/>
      <c r="H81" s="329"/>
      <c r="I81" s="329"/>
      <c r="J81" s="291"/>
    </row>
    <row r="82" customFormat="false" ht="15" hidden="false" customHeight="false" outlineLevel="0" collapsed="false">
      <c r="D82" s="291"/>
      <c r="E82" s="329"/>
      <c r="F82" s="329"/>
      <c r="G82" s="329"/>
      <c r="H82" s="329"/>
      <c r="I82" s="329"/>
      <c r="J82" s="291"/>
    </row>
    <row r="83" customFormat="false" ht="15" hidden="false" customHeight="false" outlineLevel="0" collapsed="false">
      <c r="D83" s="291"/>
      <c r="E83" s="329"/>
      <c r="F83" s="329"/>
      <c r="G83" s="329"/>
      <c r="H83" s="329"/>
      <c r="I83" s="329"/>
      <c r="J83" s="291"/>
    </row>
    <row r="84" customFormat="false" ht="15" hidden="false" customHeight="false" outlineLevel="0" collapsed="false">
      <c r="D84" s="291"/>
      <c r="E84" s="329"/>
      <c r="F84" s="329"/>
      <c r="G84" s="329"/>
      <c r="H84" s="329"/>
      <c r="I84" s="329"/>
      <c r="J84" s="291"/>
    </row>
    <row r="85" customFormat="false" ht="15" hidden="false" customHeight="false" outlineLevel="0" collapsed="false">
      <c r="D85" s="291"/>
      <c r="E85" s="329"/>
      <c r="F85" s="329"/>
      <c r="G85" s="329"/>
      <c r="H85" s="329"/>
      <c r="I85" s="329"/>
      <c r="J85" s="291"/>
    </row>
    <row r="86" customFormat="false" ht="15" hidden="false" customHeight="false" outlineLevel="0" collapsed="false">
      <c r="D86" s="291"/>
      <c r="E86" s="329"/>
      <c r="F86" s="329"/>
      <c r="G86" s="329"/>
      <c r="H86" s="329"/>
      <c r="I86" s="329"/>
      <c r="J86" s="291"/>
    </row>
    <row r="87" customFormat="false" ht="15" hidden="false" customHeight="false" outlineLevel="0" collapsed="false">
      <c r="D87" s="291"/>
      <c r="E87" s="329"/>
      <c r="F87" s="329"/>
      <c r="G87" s="329"/>
      <c r="H87" s="329"/>
      <c r="I87" s="329"/>
      <c r="J87" s="291"/>
    </row>
    <row r="88" customFormat="false" ht="15" hidden="false" customHeight="false" outlineLevel="0" collapsed="false">
      <c r="D88" s="291"/>
      <c r="E88" s="329"/>
      <c r="F88" s="329"/>
      <c r="G88" s="329"/>
      <c r="H88" s="329"/>
      <c r="I88" s="329"/>
      <c r="J88" s="291"/>
    </row>
    <row r="89" customFormat="false" ht="15" hidden="false" customHeight="false" outlineLevel="0" collapsed="false">
      <c r="D89" s="291"/>
      <c r="E89" s="329"/>
      <c r="F89" s="329"/>
      <c r="G89" s="329"/>
      <c r="H89" s="329"/>
      <c r="I89" s="329"/>
      <c r="J89" s="291"/>
    </row>
    <row r="90" customFormat="false" ht="15" hidden="false" customHeight="false" outlineLevel="0" collapsed="false">
      <c r="D90" s="291"/>
      <c r="E90" s="291"/>
      <c r="F90" s="291"/>
      <c r="G90" s="291"/>
      <c r="H90" s="291"/>
      <c r="I90" s="291"/>
      <c r="J90" s="291"/>
    </row>
    <row r="91" customFormat="false" ht="15.75" hidden="false" customHeight="false" outlineLevel="0" collapsed="false">
      <c r="C91" s="266" t="s">
        <v>85</v>
      </c>
      <c r="E91" s="329"/>
      <c r="F91" s="329"/>
      <c r="G91" s="329"/>
      <c r="H91" s="329"/>
      <c r="I91" s="329"/>
      <c r="J91" s="0"/>
    </row>
    <row r="92" customFormat="false" ht="15" hidden="false" customHeight="false" outlineLevel="0" collapsed="false">
      <c r="D92" s="275"/>
      <c r="H92" s="155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i4</oddFooter>
  </headerFooter>
  <rowBreaks count="1" manualBreakCount="1">
    <brk id="5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9" width="3.99"/>
    <col collapsed="false" customWidth="true" hidden="false" outlineLevel="0" max="7" min="2" style="275" width="12.7"/>
    <col collapsed="false" customWidth="true" hidden="false" outlineLevel="0" max="8" min="8" style="330" width="5.56"/>
    <col collapsed="false" customWidth="true" hidden="false" outlineLevel="0" max="14" min="9" style="275" width="12.7"/>
  </cols>
  <sheetData>
    <row r="1" customFormat="false" ht="15.75" hidden="false" customHeight="false" outlineLevel="0" collapsed="false">
      <c r="A1" s="275"/>
      <c r="C1" s="6" t="s">
        <v>0</v>
      </c>
      <c r="D1" s="0"/>
      <c r="F1" s="278"/>
    </row>
    <row r="2" customFormat="false" ht="15.75" hidden="false" customHeight="false" outlineLevel="0" collapsed="false">
      <c r="A2" s="275"/>
      <c r="C2" s="6"/>
      <c r="D2" s="0"/>
      <c r="F2" s="278"/>
    </row>
    <row r="3" customFormat="false" ht="15" hidden="false" customHeight="false" outlineLevel="0" collapsed="false">
      <c r="A3" s="275"/>
      <c r="D3" s="10" t="s">
        <v>1</v>
      </c>
      <c r="E3" s="278"/>
      <c r="F3" s="281"/>
    </row>
    <row r="4" customFormat="false" ht="18" hidden="false" customHeight="false" outlineLevel="0" collapsed="false">
      <c r="A4" s="275"/>
      <c r="C4" s="284"/>
      <c r="D4" s="331" t="s">
        <v>174</v>
      </c>
      <c r="E4" s="281"/>
      <c r="F4" s="278"/>
    </row>
    <row r="5" customFormat="false" ht="18" hidden="false" customHeight="false" outlineLevel="0" collapsed="false">
      <c r="A5" s="275"/>
      <c r="C5" s="284"/>
      <c r="D5" s="331"/>
      <c r="E5" s="281"/>
      <c r="F5" s="278"/>
    </row>
    <row r="6" customFormat="false" ht="18" hidden="false" customHeight="false" outlineLevel="0" collapsed="false">
      <c r="A6" s="275"/>
      <c r="C6" s="284"/>
      <c r="D6" s="331"/>
      <c r="E6" s="281"/>
      <c r="F6" s="278"/>
    </row>
    <row r="7" customFormat="false" ht="15.75" hidden="false" customHeight="true" outlineLevel="0" collapsed="false">
      <c r="A7" s="275"/>
    </row>
    <row r="8" customFormat="false" ht="15" hidden="false" customHeight="false" outlineLevel="0" collapsed="false">
      <c r="A8" s="275"/>
    </row>
    <row r="9" customFormat="false" ht="15" hidden="false" customHeight="false" outlineLevel="0" collapsed="false">
      <c r="A9" s="275"/>
    </row>
    <row r="10" customFormat="false" ht="15" hidden="false" customHeight="false" outlineLevel="0" collapsed="false">
      <c r="A10" s="275"/>
    </row>
    <row r="11" customFormat="false" ht="15" hidden="false" customHeight="false" outlineLevel="0" collapsed="false">
      <c r="A11" s="275"/>
    </row>
    <row r="12" customFormat="false" ht="15.75" hidden="false" customHeight="false" outlineLevel="0" collapsed="false">
      <c r="A12" s="275"/>
      <c r="H12" s="332"/>
    </row>
    <row r="13" customFormat="false" ht="15.75" hidden="false" customHeight="false" outlineLevel="0" collapsed="false">
      <c r="A13" s="275"/>
      <c r="H13" s="333"/>
    </row>
    <row r="14" customFormat="false" ht="15" hidden="false" customHeight="false" outlineLevel="0" collapsed="false">
      <c r="A14" s="275"/>
    </row>
    <row r="15" customFormat="false" ht="15" hidden="false" customHeight="false" outlineLevel="0" collapsed="false">
      <c r="A15" s="275"/>
    </row>
    <row r="16" customFormat="false" ht="15" hidden="false" customHeight="false" outlineLevel="0" collapsed="false">
      <c r="A16" s="275"/>
    </row>
    <row r="17" customFormat="false" ht="15" hidden="false" customHeight="false" outlineLevel="0" collapsed="false">
      <c r="A17" s="275"/>
    </row>
    <row r="18" customFormat="false" ht="15" hidden="false" customHeight="false" outlineLevel="0" collapsed="false">
      <c r="A18" s="275"/>
    </row>
    <row r="19" customFormat="false" ht="15" hidden="false" customHeight="false" outlineLevel="0" collapsed="false">
      <c r="A19" s="275"/>
    </row>
    <row r="20" customFormat="false" ht="15" hidden="false" customHeight="false" outlineLevel="0" collapsed="false">
      <c r="A20" s="275"/>
    </row>
    <row r="21" customFormat="false" ht="15" hidden="false" customHeight="false" outlineLevel="0" collapsed="false">
      <c r="A21" s="275"/>
    </row>
    <row r="22" customFormat="false" ht="15" hidden="false" customHeight="false" outlineLevel="0" collapsed="false">
      <c r="A22" s="275"/>
    </row>
    <row r="23" customFormat="false" ht="15" hidden="false" customHeight="false" outlineLevel="0" collapsed="false">
      <c r="A23" s="275"/>
    </row>
    <row r="24" customFormat="false" ht="15" hidden="false" customHeight="false" outlineLevel="0" collapsed="false">
      <c r="A24" s="275"/>
    </row>
    <row r="25" customFormat="false" ht="15" hidden="false" customHeight="false" outlineLevel="0" collapsed="false">
      <c r="A25" s="275"/>
    </row>
    <row r="26" customFormat="false" ht="15" hidden="false" customHeight="false" outlineLevel="0" collapsed="false">
      <c r="A26" s="275"/>
    </row>
    <row r="27" customFormat="false" ht="15.75" hidden="false" customHeight="false" outlineLevel="0" collapsed="false">
      <c r="A27" s="275"/>
      <c r="H27" s="334"/>
    </row>
    <row r="28" customFormat="false" ht="15.75" hidden="false" customHeight="false" outlineLevel="0" collapsed="false">
      <c r="A28" s="275"/>
      <c r="H28" s="334"/>
    </row>
    <row r="29" customFormat="false" ht="15" hidden="false" customHeight="false" outlineLevel="0" collapsed="false">
      <c r="A29" s="275"/>
    </row>
    <row r="30" customFormat="false" ht="15" hidden="false" customHeight="false" outlineLevel="0" collapsed="false">
      <c r="A30" s="275"/>
    </row>
    <row r="31" customFormat="false" ht="15" hidden="false" customHeight="false" outlineLevel="0" collapsed="false">
      <c r="A31" s="275"/>
    </row>
    <row r="32" customFormat="false" ht="15" hidden="false" customHeight="false" outlineLevel="0" collapsed="false">
      <c r="A32" s="275"/>
    </row>
    <row r="33" customFormat="false" ht="15" hidden="false" customHeight="false" outlineLevel="0" collapsed="false">
      <c r="A33" s="275"/>
    </row>
    <row r="34" customFormat="false" ht="15" hidden="false" customHeight="false" outlineLevel="0" collapsed="false">
      <c r="A34" s="275"/>
    </row>
    <row r="35" customFormat="false" ht="15" hidden="false" customHeight="false" outlineLevel="0" collapsed="false">
      <c r="A35" s="275"/>
    </row>
    <row r="36" customFormat="false" ht="15" hidden="false" customHeight="false" outlineLevel="0" collapsed="false">
      <c r="A36" s="275"/>
    </row>
    <row r="37" customFormat="false" ht="15" hidden="false" customHeight="false" outlineLevel="0" collapsed="false">
      <c r="A37" s="275"/>
    </row>
    <row r="38" customFormat="false" ht="15" hidden="false" customHeight="false" outlineLevel="0" collapsed="false">
      <c r="A38" s="275"/>
    </row>
    <row r="39" customFormat="false" ht="15.75" hidden="false" customHeight="false" outlineLevel="0" collapsed="false">
      <c r="A39" s="275"/>
      <c r="H39" s="333"/>
    </row>
    <row r="40" customFormat="false" ht="15.75" hidden="false" customHeight="false" outlineLevel="0" collapsed="false">
      <c r="A40" s="275"/>
      <c r="H40" s="332"/>
    </row>
    <row r="41" customFormat="false" ht="15" hidden="false" customHeight="false" outlineLevel="0" collapsed="false">
      <c r="A41" s="275"/>
    </row>
    <row r="42" customFormat="false" ht="15" hidden="false" customHeight="false" outlineLevel="0" collapsed="false">
      <c r="A42" s="275"/>
    </row>
    <row r="43" customFormat="false" ht="15" hidden="false" customHeight="false" outlineLevel="0" collapsed="false">
      <c r="A43" s="275"/>
    </row>
    <row r="44" customFormat="false" ht="15" hidden="false" customHeight="false" outlineLevel="0" collapsed="false">
      <c r="A44" s="275"/>
    </row>
    <row r="45" customFormat="false" ht="15" hidden="false" customHeight="false" outlineLevel="0" collapsed="false">
      <c r="A45" s="275"/>
    </row>
    <row r="46" customFormat="false" ht="15" hidden="false" customHeight="false" outlineLevel="0" collapsed="false">
      <c r="A46" s="275"/>
    </row>
    <row r="47" customFormat="false" ht="15" hidden="false" customHeight="false" outlineLevel="0" collapsed="false">
      <c r="A47" s="275"/>
    </row>
    <row r="48" customFormat="false" ht="15" hidden="false" customHeight="false" outlineLevel="0" collapsed="false">
      <c r="A48" s="275"/>
    </row>
    <row r="49" customFormat="false" ht="15" hidden="false" customHeight="false" outlineLevel="0" collapsed="false">
      <c r="A49" s="275"/>
    </row>
    <row r="50" customFormat="false" ht="15" hidden="false" customHeight="false" outlineLevel="0" collapsed="false">
      <c r="A50" s="275"/>
    </row>
    <row r="51" customFormat="false" ht="15" hidden="false" customHeight="false" outlineLevel="0" collapsed="false">
      <c r="A51" s="275"/>
    </row>
    <row r="52" customFormat="false" ht="15" hidden="false" customHeight="false" outlineLevel="0" collapsed="false">
      <c r="A52" s="275"/>
    </row>
    <row r="53" customFormat="false" ht="15" hidden="false" customHeight="false" outlineLevel="0" collapsed="false">
      <c r="A53" s="275"/>
    </row>
    <row r="54" customFormat="false" ht="15" hidden="false" customHeight="false" outlineLevel="0" collapsed="false">
      <c r="A54" s="275"/>
    </row>
    <row r="55" customFormat="false" ht="15" hidden="false" customHeight="false" outlineLevel="0" collapsed="false">
      <c r="A55" s="275"/>
    </row>
    <row r="56" customFormat="false" ht="15.75" hidden="false" customHeight="false" outlineLevel="0" collapsed="false">
      <c r="A56" s="275"/>
      <c r="H56" s="333"/>
    </row>
    <row r="57" customFormat="false" ht="15.75" hidden="false" customHeight="false" outlineLevel="0" collapsed="false">
      <c r="A57" s="275"/>
      <c r="H57" s="333"/>
    </row>
    <row r="58" customFormat="false" ht="15" hidden="false" customHeight="false" outlineLevel="0" collapsed="false">
      <c r="A58" s="275"/>
    </row>
    <row r="59" customFormat="false" ht="15" hidden="false" customHeight="false" outlineLevel="0" collapsed="false">
      <c r="A59" s="275"/>
    </row>
    <row r="60" customFormat="false" ht="15" hidden="false" customHeight="false" outlineLevel="0" collapsed="false">
      <c r="A60" s="275"/>
    </row>
    <row r="61" customFormat="false" ht="15" hidden="false" customHeight="false" outlineLevel="0" collapsed="false">
      <c r="A61" s="275"/>
    </row>
    <row r="62" customFormat="false" ht="15" hidden="false" customHeight="false" outlineLevel="0" collapsed="false">
      <c r="A62" s="275"/>
    </row>
    <row r="63" customFormat="false" ht="15" hidden="false" customHeight="false" outlineLevel="0" collapsed="false">
      <c r="A63" s="275"/>
    </row>
    <row r="64" customFormat="false" ht="15" hidden="false" customHeight="false" outlineLevel="0" collapsed="false">
      <c r="A64" s="275"/>
    </row>
    <row r="65" customFormat="false" ht="15" hidden="false" customHeight="false" outlineLevel="0" collapsed="false">
      <c r="A65" s="275"/>
    </row>
    <row r="66" customFormat="false" ht="15" hidden="false" customHeight="false" outlineLevel="0" collapsed="false">
      <c r="A66" s="275"/>
    </row>
    <row r="67" customFormat="false" ht="15" hidden="false" customHeight="false" outlineLevel="0" collapsed="false">
      <c r="A67" s="275"/>
    </row>
    <row r="68" customFormat="false" ht="15.75" hidden="false" customHeight="false" outlineLevel="0" collapsed="false">
      <c r="A68" s="275"/>
      <c r="C68" s="111" t="s">
        <v>68</v>
      </c>
    </row>
    <row r="69" customFormat="false" ht="15" hidden="false" customHeight="false" outlineLevel="0" collapsed="false">
      <c r="A69" s="275"/>
    </row>
    <row r="70" customFormat="false" ht="15" hidden="false" customHeight="false" outlineLevel="0" collapsed="false">
      <c r="A70" s="275"/>
    </row>
    <row r="71" customFormat="false" ht="15" hidden="false" customHeight="false" outlineLevel="0" collapsed="false">
      <c r="A71" s="275"/>
    </row>
    <row r="72" customFormat="false" ht="15" hidden="false" customHeight="false" outlineLevel="0" collapsed="false">
      <c r="A72" s="275"/>
    </row>
    <row r="73" customFormat="false" ht="15" hidden="false" customHeight="false" outlineLevel="0" collapsed="false">
      <c r="A73" s="275"/>
    </row>
    <row r="74" customFormat="false" ht="15" hidden="false" customHeight="false" outlineLevel="0" collapsed="false">
      <c r="A74" s="275"/>
    </row>
    <row r="75" customFormat="false" ht="15" hidden="false" customHeight="false" outlineLevel="0" collapsed="false">
      <c r="A75" s="275"/>
    </row>
    <row r="76" customFormat="false" ht="15" hidden="false" customHeight="false" outlineLevel="0" collapsed="false">
      <c r="A76" s="275"/>
    </row>
    <row r="77" customFormat="false" ht="15" hidden="false" customHeight="false" outlineLevel="0" collapsed="false">
      <c r="A77" s="275"/>
    </row>
    <row r="78" customFormat="false" ht="15" hidden="false" customHeight="false" outlineLevel="0" collapsed="false">
      <c r="A78" s="275"/>
    </row>
    <row r="79" customFormat="false" ht="15" hidden="false" customHeight="false" outlineLevel="0" collapsed="false">
      <c r="A79" s="275"/>
    </row>
    <row r="80" customFormat="false" ht="15" hidden="false" customHeight="false" outlineLevel="0" collapsed="false">
      <c r="A80" s="275"/>
    </row>
    <row r="81" customFormat="false" ht="15" hidden="false" customHeight="false" outlineLevel="0" collapsed="false">
      <c r="A81" s="275"/>
    </row>
    <row r="82" customFormat="false" ht="15" hidden="false" customHeight="false" outlineLevel="0" collapsed="false">
      <c r="A82" s="275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40.56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true" hidden="false" outlineLevel="0" max="6" min="6" style="4" width="13.99"/>
    <col collapsed="false" customWidth="true" hidden="false" outlineLevel="0" max="7" min="7" style="4" width="9.28"/>
    <col collapsed="false" customWidth="true" hidden="false" outlineLevel="0" max="8" min="8" style="4" width="3.7"/>
    <col collapsed="false" customWidth="false" hidden="false" outlineLevel="0" max="257" min="9" style="1" width="11.42"/>
  </cols>
  <sheetData>
    <row r="1" customFormat="false" ht="15" hidden="false" customHeight="false" outlineLevel="0" collapsed="false">
      <c r="C1" s="6" t="s">
        <v>0</v>
      </c>
      <c r="D1" s="6"/>
      <c r="E1" s="7"/>
      <c r="F1" s="8"/>
      <c r="G1" s="1"/>
      <c r="H1" s="1"/>
    </row>
    <row r="2" customFormat="false" ht="15" hidden="false" customHeight="false" outlineLevel="0" collapsed="false">
      <c r="C2" s="6"/>
      <c r="D2" s="6"/>
      <c r="E2" s="7"/>
      <c r="F2" s="8"/>
      <c r="G2" s="1"/>
      <c r="H2" s="1"/>
    </row>
    <row r="3" customFormat="false" ht="12.75" hidden="false" customHeight="false" outlineLevel="0" collapsed="false">
      <c r="D3" s="10" t="s">
        <v>1</v>
      </c>
      <c r="E3" s="7"/>
      <c r="F3" s="8"/>
      <c r="G3" s="1"/>
      <c r="H3" s="1"/>
    </row>
    <row r="4" customFormat="false" ht="18" hidden="false" customHeight="false" outlineLevel="0" collapsed="false">
      <c r="B4" s="11"/>
      <c r="C4" s="284"/>
      <c r="D4" s="284"/>
      <c r="E4" s="13" t="s">
        <v>2</v>
      </c>
      <c r="F4" s="8"/>
      <c r="G4" s="1"/>
      <c r="H4" s="1"/>
    </row>
    <row r="5" customFormat="false" ht="18" hidden="false" customHeight="false" outlineLevel="0" collapsed="false">
      <c r="B5" s="11"/>
      <c r="C5" s="284"/>
      <c r="D5" s="284"/>
      <c r="E5" s="13"/>
      <c r="F5" s="8"/>
      <c r="G5" s="14" t="s">
        <v>175</v>
      </c>
      <c r="H5" s="1"/>
    </row>
    <row r="6" customFormat="false" ht="12.75" hidden="false" customHeight="false" outlineLevel="0" collapsed="false">
      <c r="C6" s="9"/>
      <c r="D6" s="15"/>
      <c r="E6" s="16"/>
      <c r="F6" s="17"/>
      <c r="G6" s="17"/>
      <c r="H6" s="17"/>
    </row>
    <row r="7" s="19" customFormat="true" ht="12.75" hidden="false" customHeight="false" outlineLevel="0" collapsed="false">
      <c r="B7" s="20"/>
      <c r="C7" s="21"/>
      <c r="D7" s="22"/>
      <c r="E7" s="23" t="s">
        <v>4</v>
      </c>
      <c r="F7" s="25" t="s">
        <v>6</v>
      </c>
      <c r="G7" s="26" t="s">
        <v>7</v>
      </c>
      <c r="H7" s="27"/>
    </row>
    <row r="8" s="19" customFormat="true" ht="12.75" hidden="false" customHeight="false" outlineLevel="0" collapsed="false">
      <c r="B8" s="20"/>
      <c r="C8" s="29" t="s">
        <v>176</v>
      </c>
      <c r="D8" s="29"/>
      <c r="E8" s="30" t="s">
        <v>10</v>
      </c>
      <c r="F8" s="32" t="s">
        <v>12</v>
      </c>
      <c r="G8" s="33" t="s">
        <v>13</v>
      </c>
      <c r="H8" s="34"/>
    </row>
    <row r="9" customFormat="false" ht="12.75" hidden="false" customHeight="false" outlineLevel="0" collapsed="false">
      <c r="C9" s="36"/>
      <c r="D9" s="15"/>
      <c r="E9" s="16"/>
      <c r="F9" s="17"/>
      <c r="G9" s="17"/>
      <c r="H9" s="17"/>
    </row>
    <row r="10" customFormat="false" ht="13.5" hidden="false" customHeight="false" outlineLevel="0" collapsed="false">
      <c r="C10" s="36"/>
      <c r="D10" s="36"/>
      <c r="E10" s="36"/>
      <c r="F10" s="36"/>
      <c r="G10" s="36"/>
      <c r="H10" s="36"/>
      <c r="I10" s="47"/>
      <c r="J10" s="355"/>
    </row>
    <row r="11" customFormat="false" ht="15" hidden="false" customHeight="true" outlineLevel="0" collapsed="false">
      <c r="B11" s="356" t="n">
        <v>1</v>
      </c>
      <c r="C11" s="38" t="s">
        <v>177</v>
      </c>
      <c r="D11" s="39"/>
      <c r="E11" s="40" t="n">
        <v>749120</v>
      </c>
      <c r="F11" s="357" t="n">
        <v>1641903.96</v>
      </c>
      <c r="G11" s="358" t="n">
        <f aca="false">+F11/$F$30</f>
        <v>0.254006516542427</v>
      </c>
      <c r="H11" s="44"/>
    </row>
    <row r="12" customFormat="false" ht="15" hidden="false" customHeight="true" outlineLevel="0" collapsed="false">
      <c r="B12" s="356" t="n">
        <v>2</v>
      </c>
      <c r="C12" s="38" t="s">
        <v>178</v>
      </c>
      <c r="D12" s="39"/>
      <c r="E12" s="46" t="n">
        <v>172674</v>
      </c>
      <c r="F12" s="359" t="n">
        <v>1273837.16</v>
      </c>
      <c r="G12" s="360" t="n">
        <f aca="false">+F12/$F$30</f>
        <v>0.197065691743565</v>
      </c>
      <c r="H12" s="44"/>
    </row>
    <row r="13" customFormat="false" ht="15" hidden="false" customHeight="true" outlineLevel="0" collapsed="false">
      <c r="B13" s="356" t="n">
        <v>3</v>
      </c>
      <c r="C13" s="38" t="s">
        <v>179</v>
      </c>
      <c r="D13" s="39"/>
      <c r="E13" s="46" t="n">
        <v>328600</v>
      </c>
      <c r="F13" s="359" t="n">
        <v>1041845</v>
      </c>
      <c r="G13" s="360" t="n">
        <f aca="false">+F13/$F$30</f>
        <v>0.161175943096663</v>
      </c>
      <c r="H13" s="44"/>
    </row>
    <row r="14" customFormat="false" ht="15" hidden="false" customHeight="true" outlineLevel="0" collapsed="false">
      <c r="B14" s="356" t="n">
        <v>4</v>
      </c>
      <c r="C14" s="38" t="s">
        <v>180</v>
      </c>
      <c r="D14" s="39"/>
      <c r="E14" s="46" t="n">
        <v>144636</v>
      </c>
      <c r="F14" s="359" t="n">
        <v>708574.6</v>
      </c>
      <c r="G14" s="360" t="n">
        <f aca="false">+F14/$F$30</f>
        <v>0.109618205596169</v>
      </c>
      <c r="H14" s="44"/>
    </row>
    <row r="15" customFormat="false" ht="15" hidden="false" customHeight="true" outlineLevel="0" collapsed="false">
      <c r="B15" s="356" t="n">
        <v>5</v>
      </c>
      <c r="C15" s="38" t="s">
        <v>181</v>
      </c>
      <c r="D15" s="39"/>
      <c r="E15" s="46" t="n">
        <v>91815</v>
      </c>
      <c r="F15" s="359" t="n">
        <v>450538.11</v>
      </c>
      <c r="G15" s="360" t="n">
        <f aca="false">+F15/$F$30</f>
        <v>0.0696993360626945</v>
      </c>
      <c r="H15" s="44"/>
    </row>
    <row r="16" customFormat="false" ht="15" hidden="false" customHeight="true" outlineLevel="0" collapsed="false">
      <c r="B16" s="356" t="n">
        <v>6</v>
      </c>
      <c r="C16" s="38" t="s">
        <v>182</v>
      </c>
      <c r="D16" s="39"/>
      <c r="E16" s="46" t="n">
        <v>34688.2</v>
      </c>
      <c r="F16" s="359" t="n">
        <v>275855.85</v>
      </c>
      <c r="G16" s="360" t="n">
        <f aca="false">+F16/$F$30</f>
        <v>0.0426755676539999</v>
      </c>
      <c r="H16" s="44"/>
    </row>
    <row r="17" customFormat="false" ht="15" hidden="false" customHeight="true" outlineLevel="0" collapsed="false">
      <c r="B17" s="356" t="n">
        <v>7</v>
      </c>
      <c r="C17" s="38" t="s">
        <v>183</v>
      </c>
      <c r="D17" s="39"/>
      <c r="E17" s="46" t="n">
        <v>38584</v>
      </c>
      <c r="F17" s="359" t="n">
        <v>246194.16</v>
      </c>
      <c r="G17" s="360" t="n">
        <f aca="false">+F17/$F$30</f>
        <v>0.0380868324202647</v>
      </c>
      <c r="H17" s="44"/>
    </row>
    <row r="18" customFormat="false" ht="15" hidden="false" customHeight="true" outlineLevel="0" collapsed="false">
      <c r="B18" s="356" t="n">
        <v>8</v>
      </c>
      <c r="C18" s="38" t="s">
        <v>184</v>
      </c>
      <c r="D18" s="39"/>
      <c r="E18" s="46" t="n">
        <v>25984</v>
      </c>
      <c r="F18" s="359" t="n">
        <v>240761.6</v>
      </c>
      <c r="G18" s="360" t="n">
        <f aca="false">+F18/$F$30</f>
        <v>0.0372464022397396</v>
      </c>
      <c r="H18" s="44"/>
    </row>
    <row r="19" customFormat="false" ht="15" hidden="false" customHeight="true" outlineLevel="0" collapsed="false">
      <c r="B19" s="356" t="n">
        <v>9</v>
      </c>
      <c r="C19" s="38" t="s">
        <v>185</v>
      </c>
      <c r="D19" s="39"/>
      <c r="E19" s="46" t="n">
        <v>34620</v>
      </c>
      <c r="F19" s="359" t="n">
        <v>128675</v>
      </c>
      <c r="G19" s="360" t="n">
        <f aca="false">+F19/$F$30</f>
        <v>0.019906333934475</v>
      </c>
      <c r="H19" s="44"/>
    </row>
    <row r="20" customFormat="false" ht="15" hidden="false" customHeight="true" outlineLevel="0" collapsed="false">
      <c r="B20" s="356" t="n">
        <v>10</v>
      </c>
      <c r="C20" s="38" t="s">
        <v>186</v>
      </c>
      <c r="D20" s="39"/>
      <c r="E20" s="46" t="n">
        <v>6728.32</v>
      </c>
      <c r="F20" s="359" t="n">
        <v>96602.6</v>
      </c>
      <c r="G20" s="360" t="n">
        <f aca="false">+F20/$F$30</f>
        <v>0.0149446560290539</v>
      </c>
      <c r="H20" s="44"/>
    </row>
    <row r="21" customFormat="false" ht="15" hidden="false" customHeight="true" outlineLevel="0" collapsed="false">
      <c r="B21" s="356" t="n">
        <v>11</v>
      </c>
      <c r="C21" s="38" t="s">
        <v>187</v>
      </c>
      <c r="D21" s="39"/>
      <c r="E21" s="46" t="n">
        <v>704</v>
      </c>
      <c r="F21" s="359" t="n">
        <v>89300.94</v>
      </c>
      <c r="G21" s="360" t="n">
        <f aca="false">+F21/$F$30</f>
        <v>0.0138150715547116</v>
      </c>
      <c r="H21" s="44"/>
    </row>
    <row r="22" customFormat="false" ht="15" hidden="false" customHeight="true" outlineLevel="0" collapsed="false">
      <c r="B22" s="356" t="n">
        <v>12</v>
      </c>
      <c r="C22" s="38" t="s">
        <v>188</v>
      </c>
      <c r="D22" s="39"/>
      <c r="E22" s="46" t="n">
        <v>1200</v>
      </c>
      <c r="F22" s="359" t="n">
        <v>69200</v>
      </c>
      <c r="G22" s="360" t="n">
        <f aca="false">+F22/$F$30</f>
        <v>0.0107054074860359</v>
      </c>
      <c r="H22" s="44"/>
    </row>
    <row r="23" customFormat="false" ht="15" hidden="false" customHeight="true" outlineLevel="0" collapsed="false">
      <c r="B23" s="356" t="n">
        <v>13</v>
      </c>
      <c r="C23" s="38" t="s">
        <v>189</v>
      </c>
      <c r="D23" s="39"/>
      <c r="E23" s="46" t="n">
        <v>10500</v>
      </c>
      <c r="F23" s="359" t="n">
        <v>65700</v>
      </c>
      <c r="G23" s="360" t="n">
        <f aca="false">+F23/$F$30</f>
        <v>0.0101639490149214</v>
      </c>
      <c r="H23" s="44"/>
    </row>
    <row r="24" customFormat="false" ht="15" hidden="false" customHeight="true" outlineLevel="0" collapsed="false">
      <c r="B24" s="356" t="n">
        <v>14</v>
      </c>
      <c r="C24" s="38" t="s">
        <v>190</v>
      </c>
      <c r="D24" s="39"/>
      <c r="E24" s="46" t="n">
        <v>2100</v>
      </c>
      <c r="F24" s="359" t="n">
        <v>65634</v>
      </c>
      <c r="G24" s="360" t="n">
        <f aca="false">+F24/$F$30</f>
        <v>0.0101537386551803</v>
      </c>
      <c r="H24" s="44"/>
    </row>
    <row r="25" customFormat="false" ht="15" hidden="false" customHeight="true" outlineLevel="0" collapsed="false">
      <c r="B25" s="356" t="n">
        <v>15</v>
      </c>
      <c r="C25" s="38" t="s">
        <v>191</v>
      </c>
      <c r="D25" s="39"/>
      <c r="E25" s="46" t="n">
        <v>21500</v>
      </c>
      <c r="F25" s="359" t="n">
        <v>28450</v>
      </c>
      <c r="G25" s="360" t="n">
        <f aca="false">+F25/$F$30</f>
        <v>0.00440128385805955</v>
      </c>
      <c r="H25" s="44"/>
    </row>
    <row r="26" customFormat="false" ht="15" hidden="false" customHeight="true" outlineLevel="0" collapsed="false">
      <c r="B26" s="356" t="n">
        <v>16</v>
      </c>
      <c r="C26" s="38" t="s">
        <v>192</v>
      </c>
      <c r="D26" s="39"/>
      <c r="E26" s="46" t="n">
        <v>28800</v>
      </c>
      <c r="F26" s="359" t="n">
        <v>21000</v>
      </c>
      <c r="G26" s="360" t="n">
        <f aca="false">+F26/$F$30</f>
        <v>0.00324875082668719</v>
      </c>
      <c r="H26" s="44"/>
    </row>
    <row r="27" customFormat="false" ht="15" hidden="false" customHeight="true" outlineLevel="0" collapsed="false">
      <c r="B27" s="356" t="n">
        <v>17</v>
      </c>
      <c r="C27" s="38" t="s">
        <v>193</v>
      </c>
      <c r="D27" s="39"/>
      <c r="E27" s="46" t="n">
        <v>3000</v>
      </c>
      <c r="F27" s="359" t="n">
        <v>19950</v>
      </c>
      <c r="G27" s="360" t="n">
        <f aca="false">+F27/$F$30</f>
        <v>0.00308631328535283</v>
      </c>
      <c r="H27" s="44"/>
    </row>
    <row r="28" customFormat="false" ht="15" hidden="false" customHeight="true" outlineLevel="0" collapsed="false">
      <c r="B28" s="356"/>
      <c r="C28" s="38"/>
      <c r="D28" s="39"/>
      <c r="E28" s="55"/>
      <c r="F28" s="361"/>
      <c r="G28" s="362"/>
      <c r="H28" s="44"/>
    </row>
    <row r="29" customFormat="false" ht="13.5" hidden="false" customHeight="false" outlineLevel="0" collapsed="false">
      <c r="C29" s="59"/>
      <c r="D29" s="60"/>
      <c r="E29" s="61"/>
      <c r="F29" s="62"/>
      <c r="G29" s="60"/>
      <c r="H29" s="60"/>
    </row>
    <row r="30" customFormat="false" ht="15" hidden="false" customHeight="false" outlineLevel="0" collapsed="false">
      <c r="C30" s="64" t="s">
        <v>194</v>
      </c>
      <c r="D30" s="65"/>
      <c r="E30" s="66" t="n">
        <f aca="false">SUM(E11:E28)</f>
        <v>1695253.52</v>
      </c>
      <c r="F30" s="67" t="n">
        <f aca="false">SUM(F11:F28)</f>
        <v>6464022.98</v>
      </c>
      <c r="G30" s="68" t="n">
        <f aca="false">+F30/F32</f>
        <v>0.904433456879381</v>
      </c>
      <c r="H30" s="69"/>
    </row>
    <row r="31" customFormat="false" ht="15" hidden="false" customHeight="true" outlineLevel="0" collapsed="false">
      <c r="B31" s="70"/>
      <c r="C31" s="90" t="s">
        <v>64</v>
      </c>
      <c r="D31" s="84"/>
      <c r="E31" s="91"/>
      <c r="F31" s="92" t="n">
        <v>683018</v>
      </c>
      <c r="G31" s="93" t="n">
        <f aca="false">+F31/F32</f>
        <v>0.0955665431206189</v>
      </c>
      <c r="H31" s="89"/>
    </row>
    <row r="32" customFormat="false" ht="15" hidden="false" customHeight="false" outlineLevel="0" collapsed="false">
      <c r="B32" s="36"/>
      <c r="C32" s="100" t="s">
        <v>66</v>
      </c>
      <c r="D32" s="15"/>
      <c r="E32" s="100" t="n">
        <f aca="false">+E30</f>
        <v>1695253.52</v>
      </c>
      <c r="F32" s="101" t="n">
        <f aca="false">+F30+F31</f>
        <v>7147040.98</v>
      </c>
      <c r="G32" s="102" t="n">
        <f aca="false">+F32/F34</f>
        <v>0.120600824225214</v>
      </c>
      <c r="H32" s="102"/>
    </row>
    <row r="33" customFormat="false" ht="12.75" hidden="false" customHeight="false" outlineLevel="0" collapsed="false">
      <c r="C33" s="104"/>
    </row>
    <row r="34" customFormat="false" ht="15.75" hidden="false" customHeight="false" outlineLevel="0" collapsed="false">
      <c r="C34" s="105" t="s">
        <v>67</v>
      </c>
      <c r="D34" s="106"/>
      <c r="E34" s="107" t="n">
        <v>14326815</v>
      </c>
      <c r="F34" s="108" t="n">
        <v>59261958</v>
      </c>
      <c r="G34" s="109" t="n">
        <v>1</v>
      </c>
      <c r="H34" s="63"/>
    </row>
    <row r="35" customFormat="false" ht="15.75" hidden="false" customHeight="false" outlineLevel="0" collapsed="false">
      <c r="E35" s="363"/>
      <c r="F35" s="110"/>
      <c r="G35" s="110"/>
      <c r="H35" s="110"/>
    </row>
    <row r="36" customFormat="false" ht="13.5" hidden="false" customHeight="false" outlineLevel="0" collapsed="false">
      <c r="C36" s="111" t="s">
        <v>68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5-07-28T20:08:24Z</cp:lastPrinted>
  <dcterms:modified xsi:type="dcterms:W3CDTF">2005-07-28T20:09:27Z</dcterms:modified>
  <cp:revision>0</cp:revision>
  <dc:subject/>
  <dc:title/>
</cp:coreProperties>
</file>