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name="Excel_BuiltIn_Database" vbProcedure="false">Formulados!$A$5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Uruguay - MGAP - DGSA / DPA - Dpto Control de Insumos</t>
  </si>
  <si>
    <t xml:space="preserve">Productos Fitosanitarios</t>
  </si>
  <si>
    <t xml:space="preserve">Insecticidas Formulados  -  Importaciones 2000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CLORPIRIFOS ETIL</t>
  </si>
  <si>
    <t xml:space="preserve">ACEITE MINERAL</t>
  </si>
  <si>
    <t xml:space="preserve">AZINFOS METIL</t>
  </si>
  <si>
    <t xml:space="preserve">FOSFURO DE ALUMINIO</t>
  </si>
  <si>
    <t xml:space="preserve">IMIDACLOPRID</t>
  </si>
  <si>
    <t xml:space="preserve">LAMBDA CIALOTRINA</t>
  </si>
  <si>
    <t xml:space="preserve">METAMIDOFOS</t>
  </si>
  <si>
    <t xml:space="preserve">TIAMETOXAM</t>
  </si>
  <si>
    <t xml:space="preserve">SPINOSAD  factor A + D</t>
  </si>
  <si>
    <t xml:space="preserve">TRIFLUMURON</t>
  </si>
  <si>
    <t xml:space="preserve">FIPRONIL</t>
  </si>
  <si>
    <t xml:space="preserve">ENDOSULFAN</t>
  </si>
  <si>
    <t xml:space="preserve">CARBOFURAN</t>
  </si>
  <si>
    <t xml:space="preserve">CLORPIRIFOS METIL</t>
  </si>
  <si>
    <t xml:space="preserve">DELTAMETRINA</t>
  </si>
  <si>
    <t xml:space="preserve">PIRIMIFOS+PERMETRINA</t>
  </si>
  <si>
    <t xml:space="preserve">ACEITE PARAFINICO</t>
  </si>
  <si>
    <t xml:space="preserve">METIDATION</t>
  </si>
  <si>
    <t xml:space="preserve">ALFACIPERMETRINA</t>
  </si>
  <si>
    <t xml:space="preserve">DIFLUBENZURON</t>
  </si>
  <si>
    <t xml:space="preserve">ACETAMIPRID</t>
  </si>
  <si>
    <t xml:space="preserve">CARBARIL</t>
  </si>
  <si>
    <t xml:space="preserve">CIPERMETRINA</t>
  </si>
  <si>
    <t xml:space="preserve">CLORPIRIFOS+DELTAMETRINA</t>
  </si>
  <si>
    <t xml:space="preserve">PARATION METIL</t>
  </si>
  <si>
    <t xml:space="preserve">FOSMET</t>
  </si>
  <si>
    <t xml:space="preserve">AMITRAZ</t>
  </si>
  <si>
    <t xml:space="preserve">BENFURACARB</t>
  </si>
  <si>
    <t xml:space="preserve">DIMETOATO</t>
  </si>
  <si>
    <t xml:space="preserve">DELTAMET.+FENITROTION</t>
  </si>
  <si>
    <t xml:space="preserve">DIAZINON</t>
  </si>
  <si>
    <t xml:space="preserve">MALATION</t>
  </si>
  <si>
    <t xml:space="preserve">BIFENTRIN</t>
  </si>
  <si>
    <t xml:space="preserve">PIRIMICARB</t>
  </si>
  <si>
    <t xml:space="preserve">FOSALONE</t>
  </si>
  <si>
    <t xml:space="preserve">CIROMAZINA</t>
  </si>
  <si>
    <t xml:space="preserve">TIOCICLAM hidrogenoxalato</t>
  </si>
  <si>
    <t xml:space="preserve">LUFENURON</t>
  </si>
  <si>
    <t xml:space="preserve">CLORFENAPIR</t>
  </si>
  <si>
    <t xml:space="preserve">PARATION</t>
  </si>
  <si>
    <t xml:space="preserve">PIRIPROXIFEN</t>
  </si>
  <si>
    <t xml:space="preserve">MONOCROTOFOS</t>
  </si>
  <si>
    <t xml:space="preserve">BUPROFEZIN</t>
  </si>
  <si>
    <t xml:space="preserve">CARBOSULFAN</t>
  </si>
  <si>
    <t xml:space="preserve">METIOCARB</t>
  </si>
  <si>
    <t xml:space="preserve">ALDICARB</t>
  </si>
  <si>
    <t xml:space="preserve">OXIDEMETON METIL</t>
  </si>
  <si>
    <t xml:space="preserve">FENTION</t>
  </si>
  <si>
    <t xml:space="preserve">CARTAP</t>
  </si>
  <si>
    <t xml:space="preserve">METOMIL</t>
  </si>
  <si>
    <t xml:space="preserve">BENDIOCARB</t>
  </si>
  <si>
    <t xml:space="preserve">ACEFATO</t>
  </si>
  <si>
    <t xml:space="preserve">AZADIRACTIN</t>
  </si>
  <si>
    <t xml:space="preserve">BACILLUS THURINGIENSIS</t>
  </si>
  <si>
    <t xml:space="preserve">ZETACIPERMETRINA</t>
  </si>
  <si>
    <t xml:space="preserve">Sub Total Insecticidas Formulados: </t>
  </si>
  <si>
    <t xml:space="preserve">Total Formulados: </t>
  </si>
  <si>
    <t xml:space="preserve">Sub Total Materias Primas : </t>
  </si>
  <si>
    <t xml:space="preserve">Total Importado: </t>
  </si>
  <si>
    <t xml:space="preserve">Volúmenes  CIF,  en  US$</t>
  </si>
  <si>
    <t xml:space="preserve">LAMDA CIALOTRINA</t>
  </si>
  <si>
    <t xml:space="preserve">DELTAM.+FENITROTION</t>
  </si>
  <si>
    <t xml:space="preserve">PARATION ETIL</t>
  </si>
  <si>
    <t xml:space="preserve">ABAMECTIN</t>
  </si>
  <si>
    <t xml:space="preserve">FENOXICARB</t>
  </si>
  <si>
    <t xml:space="preserve">CLORPIR.MET+DELTAMETRINA</t>
  </si>
  <si>
    <t xml:space="preserve">PIRIMIFOS METIL</t>
  </si>
  <si>
    <t xml:space="preserve">DIAFENTIURON</t>
  </si>
  <si>
    <t xml:space="preserve">FLUFENOXURON</t>
  </si>
  <si>
    <t xml:space="preserve">PROPOXUR</t>
  </si>
  <si>
    <t xml:space="preserve">TEFLUTRINA</t>
  </si>
  <si>
    <t xml:space="preserve">ETION</t>
  </si>
  <si>
    <t xml:space="preserve">CLORFLUAZURON</t>
  </si>
  <si>
    <t xml:space="preserve">BUTOCARBOXIN</t>
  </si>
  <si>
    <t xml:space="preserve">TEBUFENOCIDE</t>
  </si>
  <si>
    <t xml:space="preserve">OMETOATO</t>
  </si>
  <si>
    <t xml:space="preserve">VAMIDOTION</t>
  </si>
  <si>
    <t xml:space="preserve">TIODICARB</t>
  </si>
  <si>
    <t xml:space="preserve">TOTAL INSECTICIDAS:</t>
  </si>
  <si>
    <t xml:space="preserve">INDICE:</t>
  </si>
  <si>
    <t xml:space="preserve">ARGENTINA</t>
  </si>
  <si>
    <t xml:space="preserve">BRASIL</t>
  </si>
  <si>
    <t xml:space="preserve">ESTADOS UNIDOS</t>
  </si>
  <si>
    <t xml:space="preserve">ISRAEL</t>
  </si>
  <si>
    <t xml:space="preserve">DINAMARCA</t>
  </si>
  <si>
    <t xml:space="preserve">CHINA</t>
  </si>
  <si>
    <t xml:space="preserve">ALEMANIA</t>
  </si>
  <si>
    <t xml:space="preserve">REINO UNIDO</t>
  </si>
  <si>
    <t xml:space="preserve">CHILE</t>
  </si>
  <si>
    <t xml:space="preserve">JAPON</t>
  </si>
  <si>
    <t xml:space="preserve">BELGICA</t>
  </si>
  <si>
    <t xml:space="preserve">HOLANDA</t>
  </si>
  <si>
    <t xml:space="preserve">SINGAPUR</t>
  </si>
  <si>
    <t xml:space="preserve">SUIZA</t>
  </si>
  <si>
    <t xml:space="preserve">INDIA</t>
  </si>
  <si>
    <t xml:space="preserve">ESPAÑA</t>
  </si>
  <si>
    <t xml:space="preserve">Materias Primas Insecticidas  -  Importaciones 2000</t>
  </si>
  <si>
    <t xml:space="preserve">% de </t>
  </si>
  <si>
    <t xml:space="preserve">Marca Comercial</t>
  </si>
  <si>
    <t xml:space="preserve">Particip,</t>
  </si>
  <si>
    <t xml:space="preserve">Auxiliares p/</t>
  </si>
  <si>
    <t xml:space="preserve">Sub Total Auxiliares p/ Insecticidas: </t>
  </si>
  <si>
    <t xml:space="preserve">Sub Total Auxiliares: </t>
  </si>
  <si>
    <t xml:space="preserve">Activos Grado Técnico</t>
  </si>
  <si>
    <t xml:space="preserve">Sub Total Activos Insecticidas: </t>
  </si>
  <si>
    <t xml:space="preserve">Sub Total Activos: </t>
  </si>
  <si>
    <t xml:space="preserve">Total Materias Primas Insecticidas 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#,##0.000"/>
    <numFmt numFmtId="172" formatCode="_(* #,##0.00_);_(* \(#,##0.00\);_(* \-??_);_(@_)"/>
    <numFmt numFmtId="173" formatCode="_(* #,##0_);_(* \(#,##0\);_(* \-??_);_(@_)"/>
    <numFmt numFmtId="174" formatCode="0_)"/>
    <numFmt numFmtId="175" formatCode="[$-409]#,##0_);\(#,##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 Narrow"/>
      <family val="2"/>
    </font>
    <font>
      <sz val="12"/>
      <name val="Arial"/>
      <family val="0"/>
    </font>
    <font>
      <sz val="12"/>
      <name val="Arial"/>
      <family val="2"/>
    </font>
    <font>
      <sz val="10"/>
      <name val="Comic Sans MS"/>
      <family val="4"/>
    </font>
    <font>
      <u val="single"/>
      <sz val="12"/>
      <name val="Arial"/>
      <family val="0"/>
    </font>
    <font>
      <b val="true"/>
      <sz val="17"/>
      <color rgb="FF0000FF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FF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.5"/>
      <color rgb="FF0000FF"/>
      <name val="Comic Sans MS"/>
      <family val="2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3405553860238"/>
          <c:y val="0.54482594182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11168751907"/>
          <c:y val="0.0298044825941822"/>
          <c:w val="0.939578883124809"/>
          <c:h val="0.970195517405818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7:$H$7</c:f>
              <c:numCache>
                <c:formatCode>General</c:formatCode>
                <c:ptCount val="5"/>
                <c:pt idx="0">
                  <c:v>594320</c:v>
                </c:pt>
                <c:pt idx="1">
                  <c:v>673822</c:v>
                </c:pt>
                <c:pt idx="2">
                  <c:v>532509</c:v>
                </c:pt>
                <c:pt idx="3">
                  <c:v>426233</c:v>
                </c:pt>
                <c:pt idx="4">
                  <c:v>286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0309"/>
        <c:axId val="59760880"/>
      </c:lineChart>
      <c:catAx>
        <c:axId val="2651030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880"/>
        <c:crossesAt val="0"/>
        <c:auto val="1"/>
        <c:lblAlgn val="ctr"/>
        <c:lblOffset val="100"/>
        <c:noMultiLvlLbl val="0"/>
      </c:catAx>
      <c:valAx>
        <c:axId val="59760880"/>
        <c:scaling>
          <c:orientation val="minMax"/>
          <c:max val="7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0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226613867304244"/>
          <c:y val="0.483836463037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234309623431"/>
          <c:y val="0.0297123841217019"/>
          <c:w val="0.940376569037657"/>
          <c:h val="0.970287615878298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334766</c:v>
                </c:pt>
                <c:pt idx="1">
                  <c:v>371431</c:v>
                </c:pt>
                <c:pt idx="2">
                  <c:v>366549</c:v>
                </c:pt>
                <c:pt idx="3">
                  <c:v>394235</c:v>
                </c:pt>
                <c:pt idx="4">
                  <c:v>248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3325"/>
        <c:axId val="49769821"/>
      </c:lineChart>
      <c:catAx>
        <c:axId val="3106332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821"/>
        <c:crossesAt val="0"/>
        <c:auto val="1"/>
        <c:lblAlgn val="ctr"/>
        <c:lblOffset val="100"/>
        <c:noMultiLvlLbl val="0"/>
      </c:catAx>
      <c:valAx>
        <c:axId val="49769821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32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76499018275185"/>
          <c:y val="0.183409436834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96964204803"/>
          <c:y val="0.0317097919837646"/>
          <c:w val="0.94019030357952"/>
          <c:h val="0.96829020801623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378650</c:v>
                </c:pt>
                <c:pt idx="1">
                  <c:v>483730</c:v>
                </c:pt>
                <c:pt idx="2">
                  <c:v>357730</c:v>
                </c:pt>
                <c:pt idx="3">
                  <c:v>286300</c:v>
                </c:pt>
                <c:pt idx="4">
                  <c:v>23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3862"/>
        <c:axId val="68088855"/>
      </c:lineChart>
      <c:catAx>
        <c:axId val="1198386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855"/>
        <c:crossesAt val="0"/>
        <c:auto val="1"/>
        <c:lblAlgn val="ctr"/>
        <c:lblOffset val="100"/>
        <c:noMultiLvlLbl val="0"/>
      </c:catAx>
      <c:valAx>
        <c:axId val="68088855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6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5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520681081895578"/>
          <c:y val="0.0671278503715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3704512921"/>
          <c:y val="0.0320266461696131"/>
          <c:w val="0.940028629548708"/>
          <c:h val="0.967973353830387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0:$H$10</c:f>
              <c:numCache>
                <c:formatCode>General</c:formatCode>
                <c:ptCount val="5"/>
                <c:pt idx="0">
                  <c:v>121877</c:v>
                </c:pt>
                <c:pt idx="1">
                  <c:v>193678</c:v>
                </c:pt>
                <c:pt idx="2">
                  <c:v>147664</c:v>
                </c:pt>
                <c:pt idx="3">
                  <c:v>125591</c:v>
                </c:pt>
                <c:pt idx="4">
                  <c:v>15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8605"/>
        <c:axId val="33674245"/>
      </c:lineChart>
      <c:catAx>
        <c:axId val="7051860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45"/>
        <c:crossesAt val="0"/>
        <c:auto val="1"/>
        <c:lblAlgn val="ctr"/>
        <c:lblOffset val="100"/>
        <c:noMultiLvlLbl val="0"/>
      </c:catAx>
      <c:valAx>
        <c:axId val="33674245"/>
        <c:scaling>
          <c:orientation val="minMax"/>
          <c:max val="2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05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41103175809148"/>
          <c:y val="0.57987866531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72496581067"/>
          <c:y val="0.0315975733063701"/>
          <c:w val="0.939902750341893"/>
          <c:h val="0.96840242669363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48428</c:v>
                </c:pt>
                <c:pt idx="1">
                  <c:v>304934</c:v>
                </c:pt>
                <c:pt idx="2">
                  <c:v>598320</c:v>
                </c:pt>
                <c:pt idx="3">
                  <c:v>436062</c:v>
                </c:pt>
                <c:pt idx="4">
                  <c:v>144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3575"/>
        <c:axId val="464096"/>
      </c:lineChart>
      <c:catAx>
        <c:axId val="4171357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"/>
        <c:crossesAt val="0"/>
        <c:auto val="1"/>
        <c:lblAlgn val="ctr"/>
        <c:lblOffset val="100"/>
        <c:noMultiLvlLbl val="0"/>
      </c:catAx>
      <c:valAx>
        <c:axId val="464096"/>
        <c:scaling>
          <c:orientation val="minMax"/>
          <c:max val="6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75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202543211756644"/>
          <c:y val="0.545374115267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106753978527"/>
          <c:y val="0.0315975733063701"/>
          <c:w val="0.939389324602147"/>
          <c:h val="0.96840242669363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299444</c:v>
                </c:pt>
                <c:pt idx="1">
                  <c:v>479486</c:v>
                </c:pt>
                <c:pt idx="2">
                  <c:v>393199</c:v>
                </c:pt>
                <c:pt idx="3">
                  <c:v>88963</c:v>
                </c:pt>
                <c:pt idx="4">
                  <c:v>111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778"/>
        <c:axId val="64376884"/>
      </c:lineChart>
      <c:catAx>
        <c:axId val="646777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84"/>
        <c:crossesAt val="0"/>
        <c:auto val="1"/>
        <c:lblAlgn val="ctr"/>
        <c:lblOffset val="100"/>
        <c:noMultiLvlLbl val="0"/>
      </c:catAx>
      <c:valAx>
        <c:axId val="6437688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78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6499018275185"/>
          <c:y val="0.454556946024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96964204803"/>
          <c:y val="0.0316015674377449"/>
          <c:w val="0.94019030357952"/>
          <c:h val="0.96839843256225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114912</c:v>
                </c:pt>
                <c:pt idx="1">
                  <c:v>109960</c:v>
                </c:pt>
                <c:pt idx="2">
                  <c:v>77113</c:v>
                </c:pt>
                <c:pt idx="3">
                  <c:v>31884</c:v>
                </c:pt>
                <c:pt idx="4">
                  <c:v>100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4067"/>
        <c:axId val="98868154"/>
      </c:lineChart>
      <c:catAx>
        <c:axId val="7023406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54"/>
        <c:crossesAt val="0"/>
        <c:auto val="1"/>
        <c:lblAlgn val="ctr"/>
        <c:lblOffset val="100"/>
        <c:noMultiLvlLbl val="0"/>
      </c:catAx>
      <c:valAx>
        <c:axId val="98868154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067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75" spc="-1" strike="noStrike">
                <a:solidFill>
                  <a:srgbClr val="0000ff"/>
                </a:solidFill>
                <a:latin typeface="Comic Sans MS"/>
              </a:rPr>
              <a:t>Tiometoxam</a:t>
            </a:r>
          </a:p>
        </c:rich>
      </c:tx>
      <c:layout>
        <c:manualLayout>
          <c:xMode val="edge"/>
          <c:yMode val="edge"/>
          <c:x val="0.510759115361626"/>
          <c:y val="0.38124130956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234309623431"/>
          <c:y val="0.0316015674377449"/>
          <c:w val="0.940376569037657"/>
          <c:h val="0.968398432562255"/>
        </c:manualLayout>
      </c:layout>
      <c:lineChart>
        <c:grouping val="standard"/>
        <c:varyColors val="0"/>
        <c:ser>
          <c:idx val="0"/>
          <c:order val="0"/>
          <c:tx>
            <c:strRef>
              <c:f>"Clorpirifos etil"</c:f>
              <c:strCache>
                <c:ptCount val="1"/>
                <c:pt idx="0">
                  <c:v>Clorpirifos eti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5:$H$5</c:f>
              <c:multiLvlStrCache>
                <c:ptCount val="1"/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</c:multiLvlStrCache>
            </c:multiLvlStrRef>
          </c:cat>
          <c:val>
            <c:numRef>
              <c:f>'EvolU$S'!$D$14:$H$14</c:f>
              <c:numCache>
                <c:formatCode>General</c:formatCode>
                <c:ptCount val="5"/>
                <c:pt idx="3">
                  <c:v>54750</c:v>
                </c:pt>
                <c:pt idx="4">
                  <c:v>9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973"/>
        <c:axId val="37517310"/>
      </c:lineChart>
      <c:catAx>
        <c:axId val="1102897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10"/>
        <c:crossesAt val="0"/>
        <c:auto val="1"/>
        <c:lblAlgn val="ctr"/>
        <c:lblOffset val="100"/>
        <c:noMultiLvlLbl val="0"/>
      </c:catAx>
      <c:valAx>
        <c:axId val="37517310"/>
        <c:scaling>
          <c:orientation val="minMax"/>
          <c:max val="1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73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3</xdr:row>
      <xdr:rowOff>28800</xdr:rowOff>
    </xdr:from>
    <xdr:to>
      <xdr:col>14</xdr:col>
      <xdr:colOff>7754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7988040" y="667080"/>
        <a:ext cx="47185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38160</xdr:rowOff>
    </xdr:from>
    <xdr:to>
      <xdr:col>21</xdr:col>
      <xdr:colOff>795240</xdr:colOff>
      <xdr:row>18</xdr:row>
      <xdr:rowOff>180720</xdr:rowOff>
    </xdr:to>
    <xdr:graphicFrame>
      <xdr:nvGraphicFramePr>
        <xdr:cNvPr id="1" name="Chart 2"/>
        <xdr:cNvGraphicFramePr/>
      </xdr:nvGraphicFramePr>
      <xdr:xfrm>
        <a:off x="13097520" y="676440"/>
        <a:ext cx="48178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9</xdr:row>
      <xdr:rowOff>9720</xdr:rowOff>
    </xdr:from>
    <xdr:to>
      <xdr:col>14</xdr:col>
      <xdr:colOff>794880</xdr:colOff>
      <xdr:row>33</xdr:row>
      <xdr:rowOff>180720</xdr:rowOff>
    </xdr:to>
    <xdr:graphicFrame>
      <xdr:nvGraphicFramePr>
        <xdr:cNvPr id="2" name="Chart 3"/>
        <xdr:cNvGraphicFramePr/>
      </xdr:nvGraphicFramePr>
      <xdr:xfrm>
        <a:off x="7959240" y="3724560"/>
        <a:ext cx="47667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9960</xdr:colOff>
      <xdr:row>19</xdr:row>
      <xdr:rowOff>37800</xdr:rowOff>
    </xdr:from>
    <xdr:to>
      <xdr:col>21</xdr:col>
      <xdr:colOff>795240</xdr:colOff>
      <xdr:row>33</xdr:row>
      <xdr:rowOff>180720</xdr:rowOff>
    </xdr:to>
    <xdr:graphicFrame>
      <xdr:nvGraphicFramePr>
        <xdr:cNvPr id="3" name="Chart 4"/>
        <xdr:cNvGraphicFramePr/>
      </xdr:nvGraphicFramePr>
      <xdr:xfrm>
        <a:off x="13137480" y="3752640"/>
        <a:ext cx="47779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8800</xdr:colOff>
      <xdr:row>34</xdr:row>
      <xdr:rowOff>0</xdr:rowOff>
    </xdr:from>
    <xdr:to>
      <xdr:col>14</xdr:col>
      <xdr:colOff>794880</xdr:colOff>
      <xdr:row>48</xdr:row>
      <xdr:rowOff>180720</xdr:rowOff>
    </xdr:to>
    <xdr:graphicFrame>
      <xdr:nvGraphicFramePr>
        <xdr:cNvPr id="4" name="Chart 5"/>
        <xdr:cNvGraphicFramePr/>
      </xdr:nvGraphicFramePr>
      <xdr:xfrm>
        <a:off x="7988040" y="6572160"/>
        <a:ext cx="47379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70560</xdr:colOff>
      <xdr:row>34</xdr:row>
      <xdr:rowOff>0</xdr:rowOff>
    </xdr:from>
    <xdr:to>
      <xdr:col>21</xdr:col>
      <xdr:colOff>775440</xdr:colOff>
      <xdr:row>48</xdr:row>
      <xdr:rowOff>180720</xdr:rowOff>
    </xdr:to>
    <xdr:graphicFrame>
      <xdr:nvGraphicFramePr>
        <xdr:cNvPr id="5" name="Chart 6"/>
        <xdr:cNvGraphicFramePr/>
      </xdr:nvGraphicFramePr>
      <xdr:xfrm>
        <a:off x="13168080" y="6572160"/>
        <a:ext cx="47275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4</xdr:col>
      <xdr:colOff>794880</xdr:colOff>
      <xdr:row>63</xdr:row>
      <xdr:rowOff>180720</xdr:rowOff>
    </xdr:to>
    <xdr:graphicFrame>
      <xdr:nvGraphicFramePr>
        <xdr:cNvPr id="6" name="Chart 7"/>
        <xdr:cNvGraphicFramePr/>
      </xdr:nvGraphicFramePr>
      <xdr:xfrm>
        <a:off x="7959240" y="9429840"/>
        <a:ext cx="4766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49</xdr:row>
      <xdr:rowOff>0</xdr:rowOff>
    </xdr:from>
    <xdr:to>
      <xdr:col>21</xdr:col>
      <xdr:colOff>795240</xdr:colOff>
      <xdr:row>63</xdr:row>
      <xdr:rowOff>180720</xdr:rowOff>
    </xdr:to>
    <xdr:graphicFrame>
      <xdr:nvGraphicFramePr>
        <xdr:cNvPr id="7" name="Chart 8"/>
        <xdr:cNvGraphicFramePr/>
      </xdr:nvGraphicFramePr>
      <xdr:xfrm>
        <a:off x="13097520" y="9429840"/>
        <a:ext cx="4817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1.14"/>
    <col collapsed="false" customWidth="false" hidden="false" outlineLevel="0" max="4" min="3" style="3" width="11.42"/>
    <col collapsed="false" customWidth="true" hidden="false" outlineLevel="0" max="5" min="5" style="4" width="13.99"/>
    <col collapsed="false" customWidth="true" hidden="false" outlineLevel="0" max="6" min="6" style="4" width="8.56"/>
    <col collapsed="false" customWidth="true" hidden="false" outlineLevel="0" max="7" min="7" style="5" width="8.56"/>
    <col collapsed="false" customWidth="true" hidden="false" outlineLevel="0" max="8" min="8" style="6" width="10.85"/>
    <col collapsed="false" customWidth="true" hidden="false" outlineLevel="0" max="9" min="9" style="6" width="10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B1" s="7" t="s">
        <v>0</v>
      </c>
      <c r="C1" s="2"/>
    </row>
    <row r="2" customFormat="false" ht="13.5" hidden="false" customHeight="false" outlineLevel="0" collapsed="false">
      <c r="B2" s="8" t="s">
        <v>1</v>
      </c>
      <c r="C2" s="9"/>
      <c r="D2" s="10"/>
      <c r="E2" s="11"/>
    </row>
    <row r="3" customFormat="false" ht="18" hidden="false" customHeight="false" outlineLevel="0" collapsed="false">
      <c r="B3" s="8"/>
      <c r="C3" s="12" t="s">
        <v>2</v>
      </c>
      <c r="D3" s="10"/>
      <c r="E3" s="11"/>
    </row>
    <row r="4" customFormat="false" ht="13.5" hidden="false" customHeight="false" outlineLevel="0" collapsed="false">
      <c r="B4" s="13"/>
      <c r="C4" s="2"/>
      <c r="H4" s="14"/>
      <c r="I4" s="14"/>
    </row>
    <row r="5" s="16" customFormat="true" ht="13.5" hidden="false" customHeight="false" outlineLevel="0" collapsed="false">
      <c r="A5" s="15"/>
      <c r="C5" s="17" t="s">
        <v>3</v>
      </c>
      <c r="D5" s="17" t="s">
        <v>4</v>
      </c>
      <c r="E5" s="18" t="s">
        <v>5</v>
      </c>
      <c r="F5" s="18" t="s">
        <v>6</v>
      </c>
      <c r="G5" s="19" t="s">
        <v>7</v>
      </c>
      <c r="H5" s="14"/>
      <c r="I5" s="14"/>
    </row>
    <row r="6" s="16" customFormat="true" ht="13.5" hidden="false" customHeight="false" outlineLevel="0" collapsed="false">
      <c r="A6" s="15"/>
      <c r="B6" s="20" t="s">
        <v>8</v>
      </c>
      <c r="C6" s="17" t="s">
        <v>9</v>
      </c>
      <c r="D6" s="17" t="s">
        <v>10</v>
      </c>
      <c r="E6" s="21" t="s">
        <v>11</v>
      </c>
      <c r="F6" s="21" t="s">
        <v>12</v>
      </c>
      <c r="G6" s="22" t="s">
        <v>13</v>
      </c>
      <c r="H6" s="14"/>
      <c r="I6" s="14"/>
    </row>
    <row r="7" customFormat="false" ht="14.25" hidden="false" customHeight="false" outlineLevel="0" collapsed="false"/>
    <row r="8" customFormat="false" ht="13.5" hidden="false" customHeight="false" outlineLevel="0" collapsed="false">
      <c r="A8" s="1" t="n">
        <v>1</v>
      </c>
      <c r="B8" s="23" t="s">
        <v>14</v>
      </c>
      <c r="C8" s="24" t="n">
        <v>43452</v>
      </c>
      <c r="D8" s="24" t="n">
        <v>19463.896</v>
      </c>
      <c r="E8" s="25" t="n">
        <v>286537</v>
      </c>
      <c r="F8" s="26" t="n">
        <v>0.105709298966691</v>
      </c>
      <c r="G8" s="27" t="n">
        <v>0.105709298966691</v>
      </c>
    </row>
    <row r="9" customFormat="false" ht="13.5" hidden="false" customHeight="false" outlineLevel="0" collapsed="false">
      <c r="A9" s="1" t="n">
        <v>2</v>
      </c>
      <c r="B9" s="28" t="s">
        <v>15</v>
      </c>
      <c r="C9" s="29" t="n">
        <v>322502</v>
      </c>
      <c r="D9" s="29" t="n">
        <v>318830.73</v>
      </c>
      <c r="E9" s="30" t="n">
        <v>248619</v>
      </c>
      <c r="F9" s="31" t="n">
        <v>0.0917205812854878</v>
      </c>
      <c r="G9" s="27" t="n">
        <v>0.197429880252179</v>
      </c>
    </row>
    <row r="10" customFormat="false" ht="13.5" hidden="false" customHeight="false" outlineLevel="0" collapsed="false">
      <c r="A10" s="1" t="n">
        <v>3</v>
      </c>
      <c r="B10" s="28" t="s">
        <v>16</v>
      </c>
      <c r="C10" s="29" t="n">
        <v>39506</v>
      </c>
      <c r="D10" s="29" t="n">
        <v>12004.33</v>
      </c>
      <c r="E10" s="30" t="n">
        <v>232925</v>
      </c>
      <c r="F10" s="31" t="n">
        <v>0.0859307470302843</v>
      </c>
      <c r="G10" s="27" t="n">
        <v>0.283360627282463</v>
      </c>
    </row>
    <row r="11" customFormat="false" ht="13.5" hidden="false" customHeight="false" outlineLevel="0" collapsed="false">
      <c r="A11" s="1" t="n">
        <v>4</v>
      </c>
      <c r="B11" s="28" t="s">
        <v>17</v>
      </c>
      <c r="C11" s="29" t="n">
        <v>20519</v>
      </c>
      <c r="D11" s="29" t="n">
        <v>11610.76</v>
      </c>
      <c r="E11" s="30" t="n">
        <v>150841</v>
      </c>
      <c r="F11" s="31" t="n">
        <v>0.0556482980049162</v>
      </c>
      <c r="G11" s="27" t="n">
        <v>0.33900892528738</v>
      </c>
    </row>
    <row r="12" customFormat="false" ht="13.5" hidden="false" customHeight="false" outlineLevel="0" collapsed="false">
      <c r="A12" s="1" t="n">
        <v>5</v>
      </c>
      <c r="B12" s="28" t="s">
        <v>18</v>
      </c>
      <c r="C12" s="29" t="n">
        <v>1175</v>
      </c>
      <c r="D12" s="29" t="n">
        <v>451.25</v>
      </c>
      <c r="E12" s="30" t="n">
        <v>144731</v>
      </c>
      <c r="F12" s="31" t="n">
        <v>0.0533941953351511</v>
      </c>
      <c r="G12" s="27" t="n">
        <v>0.392403120622531</v>
      </c>
    </row>
    <row r="13" customFormat="false" ht="13.5" hidden="false" customHeight="false" outlineLevel="0" collapsed="false">
      <c r="A13" s="1" t="n">
        <v>6</v>
      </c>
      <c r="B13" s="28" t="s">
        <v>19</v>
      </c>
      <c r="C13" s="29" t="n">
        <v>5712</v>
      </c>
      <c r="D13" s="29" t="n">
        <v>470.6688</v>
      </c>
      <c r="E13" s="30" t="n">
        <v>111443</v>
      </c>
      <c r="F13" s="31" t="n">
        <v>0.0411135783676976</v>
      </c>
      <c r="G13" s="27" t="n">
        <v>0.433516698990228</v>
      </c>
    </row>
    <row r="14" customFormat="false" ht="13.5" hidden="false" customHeight="false" outlineLevel="0" collapsed="false">
      <c r="A14" s="1" t="n">
        <v>7</v>
      </c>
      <c r="B14" s="28" t="s">
        <v>20</v>
      </c>
      <c r="C14" s="29" t="n">
        <v>29936</v>
      </c>
      <c r="D14" s="29" t="n">
        <v>15562.32</v>
      </c>
      <c r="E14" s="30" t="n">
        <v>100417</v>
      </c>
      <c r="F14" s="31" t="n">
        <v>0.037045863795385</v>
      </c>
      <c r="G14" s="27" t="n">
        <v>0.470562562785613</v>
      </c>
    </row>
    <row r="15" customFormat="false" ht="13.5" hidden="false" customHeight="false" outlineLevel="0" collapsed="false">
      <c r="A15" s="1" t="n">
        <v>8</v>
      </c>
      <c r="B15" s="28" t="s">
        <v>21</v>
      </c>
      <c r="C15" s="29" t="n">
        <v>250</v>
      </c>
      <c r="D15" s="29" t="n">
        <v>175</v>
      </c>
      <c r="E15" s="30" t="n">
        <v>93651</v>
      </c>
      <c r="F15" s="31" t="n">
        <v>0.0345497494478186</v>
      </c>
      <c r="G15" s="27" t="n">
        <v>0.505112312233432</v>
      </c>
    </row>
    <row r="16" customFormat="false" ht="13.5" hidden="false" customHeight="false" outlineLevel="0" collapsed="false">
      <c r="A16" s="1" t="n">
        <v>9</v>
      </c>
      <c r="B16" s="28" t="s">
        <v>22</v>
      </c>
      <c r="C16" s="29" t="n">
        <v>544</v>
      </c>
      <c r="D16" s="29" t="n">
        <v>168.544</v>
      </c>
      <c r="E16" s="30" t="n">
        <v>86994</v>
      </c>
      <c r="F16" s="31" t="n">
        <v>0.0320938474064723</v>
      </c>
      <c r="G16" s="27" t="n">
        <v>0.537206159639904</v>
      </c>
    </row>
    <row r="17" customFormat="false" ht="13.5" hidden="false" customHeight="false" outlineLevel="0" collapsed="false">
      <c r="A17" s="1" t="n">
        <v>10</v>
      </c>
      <c r="B17" s="28" t="s">
        <v>23</v>
      </c>
      <c r="C17" s="29" t="n">
        <v>1320</v>
      </c>
      <c r="D17" s="29" t="n">
        <v>520.08</v>
      </c>
      <c r="E17" s="30" t="n">
        <v>84480</v>
      </c>
      <c r="F17" s="31" t="n">
        <v>0.0311663819217277</v>
      </c>
      <c r="G17" s="27" t="n">
        <v>0.568372541561632</v>
      </c>
    </row>
    <row r="18" customFormat="false" ht="13.5" hidden="false" customHeight="false" outlineLevel="0" collapsed="false">
      <c r="A18" s="1" t="n">
        <v>11</v>
      </c>
      <c r="B18" s="28" t="s">
        <v>24</v>
      </c>
      <c r="C18" s="29" t="n">
        <v>384</v>
      </c>
      <c r="D18" s="29" t="n">
        <v>73.728</v>
      </c>
      <c r="E18" s="30" t="n">
        <v>76800</v>
      </c>
      <c r="F18" s="31" t="n">
        <v>0.0283330744742979</v>
      </c>
      <c r="G18" s="27" t="n">
        <v>0.59670561603593</v>
      </c>
    </row>
    <row r="19" customFormat="false" ht="13.5" hidden="false" customHeight="false" outlineLevel="0" collapsed="false">
      <c r="A19" s="1" t="n">
        <v>12</v>
      </c>
      <c r="B19" s="28" t="s">
        <v>25</v>
      </c>
      <c r="C19" s="29" t="n">
        <v>15876</v>
      </c>
      <c r="D19" s="29" t="n">
        <v>5333.704</v>
      </c>
      <c r="E19" s="30" t="n">
        <v>68898</v>
      </c>
      <c r="F19" s="31" t="n">
        <v>0.0254178667334658</v>
      </c>
      <c r="G19" s="27" t="n">
        <v>0.622123482769396</v>
      </c>
    </row>
    <row r="20" customFormat="false" ht="13.5" hidden="false" customHeight="false" outlineLevel="0" collapsed="false">
      <c r="A20" s="1" t="n">
        <v>13</v>
      </c>
      <c r="B20" s="28" t="s">
        <v>26</v>
      </c>
      <c r="C20" s="29" t="n">
        <v>38438</v>
      </c>
      <c r="D20" s="29" t="n">
        <v>2847.3738</v>
      </c>
      <c r="E20" s="30" t="n">
        <v>67228</v>
      </c>
      <c r="F20" s="31" t="n">
        <v>0.0248017699317461</v>
      </c>
      <c r="G20" s="27" t="n">
        <v>0.646925252701142</v>
      </c>
    </row>
    <row r="21" customFormat="false" ht="13.5" hidden="false" customHeight="false" outlineLevel="0" collapsed="false">
      <c r="A21" s="1" t="n">
        <v>14</v>
      </c>
      <c r="B21" s="28" t="s">
        <v>27</v>
      </c>
      <c r="C21" s="29" t="n">
        <v>8031</v>
      </c>
      <c r="D21" s="29" t="n">
        <v>2513.13</v>
      </c>
      <c r="E21" s="30" t="n">
        <v>57131</v>
      </c>
      <c r="F21" s="31" t="n">
        <v>0.0210767822629051</v>
      </c>
      <c r="G21" s="27" t="n">
        <v>0.668002034964047</v>
      </c>
    </row>
    <row r="22" customFormat="false" ht="13.5" hidden="false" customHeight="false" outlineLevel="0" collapsed="false">
      <c r="A22" s="1" t="n">
        <v>15</v>
      </c>
      <c r="B22" s="28" t="s">
        <v>28</v>
      </c>
      <c r="C22" s="29" t="n">
        <v>3458</v>
      </c>
      <c r="D22" s="29" t="n">
        <v>134.574</v>
      </c>
      <c r="E22" s="30" t="n">
        <v>53424</v>
      </c>
      <c r="F22" s="31" t="n">
        <v>0.0197091949311835</v>
      </c>
      <c r="G22" s="27" t="n">
        <v>0.68771122989523</v>
      </c>
    </row>
    <row r="23" customFormat="false" ht="13.5" hidden="false" customHeight="false" outlineLevel="0" collapsed="false">
      <c r="A23" s="1" t="n">
        <v>16</v>
      </c>
      <c r="B23" s="28" t="s">
        <v>29</v>
      </c>
      <c r="C23" s="29" t="n">
        <v>4800</v>
      </c>
      <c r="D23" s="29" t="n">
        <v>1046.4</v>
      </c>
      <c r="E23" s="30" t="n">
        <v>52022</v>
      </c>
      <c r="F23" s="31" t="n">
        <v>0.0191919687539313</v>
      </c>
      <c r="G23" s="27" t="n">
        <v>0.706903198649162</v>
      </c>
    </row>
    <row r="24" customFormat="false" ht="13.5" hidden="false" customHeight="false" outlineLevel="0" collapsed="false">
      <c r="A24" s="1" t="n">
        <v>17</v>
      </c>
      <c r="B24" s="28" t="s">
        <v>30</v>
      </c>
      <c r="C24" s="29" t="n">
        <v>78980</v>
      </c>
      <c r="D24" s="29" t="n">
        <v>78190.2</v>
      </c>
      <c r="E24" s="30" t="n">
        <v>50516</v>
      </c>
      <c r="F24" s="31" t="n">
        <v>0.0186363748716619</v>
      </c>
      <c r="G24" s="27" t="n">
        <v>0.725539573520824</v>
      </c>
    </row>
    <row r="25" customFormat="false" ht="13.5" hidden="false" customHeight="false" outlineLevel="0" collapsed="false">
      <c r="A25" s="1" t="n">
        <v>18</v>
      </c>
      <c r="B25" s="28" t="s">
        <v>31</v>
      </c>
      <c r="C25" s="29" t="n">
        <v>8124</v>
      </c>
      <c r="D25" s="29" t="n">
        <v>2409.6</v>
      </c>
      <c r="E25" s="30" t="n">
        <v>50142</v>
      </c>
      <c r="F25" s="31" t="n">
        <v>0.0184983987016959</v>
      </c>
      <c r="G25" s="27" t="n">
        <v>0.744037972222519</v>
      </c>
    </row>
    <row r="26" customFormat="false" ht="13.5" hidden="false" customHeight="false" outlineLevel="0" collapsed="false">
      <c r="A26" s="1" t="n">
        <v>19</v>
      </c>
      <c r="B26" s="28" t="s">
        <v>32</v>
      </c>
      <c r="C26" s="29" t="n">
        <v>5040</v>
      </c>
      <c r="D26" s="29" t="n">
        <v>559.44</v>
      </c>
      <c r="E26" s="30" t="n">
        <v>47440</v>
      </c>
      <c r="F26" s="31" t="n">
        <v>0.0175015762117278</v>
      </c>
      <c r="G26" s="27" t="n">
        <v>0.761539548434247</v>
      </c>
    </row>
    <row r="27" customFormat="false" ht="13.5" hidden="false" customHeight="false" outlineLevel="0" collapsed="false">
      <c r="A27" s="1" t="n">
        <v>20</v>
      </c>
      <c r="B27" s="28" t="s">
        <v>33</v>
      </c>
      <c r="C27" s="29" t="n">
        <v>904</v>
      </c>
      <c r="D27" s="29" t="n">
        <v>316.6</v>
      </c>
      <c r="E27" s="30" t="n">
        <v>44082</v>
      </c>
      <c r="F27" s="31" t="n">
        <v>0.0162627420439583</v>
      </c>
      <c r="G27" s="27" t="n">
        <v>0.777802290478206</v>
      </c>
    </row>
    <row r="28" customFormat="false" ht="13.5" hidden="false" customHeight="false" outlineLevel="0" collapsed="false">
      <c r="A28" s="1" t="n">
        <v>21</v>
      </c>
      <c r="B28" s="28" t="s">
        <v>34</v>
      </c>
      <c r="C28" s="29" t="n">
        <v>720</v>
      </c>
      <c r="D28" s="29" t="n">
        <v>144</v>
      </c>
      <c r="E28" s="30" t="n">
        <v>43800</v>
      </c>
      <c r="F28" s="31" t="n">
        <v>0.016158706536123</v>
      </c>
      <c r="G28" s="27" t="n">
        <v>0.793960997014329</v>
      </c>
    </row>
    <row r="29" customFormat="false" ht="13.5" hidden="false" customHeight="false" outlineLevel="0" collapsed="false">
      <c r="A29" s="1" t="n">
        <v>22</v>
      </c>
      <c r="B29" s="28" t="s">
        <v>35</v>
      </c>
      <c r="C29" s="29" t="n">
        <v>6400</v>
      </c>
      <c r="D29" s="29" t="n">
        <v>3276.8</v>
      </c>
      <c r="E29" s="30" t="n">
        <v>37022</v>
      </c>
      <c r="F29" s="31" t="n">
        <v>0.01365816514567</v>
      </c>
      <c r="G29" s="27" t="n">
        <v>0.807619162159999</v>
      </c>
    </row>
    <row r="30" customFormat="false" ht="13.5" hidden="false" customHeight="false" outlineLevel="0" collapsed="false">
      <c r="A30" s="1" t="n">
        <v>23</v>
      </c>
      <c r="B30" s="28" t="s">
        <v>36</v>
      </c>
      <c r="C30" s="29" t="n">
        <v>5500</v>
      </c>
      <c r="D30" s="29" t="n">
        <v>1412.54</v>
      </c>
      <c r="E30" s="30" t="n">
        <v>34840</v>
      </c>
      <c r="F30" s="31" t="n">
        <v>0.0128531811807883</v>
      </c>
      <c r="G30" s="27" t="n">
        <v>0.820472343340787</v>
      </c>
    </row>
    <row r="31" customFormat="false" ht="13.5" hidden="false" customHeight="false" outlineLevel="0" collapsed="false">
      <c r="A31" s="1" t="n">
        <v>24</v>
      </c>
      <c r="B31" s="28" t="s">
        <v>37</v>
      </c>
      <c r="C31" s="29" t="n">
        <v>3000</v>
      </c>
      <c r="D31" s="29" t="n">
        <v>459</v>
      </c>
      <c r="E31" s="30" t="n">
        <v>30225</v>
      </c>
      <c r="F31" s="31" t="n">
        <v>0.0111506142706465</v>
      </c>
      <c r="G31" s="27" t="n">
        <v>0.831622957611433</v>
      </c>
    </row>
    <row r="32" customFormat="false" ht="13.5" hidden="false" customHeight="false" outlineLevel="0" collapsed="false">
      <c r="A32" s="1" t="n">
        <v>25</v>
      </c>
      <c r="B32" s="28" t="s">
        <v>38</v>
      </c>
      <c r="C32" s="29" t="n">
        <v>8640</v>
      </c>
      <c r="D32" s="29" t="n">
        <v>3473.28</v>
      </c>
      <c r="E32" s="30" t="n">
        <v>29290</v>
      </c>
      <c r="F32" s="31" t="n">
        <v>0.0108056738457316</v>
      </c>
      <c r="G32" s="27" t="n">
        <v>0.842428631457165</v>
      </c>
    </row>
    <row r="33" customFormat="false" ht="13.5" hidden="false" customHeight="false" outlineLevel="0" collapsed="false">
      <c r="A33" s="1" t="n">
        <v>26</v>
      </c>
      <c r="B33" s="28" t="s">
        <v>39</v>
      </c>
      <c r="C33" s="29" t="n">
        <v>4200</v>
      </c>
      <c r="D33" s="29" t="n">
        <v>2100</v>
      </c>
      <c r="E33" s="30" t="n">
        <v>26502</v>
      </c>
      <c r="F33" s="31" t="n">
        <v>0.00977712421507607</v>
      </c>
      <c r="G33" s="27" t="n">
        <v>0.852205755672241</v>
      </c>
    </row>
    <row r="34" customFormat="false" ht="13.5" hidden="false" customHeight="false" outlineLevel="0" collapsed="false">
      <c r="A34" s="1" t="n">
        <v>27</v>
      </c>
      <c r="B34" s="28" t="s">
        <v>40</v>
      </c>
      <c r="C34" s="29" t="n">
        <v>3132</v>
      </c>
      <c r="D34" s="29" t="n">
        <v>645.8184</v>
      </c>
      <c r="E34" s="30" t="n">
        <v>25899</v>
      </c>
      <c r="F34" s="31" t="n">
        <v>0.00955466531002397</v>
      </c>
      <c r="G34" s="27" t="n">
        <v>0.861760420982265</v>
      </c>
    </row>
    <row r="35" customFormat="false" ht="13.5" hidden="false" customHeight="false" outlineLevel="0" collapsed="false">
      <c r="A35" s="1" t="n">
        <v>28</v>
      </c>
      <c r="B35" s="28" t="s">
        <v>41</v>
      </c>
      <c r="C35" s="29" t="n">
        <v>1800</v>
      </c>
      <c r="D35" s="29" t="n">
        <v>720</v>
      </c>
      <c r="E35" s="30" t="n">
        <v>23526</v>
      </c>
      <c r="F35" s="31" t="n">
        <v>0.00867921757919703</v>
      </c>
      <c r="G35" s="27" t="n">
        <v>0.870439638561462</v>
      </c>
    </row>
    <row r="36" customFormat="false" ht="13.5" hidden="false" customHeight="false" outlineLevel="0" collapsed="false">
      <c r="A36" s="1" t="n">
        <v>29</v>
      </c>
      <c r="B36" s="28" t="s">
        <v>42</v>
      </c>
      <c r="C36" s="29" t="n">
        <v>5816</v>
      </c>
      <c r="D36" s="29" t="n">
        <v>2168.808</v>
      </c>
      <c r="E36" s="30" t="n">
        <v>23106</v>
      </c>
      <c r="F36" s="31" t="n">
        <v>0.00852427107816571</v>
      </c>
      <c r="G36" s="27" t="n">
        <v>0.878963909639628</v>
      </c>
    </row>
    <row r="37" customFormat="false" ht="13.5" hidden="false" customHeight="false" outlineLevel="0" collapsed="false">
      <c r="A37" s="1" t="n">
        <v>30</v>
      </c>
      <c r="B37" s="28" t="s">
        <v>43</v>
      </c>
      <c r="C37" s="29" t="n">
        <v>2500</v>
      </c>
      <c r="D37" s="29" t="n">
        <v>16.75</v>
      </c>
      <c r="E37" s="30" t="n">
        <v>22500</v>
      </c>
      <c r="F37" s="31" t="n">
        <v>0.00830070541239196</v>
      </c>
      <c r="G37" s="27" t="n">
        <v>0.88726461505202</v>
      </c>
    </row>
    <row r="38" customFormat="false" ht="13.5" hidden="false" customHeight="false" outlineLevel="0" collapsed="false">
      <c r="A38" s="1" t="n">
        <v>31</v>
      </c>
      <c r="B38" s="28" t="s">
        <v>44</v>
      </c>
      <c r="C38" s="29" t="n">
        <v>3016</v>
      </c>
      <c r="D38" s="29" t="n">
        <v>1749.28</v>
      </c>
      <c r="E38" s="30" t="n">
        <v>22080</v>
      </c>
      <c r="F38" s="31" t="n">
        <v>0.00814575891136064</v>
      </c>
      <c r="G38" s="27" t="n">
        <v>0.89541037396338</v>
      </c>
    </row>
    <row r="39" customFormat="false" ht="13.5" hidden="false" customHeight="false" outlineLevel="0" collapsed="false">
      <c r="A39" s="1" t="n">
        <v>32</v>
      </c>
      <c r="B39" s="28" t="s">
        <v>45</v>
      </c>
      <c r="C39" s="29" t="n">
        <v>5000</v>
      </c>
      <c r="D39" s="29" t="n">
        <v>4420</v>
      </c>
      <c r="E39" s="30" t="n">
        <v>19990</v>
      </c>
      <c r="F39" s="31" t="n">
        <v>0.00737471560860957</v>
      </c>
      <c r="G39" s="27" t="n">
        <v>0.90278508957199</v>
      </c>
    </row>
    <row r="40" customFormat="false" ht="13.5" hidden="false" customHeight="false" outlineLevel="0" collapsed="false">
      <c r="A40" s="1" t="n">
        <v>33</v>
      </c>
      <c r="B40" s="28" t="s">
        <v>46</v>
      </c>
      <c r="C40" s="29" t="n">
        <v>450</v>
      </c>
      <c r="D40" s="29" t="n">
        <v>49.5</v>
      </c>
      <c r="E40" s="30" t="n">
        <v>19001</v>
      </c>
      <c r="F40" s="31" t="n">
        <v>0.00700985349070487</v>
      </c>
      <c r="G40" s="27" t="n">
        <v>0.909794943062695</v>
      </c>
    </row>
    <row r="41" customFormat="false" ht="13.5" hidden="false" customHeight="false" outlineLevel="0" collapsed="false">
      <c r="A41" s="1" t="n">
        <v>34</v>
      </c>
      <c r="B41" s="28" t="s">
        <v>47</v>
      </c>
      <c r="C41" s="29" t="n">
        <v>1020</v>
      </c>
      <c r="D41" s="29" t="n">
        <v>510</v>
      </c>
      <c r="E41" s="30" t="n">
        <v>18910</v>
      </c>
      <c r="F41" s="31" t="n">
        <v>0.00697628174881475</v>
      </c>
      <c r="G41" s="27" t="n">
        <v>0.916771224811509</v>
      </c>
    </row>
    <row r="42" customFormat="false" ht="13.5" hidden="false" customHeight="false" outlineLevel="0" collapsed="false">
      <c r="A42" s="1" t="n">
        <v>35</v>
      </c>
      <c r="B42" s="28" t="s">
        <v>48</v>
      </c>
      <c r="C42" s="29" t="n">
        <v>8170</v>
      </c>
      <c r="D42" s="29" t="n">
        <v>2859.5</v>
      </c>
      <c r="E42" s="30" t="n">
        <v>18791</v>
      </c>
      <c r="F42" s="31" t="n">
        <v>0.00693238024018921</v>
      </c>
      <c r="G42" s="27" t="n">
        <v>0.923703605051698</v>
      </c>
    </row>
    <row r="43" customFormat="false" ht="13.5" hidden="false" customHeight="false" outlineLevel="0" collapsed="false">
      <c r="A43" s="1" t="n">
        <v>36</v>
      </c>
      <c r="B43" s="28" t="s">
        <v>49</v>
      </c>
      <c r="C43" s="29" t="n">
        <v>200</v>
      </c>
      <c r="D43" s="29" t="n">
        <v>150</v>
      </c>
      <c r="E43" s="30" t="n">
        <v>18720</v>
      </c>
      <c r="F43" s="31" t="n">
        <v>0.00690618690311011</v>
      </c>
      <c r="G43" s="27" t="n">
        <v>0.930609791954808</v>
      </c>
    </row>
    <row r="44" customFormat="false" ht="13.5" hidden="false" customHeight="false" outlineLevel="0" collapsed="false">
      <c r="A44" s="1" t="n">
        <v>37</v>
      </c>
      <c r="B44" s="28" t="s">
        <v>50</v>
      </c>
      <c r="C44" s="29" t="n">
        <v>720</v>
      </c>
      <c r="D44" s="29" t="n">
        <v>360</v>
      </c>
      <c r="E44" s="30" t="n">
        <v>18360</v>
      </c>
      <c r="F44" s="31" t="n">
        <v>0.00677337561651184</v>
      </c>
      <c r="G44" s="27" t="n">
        <v>0.93738316757132</v>
      </c>
    </row>
    <row r="45" customFormat="false" ht="13.5" hidden="false" customHeight="false" outlineLevel="0" collapsed="false">
      <c r="A45" s="1" t="n">
        <v>38</v>
      </c>
      <c r="B45" s="28" t="s">
        <v>51</v>
      </c>
      <c r="C45" s="29" t="n">
        <v>520</v>
      </c>
      <c r="D45" s="29" t="n">
        <v>27.56</v>
      </c>
      <c r="E45" s="30" t="n">
        <v>17716</v>
      </c>
      <c r="F45" s="31" t="n">
        <v>0.00653579098159715</v>
      </c>
      <c r="G45" s="27" t="n">
        <v>0.943918958552917</v>
      </c>
    </row>
    <row r="46" customFormat="false" ht="13.5" hidden="false" customHeight="false" outlineLevel="0" collapsed="false">
      <c r="A46" s="1" t="n">
        <v>39</v>
      </c>
      <c r="B46" s="28" t="s">
        <v>52</v>
      </c>
      <c r="C46" s="29" t="n">
        <v>505</v>
      </c>
      <c r="D46" s="29" t="n">
        <v>110.09</v>
      </c>
      <c r="E46" s="30" t="n">
        <v>17320</v>
      </c>
      <c r="F46" s="31" t="n">
        <v>0.00638969856633905</v>
      </c>
      <c r="G46" s="27" t="n">
        <v>0.950308657119257</v>
      </c>
    </row>
    <row r="47" customFormat="false" ht="13.5" hidden="false" customHeight="false" outlineLevel="0" collapsed="false">
      <c r="A47" s="1" t="n">
        <v>40</v>
      </c>
      <c r="B47" s="28" t="s">
        <v>53</v>
      </c>
      <c r="C47" s="29" t="n">
        <v>3840</v>
      </c>
      <c r="D47" s="29" t="n">
        <v>1881.6</v>
      </c>
      <c r="E47" s="30" t="n">
        <v>16820</v>
      </c>
      <c r="F47" s="31" t="n">
        <v>0.00620523844606368</v>
      </c>
      <c r="G47" s="27" t="n">
        <v>0.95651389556532</v>
      </c>
    </row>
    <row r="48" customFormat="false" ht="13.5" hidden="false" customHeight="false" outlineLevel="0" collapsed="false">
      <c r="A48" s="1" t="n">
        <v>41</v>
      </c>
      <c r="B48" s="28" t="s">
        <v>54</v>
      </c>
      <c r="C48" s="29" t="n">
        <v>430</v>
      </c>
      <c r="D48" s="29" t="n">
        <v>47.3</v>
      </c>
      <c r="E48" s="30" t="n">
        <v>16340</v>
      </c>
      <c r="F48" s="31" t="n">
        <v>0.00602815673059931</v>
      </c>
      <c r="G48" s="27" t="n">
        <v>0.96254205229592</v>
      </c>
    </row>
    <row r="49" customFormat="false" ht="13.5" hidden="false" customHeight="false" outlineLevel="0" collapsed="false">
      <c r="A49" s="1" t="n">
        <v>42</v>
      </c>
      <c r="B49" s="28" t="s">
        <v>55</v>
      </c>
      <c r="C49" s="29" t="n">
        <v>3600</v>
      </c>
      <c r="D49" s="29" t="n">
        <v>1911.6</v>
      </c>
      <c r="E49" s="30" t="n">
        <v>14040</v>
      </c>
      <c r="F49" s="31" t="n">
        <v>0.00517964017733258</v>
      </c>
      <c r="G49" s="27" t="n">
        <v>0.967721692473252</v>
      </c>
    </row>
    <row r="50" customFormat="false" ht="13.5" hidden="false" customHeight="false" outlineLevel="0" collapsed="false">
      <c r="A50" s="1" t="n">
        <v>43</v>
      </c>
      <c r="B50" s="28" t="s">
        <v>56</v>
      </c>
      <c r="C50" s="29" t="n">
        <v>500</v>
      </c>
      <c r="D50" s="29" t="n">
        <v>125</v>
      </c>
      <c r="E50" s="30" t="n">
        <v>12000</v>
      </c>
      <c r="F50" s="31" t="n">
        <v>0.00442704288660904</v>
      </c>
      <c r="G50" s="27" t="n">
        <v>0.972148735359861</v>
      </c>
    </row>
    <row r="51" customFormat="false" ht="13.5" hidden="false" customHeight="false" outlineLevel="0" collapsed="false">
      <c r="A51" s="1" t="n">
        <v>44</v>
      </c>
      <c r="B51" s="28" t="s">
        <v>57</v>
      </c>
      <c r="C51" s="29" t="n">
        <v>1000</v>
      </c>
      <c r="D51" s="29" t="n">
        <v>273</v>
      </c>
      <c r="E51" s="30" t="n">
        <v>10310</v>
      </c>
      <c r="F51" s="31" t="n">
        <v>0.00380356768007827</v>
      </c>
      <c r="G51" s="27" t="n">
        <v>0.975952303039939</v>
      </c>
    </row>
    <row r="52" customFormat="false" ht="13.5" hidden="false" customHeight="false" outlineLevel="0" collapsed="false">
      <c r="A52" s="1" t="n">
        <v>45</v>
      </c>
      <c r="B52" s="28" t="s">
        <v>58</v>
      </c>
      <c r="C52" s="29" t="n">
        <v>500</v>
      </c>
      <c r="D52" s="29" t="n">
        <v>250</v>
      </c>
      <c r="E52" s="30" t="n">
        <v>9806</v>
      </c>
      <c r="F52" s="31" t="n">
        <v>0.00361763187884069</v>
      </c>
      <c r="G52" s="27" t="n">
        <v>0.97956993491878</v>
      </c>
    </row>
    <row r="53" customFormat="false" ht="13.5" hidden="false" customHeight="false" outlineLevel="0" collapsed="false">
      <c r="A53" s="1" t="n">
        <v>46</v>
      </c>
      <c r="B53" s="28" t="s">
        <v>59</v>
      </c>
      <c r="C53" s="29" t="n">
        <v>1000</v>
      </c>
      <c r="D53" s="29" t="n">
        <v>150</v>
      </c>
      <c r="E53" s="30" t="n">
        <v>7220</v>
      </c>
      <c r="F53" s="31" t="n">
        <v>0.00266360413677644</v>
      </c>
      <c r="G53" s="27" t="n">
        <v>0.982233539055557</v>
      </c>
    </row>
    <row r="54" customFormat="false" ht="13.5" hidden="false" customHeight="false" outlineLevel="0" collapsed="false">
      <c r="A54" s="1" t="n">
        <v>47</v>
      </c>
      <c r="B54" s="28" t="s">
        <v>60</v>
      </c>
      <c r="C54" s="29" t="n">
        <v>1000</v>
      </c>
      <c r="D54" s="29" t="n">
        <v>236</v>
      </c>
      <c r="E54" s="30" t="n">
        <v>6920</v>
      </c>
      <c r="F54" s="31" t="n">
        <v>0.00255292806461122</v>
      </c>
      <c r="G54" s="27" t="n">
        <v>0.984786467120168</v>
      </c>
    </row>
    <row r="55" customFormat="false" ht="13.5" hidden="false" customHeight="false" outlineLevel="0" collapsed="false">
      <c r="A55" s="1" t="n">
        <v>48</v>
      </c>
      <c r="B55" s="28" t="s">
        <v>61</v>
      </c>
      <c r="C55" s="29" t="n">
        <v>600</v>
      </c>
      <c r="D55" s="29" t="n">
        <v>300</v>
      </c>
      <c r="E55" s="30" t="n">
        <v>6612</v>
      </c>
      <c r="F55" s="31" t="n">
        <v>0.00243930063052158</v>
      </c>
      <c r="G55" s="27" t="n">
        <v>0.987225767750689</v>
      </c>
    </row>
    <row r="56" customFormat="false" ht="13.5" hidden="false" customHeight="false" outlineLevel="0" collapsed="false">
      <c r="A56" s="1" t="n">
        <v>49</v>
      </c>
      <c r="B56" s="28" t="s">
        <v>62</v>
      </c>
      <c r="C56" s="29" t="n">
        <v>600</v>
      </c>
      <c r="D56" s="29" t="n">
        <v>300</v>
      </c>
      <c r="E56" s="30" t="n">
        <v>6600</v>
      </c>
      <c r="F56" s="31" t="n">
        <v>0.00243487358763497</v>
      </c>
      <c r="G56" s="27" t="n">
        <v>0.989660641338324</v>
      </c>
    </row>
    <row r="57" customFormat="false" ht="13.5" hidden="false" customHeight="false" outlineLevel="0" collapsed="false">
      <c r="A57" s="1" t="n">
        <v>50</v>
      </c>
      <c r="B57" s="28" t="s">
        <v>63</v>
      </c>
      <c r="C57" s="29" t="n">
        <v>924</v>
      </c>
      <c r="D57" s="29" t="n">
        <v>198.66</v>
      </c>
      <c r="E57" s="30" t="n">
        <v>6006</v>
      </c>
      <c r="F57" s="31" t="n">
        <v>0.00221573496474783</v>
      </c>
      <c r="G57" s="27" t="n">
        <v>0.991876376303072</v>
      </c>
    </row>
    <row r="58" customFormat="false" ht="13.5" hidden="false" customHeight="false" outlineLevel="0" collapsed="false">
      <c r="A58" s="1" t="n">
        <v>51</v>
      </c>
      <c r="B58" s="28" t="s">
        <v>64</v>
      </c>
      <c r="C58" s="29" t="n">
        <v>36</v>
      </c>
      <c r="D58" s="29" t="n">
        <v>28.8</v>
      </c>
      <c r="E58" s="30" t="n">
        <v>5848</v>
      </c>
      <c r="F58" s="31" t="n">
        <v>0.00215744556674081</v>
      </c>
      <c r="G58" s="27" t="n">
        <v>0.994033821869813</v>
      </c>
    </row>
    <row r="59" customFormat="false" ht="13.5" hidden="false" customHeight="false" outlineLevel="0" collapsed="false">
      <c r="A59" s="1" t="n">
        <v>52</v>
      </c>
      <c r="B59" s="28" t="s">
        <v>65</v>
      </c>
      <c r="C59" s="29" t="n">
        <v>360</v>
      </c>
      <c r="D59" s="29" t="n">
        <v>270</v>
      </c>
      <c r="E59" s="30" t="n">
        <v>5674</v>
      </c>
      <c r="F59" s="31" t="n">
        <v>0.00209325344488498</v>
      </c>
      <c r="G59" s="27" t="n">
        <v>0.996127075314698</v>
      </c>
    </row>
    <row r="60" customFormat="false" ht="13.5" hidden="false" customHeight="false" outlineLevel="0" collapsed="false">
      <c r="A60" s="1" t="n">
        <v>53</v>
      </c>
      <c r="B60" s="28" t="s">
        <v>66</v>
      </c>
      <c r="C60" s="29" t="n">
        <v>800</v>
      </c>
      <c r="D60" s="32" t="n">
        <v>0.24</v>
      </c>
      <c r="E60" s="30" t="n">
        <v>4200</v>
      </c>
      <c r="F60" s="31" t="n">
        <v>0.00154946501031317</v>
      </c>
      <c r="G60" s="27" t="n">
        <v>0.997676540325011</v>
      </c>
    </row>
    <row r="61" customFormat="false" ht="13.5" hidden="false" customHeight="false" outlineLevel="0" collapsed="false">
      <c r="A61" s="1" t="n">
        <v>54</v>
      </c>
      <c r="B61" s="28" t="s">
        <v>67</v>
      </c>
      <c r="C61" s="29" t="n">
        <v>200</v>
      </c>
      <c r="D61" s="33" t="n">
        <v>2.4</v>
      </c>
      <c r="E61" s="30" t="n">
        <v>3400</v>
      </c>
      <c r="F61" s="31" t="n">
        <v>0.00125432881787256</v>
      </c>
      <c r="G61" s="27" t="n">
        <v>0.998930869142884</v>
      </c>
    </row>
    <row r="62" customFormat="false" ht="14.25" hidden="false" customHeight="false" outlineLevel="0" collapsed="false">
      <c r="A62" s="1" t="n">
        <v>55</v>
      </c>
      <c r="B62" s="34" t="s">
        <v>68</v>
      </c>
      <c r="C62" s="35" t="n">
        <v>252</v>
      </c>
      <c r="D62" s="35" t="n">
        <v>45.864</v>
      </c>
      <c r="E62" s="36" t="n">
        <v>2898</v>
      </c>
      <c r="F62" s="37" t="n">
        <v>0.00106913085711608</v>
      </c>
      <c r="G62" s="27" t="n">
        <v>1</v>
      </c>
    </row>
    <row r="64" customFormat="false" ht="15.75" hidden="false" customHeight="false" outlineLevel="0" collapsed="false">
      <c r="B64" s="38" t="s">
        <v>69</v>
      </c>
      <c r="C64" s="39" t="n">
        <v>705902</v>
      </c>
      <c r="D64" s="39" t="n">
        <v>503355.719</v>
      </c>
      <c r="E64" s="40" t="n">
        <v>2710613</v>
      </c>
      <c r="F64" s="41" t="n">
        <v>0.10118088342216</v>
      </c>
      <c r="G64" s="6"/>
    </row>
    <row r="65" customFormat="false" ht="13.5" hidden="false" customHeight="false" outlineLevel="0" collapsed="false">
      <c r="B65" s="42"/>
      <c r="F65" s="43"/>
      <c r="G65" s="6"/>
    </row>
    <row r="66" customFormat="false" ht="15" hidden="false" customHeight="false" outlineLevel="0" collapsed="false">
      <c r="B66" s="44" t="s">
        <v>70</v>
      </c>
      <c r="C66" s="45" t="n">
        <v>6778045</v>
      </c>
      <c r="D66" s="45" t="n">
        <v>3383020.65705</v>
      </c>
      <c r="E66" s="46" t="n">
        <v>26789774</v>
      </c>
      <c r="F66" s="47" t="n">
        <v>0.929640313264014</v>
      </c>
      <c r="G66" s="6"/>
    </row>
    <row r="67" customFormat="false" ht="13.5" hidden="false" customHeight="false" outlineLevel="0" collapsed="false">
      <c r="B67" s="42"/>
      <c r="F67" s="43"/>
      <c r="G67" s="6"/>
    </row>
    <row r="68" customFormat="false" ht="13.5" hidden="false" customHeight="false" outlineLevel="0" collapsed="false">
      <c r="B68" s="48" t="s">
        <v>71</v>
      </c>
      <c r="C68" s="49" t="n">
        <v>287495</v>
      </c>
      <c r="D68" s="49" t="n">
        <v>410094</v>
      </c>
      <c r="E68" s="49" t="n">
        <v>2027580</v>
      </c>
      <c r="F68" s="50" t="n">
        <v>0.0703596867359855</v>
      </c>
      <c r="G68" s="6"/>
    </row>
    <row r="69" customFormat="false" ht="13.5" hidden="false" customHeight="false" outlineLevel="0" collapsed="false">
      <c r="B69" s="42"/>
      <c r="G69" s="6"/>
    </row>
    <row r="70" customFormat="false" ht="15.75" hidden="false" customHeight="false" outlineLevel="0" collapsed="false">
      <c r="B70" s="51" t="s">
        <v>72</v>
      </c>
      <c r="C70" s="52" t="n">
        <v>7065540</v>
      </c>
      <c r="D70" s="52" t="n">
        <v>3793114.65705</v>
      </c>
      <c r="E70" s="53" t="n">
        <v>28817354</v>
      </c>
      <c r="F70" s="53"/>
      <c r="G70" s="6"/>
    </row>
    <row r="71" customFormat="false" ht="13.5" hidden="false" customHeight="false" outlineLevel="0" collapsed="false">
      <c r="B71" s="42"/>
      <c r="G71" s="6"/>
    </row>
    <row r="73" customFormat="false" ht="15.75" hidden="false" customHeight="false" outlineLevel="0" collapsed="false">
      <c r="C73" s="54"/>
      <c r="D73" s="54"/>
      <c r="E73" s="55"/>
      <c r="F73" s="55"/>
      <c r="G73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8" width="35.13"/>
    <col collapsed="false" customWidth="true" hidden="false" outlineLevel="0" max="3" min="3" style="0" width="3.42"/>
    <col collapsed="false" customWidth="true" hidden="false" outlineLevel="0" max="7" min="4" style="58" width="13.28"/>
    <col collapsed="false" customWidth="true" hidden="false" outlineLevel="0" max="8" min="8" style="59" width="13.28"/>
    <col collapsed="false" customWidth="true" hidden="false" outlineLevel="0" max="9" min="9" style="58" width="3.56"/>
    <col collapsed="false" customWidth="true" hidden="false" outlineLevel="0" max="11" min="10" style="0" width="11.05"/>
    <col collapsed="false" customWidth="false" hidden="false" outlineLevel="0" max="15" min="12" style="58" width="11.42"/>
    <col collapsed="false" customWidth="true" hidden="false" outlineLevel="0" max="16" min="16" style="58" width="5.13"/>
    <col collapsed="false" customWidth="false" hidden="false" outlineLevel="0" max="257" min="17" style="58" width="11.42"/>
  </cols>
  <sheetData>
    <row r="1" customFormat="false" ht="15.75" hidden="false" customHeight="false" outlineLevel="0" collapsed="false">
      <c r="B1" s="7" t="s">
        <v>0</v>
      </c>
      <c r="C1" s="58"/>
      <c r="G1" s="60"/>
      <c r="J1" s="58"/>
      <c r="K1" s="58"/>
    </row>
    <row r="2" customFormat="false" ht="16.5" hidden="false" customHeight="false" outlineLevel="0" collapsed="false">
      <c r="A2" s="61"/>
      <c r="B2" s="62" t="s">
        <v>1</v>
      </c>
      <c r="C2" s="58"/>
      <c r="D2" s="63"/>
      <c r="E2" s="63"/>
      <c r="F2" s="63"/>
      <c r="G2" s="63"/>
      <c r="I2" s="63"/>
      <c r="J2" s="58"/>
      <c r="K2" s="58"/>
    </row>
    <row r="3" customFormat="false" ht="18" hidden="false" customHeight="false" outlineLevel="0" collapsed="false">
      <c r="C3" s="12" t="s">
        <v>2</v>
      </c>
      <c r="D3" s="60"/>
      <c r="E3" s="60"/>
      <c r="F3" s="60"/>
      <c r="G3" s="60"/>
      <c r="I3" s="60"/>
      <c r="J3" s="58"/>
      <c r="K3" s="58"/>
    </row>
    <row r="4" customFormat="false" ht="15.75" hidden="false" customHeight="false" outlineLevel="0" collapsed="false">
      <c r="C4" s="64"/>
      <c r="D4" s="65"/>
      <c r="E4" s="65"/>
      <c r="F4" s="65"/>
      <c r="G4" s="65"/>
      <c r="H4" s="66" t="s">
        <v>73</v>
      </c>
      <c r="I4" s="67"/>
      <c r="J4" s="58"/>
      <c r="K4" s="58"/>
    </row>
    <row r="5" customFormat="false" ht="15.75" hidden="false" customHeight="false" outlineLevel="0" collapsed="false">
      <c r="B5" s="60"/>
      <c r="C5" s="64"/>
      <c r="D5" s="68" t="n">
        <v>1996</v>
      </c>
      <c r="E5" s="68" t="n">
        <v>1997</v>
      </c>
      <c r="F5" s="68" t="n">
        <v>1998</v>
      </c>
      <c r="G5" s="68" t="n">
        <v>1999</v>
      </c>
      <c r="H5" s="68" t="n">
        <v>2000</v>
      </c>
      <c r="I5" s="69"/>
      <c r="J5" s="58"/>
      <c r="K5" s="58"/>
    </row>
    <row r="6" customFormat="false" ht="15.75" hidden="false" customHeight="false" outlineLevel="0" collapsed="false">
      <c r="B6" s="60" t="s">
        <v>8</v>
      </c>
      <c r="C6" s="64"/>
      <c r="D6" s="64"/>
      <c r="E6" s="70"/>
      <c r="F6" s="71"/>
      <c r="G6" s="71"/>
      <c r="H6" s="72"/>
      <c r="I6" s="64"/>
      <c r="J6" s="58"/>
      <c r="K6" s="58"/>
    </row>
    <row r="7" customFormat="false" ht="15" hidden="false" customHeight="false" outlineLevel="0" collapsed="false">
      <c r="A7" s="57" t="n">
        <v>1</v>
      </c>
      <c r="B7" s="73" t="s">
        <v>14</v>
      </c>
      <c r="C7" s="74"/>
      <c r="D7" s="75" t="n">
        <v>594320</v>
      </c>
      <c r="E7" s="76" t="n">
        <v>673822</v>
      </c>
      <c r="F7" s="77" t="n">
        <v>532509</v>
      </c>
      <c r="G7" s="77" t="n">
        <v>426233</v>
      </c>
      <c r="H7" s="78" t="n">
        <v>286537</v>
      </c>
      <c r="I7" s="79"/>
      <c r="J7" s="58"/>
      <c r="K7" s="58"/>
    </row>
    <row r="8" customFormat="false" ht="15" hidden="false" customHeight="false" outlineLevel="0" collapsed="false">
      <c r="A8" s="57" t="n">
        <v>2</v>
      </c>
      <c r="B8" s="80" t="s">
        <v>15</v>
      </c>
      <c r="C8" s="81"/>
      <c r="D8" s="82" t="n">
        <v>334766</v>
      </c>
      <c r="E8" s="83" t="n">
        <v>371431</v>
      </c>
      <c r="F8" s="59" t="n">
        <v>366549</v>
      </c>
      <c r="G8" s="59" t="n">
        <v>394235</v>
      </c>
      <c r="H8" s="84" t="n">
        <v>248619</v>
      </c>
      <c r="I8" s="79"/>
      <c r="J8" s="58"/>
      <c r="K8" s="58"/>
    </row>
    <row r="9" customFormat="false" ht="15" hidden="false" customHeight="false" outlineLevel="0" collapsed="false">
      <c r="A9" s="57" t="n">
        <v>3</v>
      </c>
      <c r="B9" s="80" t="s">
        <v>16</v>
      </c>
      <c r="C9" s="81"/>
      <c r="D9" s="82" t="n">
        <v>378650</v>
      </c>
      <c r="E9" s="59" t="n">
        <v>483730</v>
      </c>
      <c r="F9" s="59" t="n">
        <v>357730</v>
      </c>
      <c r="G9" s="59" t="n">
        <v>286300</v>
      </c>
      <c r="H9" s="84" t="n">
        <v>232925</v>
      </c>
      <c r="I9" s="79"/>
      <c r="J9" s="58"/>
      <c r="K9" s="58"/>
    </row>
    <row r="10" customFormat="false" ht="15" hidden="false" customHeight="false" outlineLevel="0" collapsed="false">
      <c r="A10" s="57" t="n">
        <v>4</v>
      </c>
      <c r="B10" s="80" t="s">
        <v>17</v>
      </c>
      <c r="C10" s="81"/>
      <c r="D10" s="82" t="n">
        <v>121877</v>
      </c>
      <c r="E10" s="83" t="n">
        <v>193678</v>
      </c>
      <c r="F10" s="59" t="n">
        <v>147664</v>
      </c>
      <c r="G10" s="59" t="n">
        <v>125591</v>
      </c>
      <c r="H10" s="84" t="n">
        <v>150841</v>
      </c>
      <c r="I10" s="79"/>
      <c r="J10" s="58"/>
      <c r="K10" s="58"/>
    </row>
    <row r="11" customFormat="false" ht="15" hidden="false" customHeight="false" outlineLevel="0" collapsed="false">
      <c r="A11" s="57" t="n">
        <v>5</v>
      </c>
      <c r="B11" s="80" t="s">
        <v>18</v>
      </c>
      <c r="C11" s="81"/>
      <c r="D11" s="82" t="n">
        <v>48428</v>
      </c>
      <c r="E11" s="83" t="n">
        <v>304934</v>
      </c>
      <c r="F11" s="59" t="n">
        <v>598320</v>
      </c>
      <c r="G11" s="59" t="n">
        <v>436062</v>
      </c>
      <c r="H11" s="84" t="n">
        <v>144731</v>
      </c>
      <c r="I11" s="79"/>
      <c r="J11" s="58"/>
      <c r="K11" s="58"/>
    </row>
    <row r="12" customFormat="false" ht="15" hidden="false" customHeight="false" outlineLevel="0" collapsed="false">
      <c r="A12" s="57" t="n">
        <v>6</v>
      </c>
      <c r="B12" s="80" t="s">
        <v>74</v>
      </c>
      <c r="C12" s="81"/>
      <c r="D12" s="82" t="n">
        <v>299444</v>
      </c>
      <c r="E12" s="59" t="n">
        <v>479486</v>
      </c>
      <c r="F12" s="59" t="n">
        <v>393199</v>
      </c>
      <c r="G12" s="59" t="n">
        <v>88963</v>
      </c>
      <c r="H12" s="84" t="n">
        <v>111443</v>
      </c>
      <c r="I12" s="79"/>
      <c r="J12" s="58"/>
      <c r="K12" s="58"/>
    </row>
    <row r="13" customFormat="false" ht="15" hidden="false" customHeight="false" outlineLevel="0" collapsed="false">
      <c r="A13" s="57" t="n">
        <v>7</v>
      </c>
      <c r="B13" s="80" t="s">
        <v>20</v>
      </c>
      <c r="C13" s="81"/>
      <c r="D13" s="82" t="n">
        <v>114912</v>
      </c>
      <c r="E13" s="59" t="n">
        <v>109960</v>
      </c>
      <c r="F13" s="59" t="n">
        <v>77113</v>
      </c>
      <c r="G13" s="59" t="n">
        <v>31884</v>
      </c>
      <c r="H13" s="84" t="n">
        <v>100417</v>
      </c>
      <c r="I13" s="79"/>
      <c r="J13" s="58"/>
      <c r="K13" s="58"/>
    </row>
    <row r="14" customFormat="false" ht="15" hidden="false" customHeight="false" outlineLevel="0" collapsed="false">
      <c r="A14" s="57" t="n">
        <v>8</v>
      </c>
      <c r="B14" s="80" t="s">
        <v>21</v>
      </c>
      <c r="C14" s="81"/>
      <c r="D14" s="82"/>
      <c r="E14" s="59"/>
      <c r="F14" s="59"/>
      <c r="G14" s="59" t="n">
        <v>54750</v>
      </c>
      <c r="H14" s="84" t="n">
        <v>93651</v>
      </c>
      <c r="I14" s="79"/>
      <c r="J14" s="58"/>
      <c r="K14" s="58"/>
    </row>
    <row r="15" customFormat="false" ht="15" hidden="false" customHeight="false" outlineLevel="0" collapsed="false">
      <c r="A15" s="57" t="n">
        <v>9</v>
      </c>
      <c r="B15" s="80" t="s">
        <v>22</v>
      </c>
      <c r="C15" s="81"/>
      <c r="D15" s="82"/>
      <c r="E15" s="83"/>
      <c r="F15" s="59"/>
      <c r="G15" s="59" t="n">
        <v>23169</v>
      </c>
      <c r="H15" s="84" t="n">
        <v>86994</v>
      </c>
      <c r="I15" s="79"/>
      <c r="J15" s="58"/>
      <c r="K15" s="58"/>
    </row>
    <row r="16" customFormat="false" ht="15" hidden="false" customHeight="false" outlineLevel="0" collapsed="false">
      <c r="A16" s="57" t="n">
        <v>10</v>
      </c>
      <c r="B16" s="80" t="s">
        <v>23</v>
      </c>
      <c r="C16" s="81"/>
      <c r="D16" s="82" t="n">
        <v>133397</v>
      </c>
      <c r="E16" s="59" t="n">
        <v>160575</v>
      </c>
      <c r="F16" s="59" t="n">
        <v>150535</v>
      </c>
      <c r="G16" s="59"/>
      <c r="H16" s="84" t="n">
        <v>84480</v>
      </c>
      <c r="I16" s="79"/>
      <c r="J16" s="58"/>
      <c r="K16" s="58"/>
    </row>
    <row r="17" customFormat="false" ht="15" hidden="false" customHeight="false" outlineLevel="0" collapsed="false">
      <c r="A17" s="57" t="n">
        <v>11</v>
      </c>
      <c r="B17" s="80" t="s">
        <v>24</v>
      </c>
      <c r="C17" s="81"/>
      <c r="D17" s="82"/>
      <c r="E17" s="59"/>
      <c r="F17" s="59" t="n">
        <v>23688</v>
      </c>
      <c r="G17" s="59" t="n">
        <v>72850</v>
      </c>
      <c r="H17" s="84" t="n">
        <v>76800</v>
      </c>
      <c r="I17" s="79"/>
      <c r="J17" s="58"/>
      <c r="K17" s="58"/>
    </row>
    <row r="18" customFormat="false" ht="15" hidden="false" customHeight="false" outlineLevel="0" collapsed="false">
      <c r="A18" s="57" t="n">
        <v>12</v>
      </c>
      <c r="B18" s="80" t="s">
        <v>25</v>
      </c>
      <c r="C18" s="81"/>
      <c r="D18" s="82" t="n">
        <v>96081</v>
      </c>
      <c r="E18" s="83" t="n">
        <v>72154</v>
      </c>
      <c r="F18" s="59" t="n">
        <v>89156</v>
      </c>
      <c r="G18" s="59" t="n">
        <v>122529</v>
      </c>
      <c r="H18" s="84" t="n">
        <v>68898</v>
      </c>
      <c r="I18" s="79"/>
      <c r="J18" s="58"/>
      <c r="K18" s="58"/>
    </row>
    <row r="19" customFormat="false" ht="15" hidden="false" customHeight="false" outlineLevel="0" collapsed="false">
      <c r="A19" s="57" t="n">
        <v>13</v>
      </c>
      <c r="B19" s="80" t="s">
        <v>26</v>
      </c>
      <c r="C19" s="81"/>
      <c r="D19" s="82" t="n">
        <v>228917</v>
      </c>
      <c r="E19" s="59" t="n">
        <v>172752</v>
      </c>
      <c r="F19" s="59" t="n">
        <v>374547</v>
      </c>
      <c r="G19" s="59" t="n">
        <v>175644</v>
      </c>
      <c r="H19" s="84" t="n">
        <v>67228</v>
      </c>
      <c r="I19" s="79"/>
      <c r="J19" s="58"/>
      <c r="K19" s="58"/>
    </row>
    <row r="20" customFormat="false" ht="15" hidden="false" customHeight="false" outlineLevel="0" collapsed="false">
      <c r="A20" s="57" t="n">
        <v>14</v>
      </c>
      <c r="B20" s="80" t="s">
        <v>27</v>
      </c>
      <c r="C20" s="81"/>
      <c r="D20" s="82" t="n">
        <v>10107</v>
      </c>
      <c r="E20" s="83" t="n">
        <v>35864</v>
      </c>
      <c r="F20" s="59" t="n">
        <v>69279</v>
      </c>
      <c r="G20" s="59" t="n">
        <v>42361</v>
      </c>
      <c r="H20" s="84" t="n">
        <v>57131</v>
      </c>
      <c r="I20" s="79"/>
      <c r="J20" s="58"/>
      <c r="K20" s="58"/>
    </row>
    <row r="21" customFormat="false" ht="15" hidden="false" customHeight="false" outlineLevel="0" collapsed="false">
      <c r="A21" s="57" t="n">
        <v>15</v>
      </c>
      <c r="B21" s="80" t="s">
        <v>28</v>
      </c>
      <c r="C21" s="81"/>
      <c r="D21" s="82" t="n">
        <v>7780</v>
      </c>
      <c r="E21" s="83" t="n">
        <v>194113</v>
      </c>
      <c r="F21" s="59" t="n">
        <v>126768</v>
      </c>
      <c r="G21" s="59" t="n">
        <v>58474</v>
      </c>
      <c r="H21" s="84" t="n">
        <v>53424</v>
      </c>
      <c r="I21" s="64"/>
      <c r="J21" s="58"/>
      <c r="K21" s="58"/>
    </row>
    <row r="22" customFormat="false" ht="15" hidden="false" customHeight="false" outlineLevel="0" collapsed="false">
      <c r="A22" s="57" t="n">
        <v>16</v>
      </c>
      <c r="B22" s="80" t="s">
        <v>29</v>
      </c>
      <c r="C22" s="81"/>
      <c r="D22" s="82" t="n">
        <v>24238</v>
      </c>
      <c r="E22" s="83" t="n">
        <v>91298</v>
      </c>
      <c r="F22" s="59" t="n">
        <v>88285</v>
      </c>
      <c r="G22" s="59" t="n">
        <v>63677</v>
      </c>
      <c r="H22" s="84" t="n">
        <v>52022</v>
      </c>
      <c r="I22" s="79"/>
      <c r="J22" s="58"/>
      <c r="K22" s="58"/>
    </row>
    <row r="23" customFormat="false" ht="15" hidden="false" customHeight="false" outlineLevel="0" collapsed="false">
      <c r="A23" s="57" t="n">
        <v>17</v>
      </c>
      <c r="B23" s="80" t="s">
        <v>30</v>
      </c>
      <c r="C23" s="81"/>
      <c r="D23" s="82"/>
      <c r="E23" s="83"/>
      <c r="F23" s="59" t="n">
        <v>26580</v>
      </c>
      <c r="G23" s="59"/>
      <c r="H23" s="84" t="n">
        <v>50516</v>
      </c>
      <c r="I23" s="79"/>
      <c r="J23" s="58"/>
      <c r="K23" s="58"/>
    </row>
    <row r="24" customFormat="false" ht="15" hidden="false" customHeight="false" outlineLevel="0" collapsed="false">
      <c r="A24" s="57" t="n">
        <v>18</v>
      </c>
      <c r="B24" s="80" t="s">
        <v>31</v>
      </c>
      <c r="C24" s="81"/>
      <c r="D24" s="82" t="n">
        <v>64995</v>
      </c>
      <c r="E24" s="83" t="n">
        <v>130875</v>
      </c>
      <c r="F24" s="59" t="n">
        <v>137081</v>
      </c>
      <c r="G24" s="59" t="n">
        <v>104252</v>
      </c>
      <c r="H24" s="84" t="n">
        <v>50142</v>
      </c>
      <c r="I24" s="79"/>
      <c r="J24" s="58"/>
      <c r="K24" s="58"/>
    </row>
    <row r="25" customFormat="false" ht="15" hidden="false" customHeight="false" outlineLevel="0" collapsed="false">
      <c r="A25" s="57" t="n">
        <v>19</v>
      </c>
      <c r="B25" s="80" t="s">
        <v>32</v>
      </c>
      <c r="C25" s="81"/>
      <c r="D25" s="82"/>
      <c r="E25" s="59"/>
      <c r="F25" s="59" t="n">
        <v>70941</v>
      </c>
      <c r="G25" s="59" t="n">
        <v>67012</v>
      </c>
      <c r="H25" s="84" t="n">
        <v>47440</v>
      </c>
      <c r="I25" s="79"/>
      <c r="J25" s="58"/>
      <c r="K25" s="58"/>
    </row>
    <row r="26" customFormat="false" ht="15" hidden="false" customHeight="false" outlineLevel="0" collapsed="false">
      <c r="A26" s="57" t="n">
        <v>20</v>
      </c>
      <c r="B26" s="80" t="s">
        <v>33</v>
      </c>
      <c r="C26" s="81"/>
      <c r="D26" s="82" t="n">
        <v>37444</v>
      </c>
      <c r="E26" s="59" t="n">
        <v>126249</v>
      </c>
      <c r="F26" s="59" t="n">
        <v>65796</v>
      </c>
      <c r="G26" s="59" t="n">
        <v>9450</v>
      </c>
      <c r="H26" s="84" t="n">
        <v>44082</v>
      </c>
      <c r="I26" s="64"/>
      <c r="J26" s="58"/>
      <c r="K26" s="58"/>
    </row>
    <row r="27" customFormat="false" ht="15" hidden="false" customHeight="false" outlineLevel="0" collapsed="false">
      <c r="A27" s="57" t="n">
        <v>21</v>
      </c>
      <c r="B27" s="80" t="s">
        <v>34</v>
      </c>
      <c r="C27" s="81"/>
      <c r="D27" s="82"/>
      <c r="E27" s="83"/>
      <c r="F27" s="59"/>
      <c r="G27" s="59"/>
      <c r="H27" s="84" t="n">
        <v>43800</v>
      </c>
      <c r="I27" s="79"/>
      <c r="J27" s="58"/>
      <c r="K27" s="58"/>
    </row>
    <row r="28" customFormat="false" ht="15" hidden="false" customHeight="false" outlineLevel="0" collapsed="false">
      <c r="A28" s="57" t="n">
        <v>22</v>
      </c>
      <c r="B28" s="80" t="s">
        <v>35</v>
      </c>
      <c r="C28" s="81"/>
      <c r="D28" s="82" t="n">
        <v>59374</v>
      </c>
      <c r="E28" s="59" t="n">
        <v>76699</v>
      </c>
      <c r="F28" s="59" t="n">
        <v>45320</v>
      </c>
      <c r="G28" s="59" t="n">
        <v>52877</v>
      </c>
      <c r="H28" s="84" t="n">
        <v>37022</v>
      </c>
      <c r="I28" s="79"/>
      <c r="J28" s="58"/>
      <c r="K28" s="58"/>
    </row>
    <row r="29" customFormat="false" ht="15" hidden="false" customHeight="false" outlineLevel="0" collapsed="false">
      <c r="A29" s="57" t="n">
        <v>23</v>
      </c>
      <c r="B29" s="80" t="s">
        <v>36</v>
      </c>
      <c r="C29" s="81"/>
      <c r="D29" s="82"/>
      <c r="E29" s="83" t="n">
        <v>65499</v>
      </c>
      <c r="F29" s="59" t="n">
        <v>76224</v>
      </c>
      <c r="G29" s="59" t="n">
        <v>17061</v>
      </c>
      <c r="H29" s="84" t="n">
        <v>34840</v>
      </c>
      <c r="I29" s="79"/>
      <c r="J29" s="58"/>
      <c r="K29" s="58"/>
    </row>
    <row r="30" customFormat="false" ht="15" hidden="false" customHeight="false" outlineLevel="0" collapsed="false">
      <c r="A30" s="57" t="n">
        <v>24</v>
      </c>
      <c r="B30" s="80" t="s">
        <v>37</v>
      </c>
      <c r="C30" s="81"/>
      <c r="D30" s="82"/>
      <c r="E30" s="83"/>
      <c r="F30" s="59"/>
      <c r="G30" s="59"/>
      <c r="H30" s="84" t="n">
        <v>30225</v>
      </c>
      <c r="I30" s="79"/>
      <c r="J30" s="58"/>
      <c r="K30" s="58"/>
    </row>
    <row r="31" customFormat="false" ht="15" hidden="false" customHeight="false" outlineLevel="0" collapsed="false">
      <c r="A31" s="57" t="n">
        <v>25</v>
      </c>
      <c r="B31" s="80" t="s">
        <v>38</v>
      </c>
      <c r="C31" s="81"/>
      <c r="D31" s="82" t="n">
        <v>30400</v>
      </c>
      <c r="E31" s="59" t="n">
        <v>15200</v>
      </c>
      <c r="F31" s="59"/>
      <c r="G31" s="59" t="n">
        <v>13018</v>
      </c>
      <c r="H31" s="84" t="n">
        <v>29290</v>
      </c>
      <c r="I31" s="79"/>
      <c r="J31" s="58"/>
      <c r="K31" s="58"/>
    </row>
    <row r="32" customFormat="false" ht="15" hidden="false" customHeight="false" outlineLevel="0" collapsed="false">
      <c r="A32" s="57" t="n">
        <v>26</v>
      </c>
      <c r="B32" s="80" t="s">
        <v>39</v>
      </c>
      <c r="C32" s="81"/>
      <c r="D32" s="82"/>
      <c r="E32" s="83" t="n">
        <v>48660</v>
      </c>
      <c r="F32" s="59"/>
      <c r="G32" s="59" t="n">
        <v>26502</v>
      </c>
      <c r="H32" s="84" t="n">
        <v>26502</v>
      </c>
      <c r="I32" s="79"/>
      <c r="J32" s="58"/>
      <c r="K32" s="58"/>
    </row>
    <row r="33" customFormat="false" ht="15" hidden="false" customHeight="false" outlineLevel="0" collapsed="false">
      <c r="A33" s="57" t="n">
        <v>27</v>
      </c>
      <c r="B33" s="80" t="s">
        <v>40</v>
      </c>
      <c r="C33" s="81"/>
      <c r="D33" s="82" t="n">
        <v>28187</v>
      </c>
      <c r="E33" s="83" t="n">
        <v>5152</v>
      </c>
      <c r="F33" s="59"/>
      <c r="G33" s="59" t="n">
        <v>3629</v>
      </c>
      <c r="H33" s="84" t="n">
        <v>25899</v>
      </c>
      <c r="I33" s="79"/>
      <c r="J33" s="58"/>
      <c r="K33" s="58"/>
    </row>
    <row r="34" customFormat="false" ht="15" hidden="false" customHeight="false" outlineLevel="0" collapsed="false">
      <c r="A34" s="57" t="n">
        <v>28</v>
      </c>
      <c r="B34" s="80" t="s">
        <v>41</v>
      </c>
      <c r="C34" s="81"/>
      <c r="D34" s="82"/>
      <c r="E34" s="83"/>
      <c r="F34" s="59"/>
      <c r="G34" s="59"/>
      <c r="H34" s="84" t="n">
        <v>23526</v>
      </c>
      <c r="I34" s="79"/>
      <c r="J34" s="58"/>
      <c r="K34" s="58"/>
    </row>
    <row r="35" customFormat="false" ht="15" hidden="false" customHeight="false" outlineLevel="0" collapsed="false">
      <c r="A35" s="57" t="n">
        <v>29</v>
      </c>
      <c r="B35" s="80" t="s">
        <v>42</v>
      </c>
      <c r="C35" s="81"/>
      <c r="D35" s="82" t="n">
        <v>33371</v>
      </c>
      <c r="E35" s="83" t="n">
        <v>46414</v>
      </c>
      <c r="F35" s="59" t="n">
        <v>12490</v>
      </c>
      <c r="G35" s="59" t="n">
        <v>17145</v>
      </c>
      <c r="H35" s="84" t="n">
        <v>23106</v>
      </c>
      <c r="I35" s="79"/>
      <c r="J35" s="58"/>
      <c r="K35" s="58"/>
    </row>
    <row r="36" customFormat="false" ht="15" hidden="false" customHeight="false" outlineLevel="0" collapsed="false">
      <c r="A36" s="57" t="n">
        <v>30</v>
      </c>
      <c r="B36" s="80" t="s">
        <v>75</v>
      </c>
      <c r="C36" s="81"/>
      <c r="D36" s="82" t="n">
        <v>8080</v>
      </c>
      <c r="E36" s="83" t="n">
        <v>39400</v>
      </c>
      <c r="F36" s="59" t="n">
        <v>21600</v>
      </c>
      <c r="G36" s="59"/>
      <c r="H36" s="84" t="n">
        <v>22500</v>
      </c>
      <c r="I36" s="79"/>
      <c r="J36" s="58"/>
      <c r="K36" s="58"/>
    </row>
    <row r="37" customFormat="false" ht="15" hidden="false" customHeight="false" outlineLevel="0" collapsed="false">
      <c r="A37" s="57" t="n">
        <v>31</v>
      </c>
      <c r="B37" s="80" t="s">
        <v>44</v>
      </c>
      <c r="C37" s="81"/>
      <c r="D37" s="82" t="n">
        <v>45443</v>
      </c>
      <c r="E37" s="83" t="n">
        <v>26490</v>
      </c>
      <c r="F37" s="59" t="n">
        <v>5800</v>
      </c>
      <c r="G37" s="59" t="n">
        <v>42413</v>
      </c>
      <c r="H37" s="84" t="n">
        <v>22080</v>
      </c>
      <c r="I37" s="79"/>
      <c r="J37" s="58"/>
      <c r="K37" s="58"/>
    </row>
    <row r="38" customFormat="false" ht="15" hidden="false" customHeight="false" outlineLevel="0" collapsed="false">
      <c r="A38" s="57" t="n">
        <v>32</v>
      </c>
      <c r="B38" s="80" t="s">
        <v>45</v>
      </c>
      <c r="C38" s="81"/>
      <c r="D38" s="82" t="n">
        <v>8200</v>
      </c>
      <c r="E38" s="59" t="n">
        <v>12600</v>
      </c>
      <c r="F38" s="59" t="n">
        <v>25940</v>
      </c>
      <c r="G38" s="59" t="n">
        <v>12990</v>
      </c>
      <c r="H38" s="84" t="n">
        <v>19990</v>
      </c>
      <c r="I38" s="79"/>
      <c r="J38" s="58"/>
      <c r="K38" s="58"/>
    </row>
    <row r="39" customFormat="false" ht="15" hidden="false" customHeight="false" outlineLevel="0" collapsed="false">
      <c r="A39" s="57" t="n">
        <v>33</v>
      </c>
      <c r="B39" s="80" t="s">
        <v>46</v>
      </c>
      <c r="C39" s="81"/>
      <c r="D39" s="82" t="n">
        <v>33320</v>
      </c>
      <c r="E39" s="59" t="n">
        <v>33320</v>
      </c>
      <c r="F39" s="59"/>
      <c r="G39" s="59"/>
      <c r="H39" s="84" t="n">
        <v>19001</v>
      </c>
      <c r="I39" s="64"/>
      <c r="J39" s="58"/>
      <c r="K39" s="58"/>
    </row>
    <row r="40" customFormat="false" ht="15" hidden="false" customHeight="false" outlineLevel="0" collapsed="false">
      <c r="A40" s="57" t="n">
        <v>34</v>
      </c>
      <c r="B40" s="80" t="s">
        <v>47</v>
      </c>
      <c r="C40" s="81"/>
      <c r="D40" s="82" t="n">
        <v>16202</v>
      </c>
      <c r="E40" s="59" t="n">
        <v>20250</v>
      </c>
      <c r="F40" s="59" t="n">
        <v>24300</v>
      </c>
      <c r="G40" s="59" t="n">
        <v>27540</v>
      </c>
      <c r="H40" s="84" t="n">
        <v>18910</v>
      </c>
      <c r="I40" s="64"/>
      <c r="J40" s="58"/>
      <c r="K40" s="58"/>
    </row>
    <row r="41" customFormat="false" ht="15" hidden="false" customHeight="false" outlineLevel="0" collapsed="false">
      <c r="A41" s="57" t="n">
        <v>35</v>
      </c>
      <c r="B41" s="80" t="s">
        <v>48</v>
      </c>
      <c r="C41" s="81"/>
      <c r="D41" s="82"/>
      <c r="E41" s="59"/>
      <c r="F41" s="59"/>
      <c r="G41" s="59"/>
      <c r="H41" s="84" t="n">
        <v>18791</v>
      </c>
      <c r="I41" s="64"/>
      <c r="J41" s="58"/>
      <c r="K41" s="58"/>
    </row>
    <row r="42" customFormat="false" ht="15" hidden="false" customHeight="false" outlineLevel="0" collapsed="false">
      <c r="A42" s="57" t="n">
        <v>36</v>
      </c>
      <c r="B42" s="80" t="s">
        <v>49</v>
      </c>
      <c r="C42" s="81"/>
      <c r="D42" s="82"/>
      <c r="E42" s="83"/>
      <c r="F42" s="59"/>
      <c r="G42" s="59"/>
      <c r="H42" s="84" t="n">
        <v>18720</v>
      </c>
      <c r="I42" s="79"/>
      <c r="J42" s="58"/>
      <c r="K42" s="58"/>
    </row>
    <row r="43" customFormat="false" ht="15" hidden="false" customHeight="false" outlineLevel="0" collapsed="false">
      <c r="A43" s="57" t="n">
        <v>37</v>
      </c>
      <c r="B43" s="80" t="s">
        <v>50</v>
      </c>
      <c r="C43" s="81"/>
      <c r="D43" s="82" t="n">
        <v>17712</v>
      </c>
      <c r="E43" s="59" t="n">
        <v>36000</v>
      </c>
      <c r="F43" s="59" t="n">
        <v>30600</v>
      </c>
      <c r="G43" s="59" t="n">
        <v>30600</v>
      </c>
      <c r="H43" s="84" t="n">
        <v>18360</v>
      </c>
      <c r="I43" s="79"/>
      <c r="J43" s="58"/>
      <c r="K43" s="58"/>
    </row>
    <row r="44" customFormat="false" ht="15" hidden="false" customHeight="false" outlineLevel="0" collapsed="false">
      <c r="A44" s="57" t="n">
        <v>38</v>
      </c>
      <c r="B44" s="80" t="s">
        <v>51</v>
      </c>
      <c r="C44" s="81"/>
      <c r="D44" s="82" t="n">
        <v>63557</v>
      </c>
      <c r="E44" s="83" t="n">
        <v>50828</v>
      </c>
      <c r="F44" s="59" t="n">
        <v>71878</v>
      </c>
      <c r="G44" s="59" t="n">
        <v>65750</v>
      </c>
      <c r="H44" s="84" t="n">
        <v>17716</v>
      </c>
      <c r="I44" s="79"/>
      <c r="J44" s="58"/>
      <c r="K44" s="58"/>
    </row>
    <row r="45" customFormat="false" ht="15" hidden="false" customHeight="false" outlineLevel="0" collapsed="false">
      <c r="A45" s="57" t="n">
        <v>39</v>
      </c>
      <c r="B45" s="80" t="s">
        <v>52</v>
      </c>
      <c r="C45" s="81"/>
      <c r="D45" s="82"/>
      <c r="E45" s="83"/>
      <c r="F45" s="59"/>
      <c r="G45" s="59"/>
      <c r="H45" s="84" t="n">
        <v>17320</v>
      </c>
      <c r="I45" s="79"/>
      <c r="J45" s="58"/>
      <c r="K45" s="58"/>
    </row>
    <row r="46" customFormat="false" ht="15" hidden="false" customHeight="false" outlineLevel="0" collapsed="false">
      <c r="A46" s="57" t="n">
        <v>40</v>
      </c>
      <c r="B46" s="80" t="s">
        <v>76</v>
      </c>
      <c r="C46" s="81"/>
      <c r="D46" s="82"/>
      <c r="E46" s="59" t="n">
        <v>21900</v>
      </c>
      <c r="F46" s="59" t="n">
        <v>28470</v>
      </c>
      <c r="G46" s="59" t="n">
        <v>21350</v>
      </c>
      <c r="H46" s="84" t="n">
        <v>16820</v>
      </c>
      <c r="I46" s="79"/>
      <c r="J46" s="58"/>
      <c r="K46" s="58"/>
    </row>
    <row r="47" customFormat="false" ht="15" hidden="false" customHeight="false" outlineLevel="0" collapsed="false">
      <c r="A47" s="57" t="n">
        <v>41</v>
      </c>
      <c r="B47" s="80" t="s">
        <v>54</v>
      </c>
      <c r="C47" s="81"/>
      <c r="D47" s="82"/>
      <c r="E47" s="83"/>
      <c r="F47" s="59"/>
      <c r="G47" s="59"/>
      <c r="H47" s="84" t="n">
        <v>16340</v>
      </c>
      <c r="I47" s="79"/>
      <c r="J47" s="58"/>
      <c r="K47" s="58"/>
    </row>
    <row r="48" customFormat="false" ht="15" hidden="false" customHeight="false" outlineLevel="0" collapsed="false">
      <c r="A48" s="57" t="n">
        <v>42</v>
      </c>
      <c r="B48" s="80" t="s">
        <v>55</v>
      </c>
      <c r="C48" s="81"/>
      <c r="D48" s="82" t="n">
        <v>8581</v>
      </c>
      <c r="E48" s="83" t="n">
        <v>46449</v>
      </c>
      <c r="F48" s="59" t="n">
        <v>10766</v>
      </c>
      <c r="G48" s="59"/>
      <c r="H48" s="84" t="n">
        <v>14040</v>
      </c>
      <c r="I48" s="64"/>
      <c r="J48" s="58"/>
      <c r="K48" s="58"/>
    </row>
    <row r="49" customFormat="false" ht="15" hidden="false" customHeight="false" outlineLevel="0" collapsed="false">
      <c r="A49" s="57" t="n">
        <v>43</v>
      </c>
      <c r="B49" s="80" t="s">
        <v>56</v>
      </c>
      <c r="C49" s="81"/>
      <c r="D49" s="82" t="n">
        <v>31200</v>
      </c>
      <c r="E49" s="59" t="n">
        <v>33600</v>
      </c>
      <c r="F49" s="59" t="n">
        <v>19200</v>
      </c>
      <c r="G49" s="59" t="n">
        <v>49200</v>
      </c>
      <c r="H49" s="84" t="n">
        <v>12000</v>
      </c>
      <c r="I49" s="64"/>
      <c r="J49" s="58"/>
      <c r="K49" s="58"/>
    </row>
    <row r="50" customFormat="false" ht="15" hidden="false" customHeight="false" outlineLevel="0" collapsed="false">
      <c r="A50" s="57" t="n">
        <v>44</v>
      </c>
      <c r="B50" s="80" t="s">
        <v>57</v>
      </c>
      <c r="C50" s="81"/>
      <c r="D50" s="82" t="n">
        <v>33233</v>
      </c>
      <c r="E50" s="59" t="n">
        <v>33973</v>
      </c>
      <c r="F50" s="59" t="n">
        <v>36107</v>
      </c>
      <c r="G50" s="59" t="n">
        <v>17165</v>
      </c>
      <c r="H50" s="84" t="n">
        <v>10310</v>
      </c>
      <c r="I50" s="64"/>
      <c r="J50" s="58"/>
      <c r="K50" s="58"/>
    </row>
    <row r="51" customFormat="false" ht="15" hidden="false" customHeight="false" outlineLevel="0" collapsed="false">
      <c r="A51" s="57" t="n">
        <v>45</v>
      </c>
      <c r="B51" s="80" t="s">
        <v>58</v>
      </c>
      <c r="C51" s="81"/>
      <c r="D51" s="82" t="n">
        <v>48866</v>
      </c>
      <c r="E51" s="83" t="n">
        <v>39323</v>
      </c>
      <c r="F51" s="59" t="n">
        <v>44652</v>
      </c>
      <c r="G51" s="59" t="n">
        <v>39584</v>
      </c>
      <c r="H51" s="84" t="n">
        <v>9806</v>
      </c>
      <c r="I51" s="79"/>
      <c r="J51" s="58"/>
      <c r="K51" s="58"/>
    </row>
    <row r="52" customFormat="false" ht="15" hidden="false" customHeight="false" outlineLevel="0" collapsed="false">
      <c r="A52" s="57" t="n">
        <v>46</v>
      </c>
      <c r="B52" s="80" t="s">
        <v>59</v>
      </c>
      <c r="C52" s="81"/>
      <c r="D52" s="82" t="n">
        <v>6548</v>
      </c>
      <c r="E52" s="83" t="n">
        <v>16806</v>
      </c>
      <c r="F52" s="59" t="n">
        <v>7080</v>
      </c>
      <c r="G52" s="59" t="n">
        <v>10830</v>
      </c>
      <c r="H52" s="84" t="n">
        <v>7220</v>
      </c>
      <c r="I52" s="79"/>
      <c r="J52" s="58"/>
      <c r="K52" s="58"/>
    </row>
    <row r="53" customFormat="false" ht="15" hidden="false" customHeight="false" outlineLevel="0" collapsed="false">
      <c r="A53" s="57" t="n">
        <v>47</v>
      </c>
      <c r="B53" s="85" t="s">
        <v>60</v>
      </c>
      <c r="C53" s="81"/>
      <c r="D53" s="82"/>
      <c r="E53" s="83"/>
      <c r="F53" s="59" t="n">
        <v>4050</v>
      </c>
      <c r="G53" s="59" t="n">
        <v>6993</v>
      </c>
      <c r="H53" s="84" t="n">
        <v>6920</v>
      </c>
      <c r="I53" s="79"/>
      <c r="J53" s="58"/>
      <c r="K53" s="58"/>
    </row>
    <row r="54" customFormat="false" ht="15" hidden="false" customHeight="false" outlineLevel="0" collapsed="false">
      <c r="A54" s="57" t="n">
        <v>48</v>
      </c>
      <c r="B54" s="80" t="s">
        <v>61</v>
      </c>
      <c r="C54" s="81"/>
      <c r="D54" s="82" t="n">
        <v>16305</v>
      </c>
      <c r="E54" s="59" t="n">
        <v>10789</v>
      </c>
      <c r="F54" s="59" t="n">
        <v>15796</v>
      </c>
      <c r="G54" s="59"/>
      <c r="H54" s="84" t="n">
        <v>6612</v>
      </c>
      <c r="I54" s="79"/>
      <c r="J54" s="58"/>
      <c r="K54" s="58"/>
    </row>
    <row r="55" customFormat="false" ht="15" hidden="false" customHeight="false" outlineLevel="0" collapsed="false">
      <c r="A55" s="57" t="n">
        <v>49</v>
      </c>
      <c r="B55" s="80" t="s">
        <v>62</v>
      </c>
      <c r="C55" s="81"/>
      <c r="D55" s="82" t="n">
        <v>5500</v>
      </c>
      <c r="E55" s="83" t="n">
        <v>5500</v>
      </c>
      <c r="F55" s="59" t="n">
        <v>5500</v>
      </c>
      <c r="G55" s="59" t="n">
        <v>12100</v>
      </c>
      <c r="H55" s="84" t="n">
        <v>6600</v>
      </c>
      <c r="I55" s="79"/>
      <c r="J55" s="58"/>
      <c r="K55" s="58"/>
    </row>
    <row r="56" customFormat="false" ht="15" hidden="false" customHeight="false" outlineLevel="0" collapsed="false">
      <c r="A56" s="57" t="n">
        <v>50</v>
      </c>
      <c r="B56" s="80" t="s">
        <v>63</v>
      </c>
      <c r="C56" s="81"/>
      <c r="D56" s="82" t="n">
        <v>7152</v>
      </c>
      <c r="E56" s="59" t="n">
        <v>7510</v>
      </c>
      <c r="F56" s="59" t="n">
        <v>13767</v>
      </c>
      <c r="G56" s="59" t="n">
        <v>8941</v>
      </c>
      <c r="H56" s="84" t="n">
        <v>6006</v>
      </c>
      <c r="I56" s="64"/>
      <c r="J56" s="58"/>
      <c r="K56" s="58"/>
    </row>
    <row r="57" customFormat="false" ht="15" hidden="false" customHeight="false" outlineLevel="0" collapsed="false">
      <c r="A57" s="57" t="n">
        <v>51</v>
      </c>
      <c r="B57" s="80" t="s">
        <v>64</v>
      </c>
      <c r="C57" s="81"/>
      <c r="D57" s="82" t="n">
        <v>11836</v>
      </c>
      <c r="E57" s="83" t="n">
        <v>697</v>
      </c>
      <c r="F57" s="59" t="n">
        <v>7667</v>
      </c>
      <c r="G57" s="59" t="n">
        <v>4879</v>
      </c>
      <c r="H57" s="84" t="n">
        <v>5848</v>
      </c>
      <c r="I57" s="79"/>
      <c r="J57" s="58"/>
      <c r="K57" s="58"/>
    </row>
    <row r="58" customFormat="false" ht="15" hidden="false" customHeight="false" outlineLevel="0" collapsed="false">
      <c r="A58" s="57" t="n">
        <v>52</v>
      </c>
      <c r="B58" s="80" t="s">
        <v>65</v>
      </c>
      <c r="C58" s="81"/>
      <c r="D58" s="82" t="n">
        <v>17010</v>
      </c>
      <c r="E58" s="83" t="n">
        <v>22680</v>
      </c>
      <c r="F58" s="59" t="n">
        <v>19852</v>
      </c>
      <c r="G58" s="59" t="n">
        <v>11348</v>
      </c>
      <c r="H58" s="84" t="n">
        <v>5674</v>
      </c>
      <c r="I58" s="64"/>
      <c r="J58" s="58"/>
      <c r="K58" s="58"/>
    </row>
    <row r="59" customFormat="false" ht="15" hidden="false" customHeight="false" outlineLevel="0" collapsed="false">
      <c r="A59" s="57" t="n">
        <v>53</v>
      </c>
      <c r="B59" s="80" t="s">
        <v>66</v>
      </c>
      <c r="C59" s="81"/>
      <c r="D59" s="82"/>
      <c r="E59" s="83"/>
      <c r="F59" s="59"/>
      <c r="G59" s="59"/>
      <c r="H59" s="84" t="n">
        <v>4200</v>
      </c>
      <c r="I59" s="79"/>
      <c r="J59" s="58"/>
      <c r="K59" s="58"/>
    </row>
    <row r="60" customFormat="false" ht="15" hidden="false" customHeight="false" outlineLevel="0" collapsed="false">
      <c r="A60" s="57" t="n">
        <v>54</v>
      </c>
      <c r="B60" s="80" t="s">
        <v>67</v>
      </c>
      <c r="C60" s="81"/>
      <c r="D60" s="82"/>
      <c r="E60" s="59"/>
      <c r="F60" s="59"/>
      <c r="G60" s="59"/>
      <c r="H60" s="84" t="n">
        <v>3400</v>
      </c>
      <c r="I60" s="64"/>
      <c r="J60" s="58"/>
      <c r="K60" s="58"/>
    </row>
    <row r="61" customFormat="false" ht="15" hidden="false" customHeight="false" outlineLevel="0" collapsed="false">
      <c r="A61" s="57" t="n">
        <v>55</v>
      </c>
      <c r="B61" s="80" t="s">
        <v>68</v>
      </c>
      <c r="C61" s="81"/>
      <c r="D61" s="86"/>
      <c r="E61" s="59"/>
      <c r="F61" s="59"/>
      <c r="G61" s="59"/>
      <c r="H61" s="84" t="n">
        <v>2898</v>
      </c>
      <c r="I61" s="64"/>
      <c r="J61" s="58"/>
      <c r="K61" s="58"/>
    </row>
    <row r="62" customFormat="false" ht="15" hidden="false" customHeight="false" outlineLevel="0" collapsed="false">
      <c r="A62" s="57" t="n">
        <v>56</v>
      </c>
      <c r="B62" s="80" t="s">
        <v>77</v>
      </c>
      <c r="C62" s="81"/>
      <c r="D62" s="82" t="n">
        <v>196494</v>
      </c>
      <c r="E62" s="59" t="n">
        <v>157800</v>
      </c>
      <c r="F62" s="59" t="n">
        <v>189084</v>
      </c>
      <c r="G62" s="59" t="n">
        <v>235340</v>
      </c>
      <c r="H62" s="87"/>
      <c r="I62" s="79"/>
      <c r="J62" s="58"/>
      <c r="K62" s="58"/>
    </row>
    <row r="63" customFormat="false" ht="15" hidden="false" customHeight="false" outlineLevel="0" collapsed="false">
      <c r="A63" s="57" t="n">
        <v>57</v>
      </c>
      <c r="B63" s="80" t="s">
        <v>78</v>
      </c>
      <c r="C63" s="81"/>
      <c r="D63" s="82"/>
      <c r="E63" s="59"/>
      <c r="F63" s="59" t="n">
        <v>21465</v>
      </c>
      <c r="G63" s="59" t="n">
        <v>21465</v>
      </c>
      <c r="H63" s="87"/>
      <c r="I63" s="79"/>
      <c r="J63" s="58"/>
      <c r="K63" s="58"/>
    </row>
    <row r="64" customFormat="false" ht="15" hidden="false" customHeight="false" outlineLevel="0" collapsed="false">
      <c r="A64" s="57" t="n">
        <v>58</v>
      </c>
      <c r="B64" s="80" t="s">
        <v>79</v>
      </c>
      <c r="C64" s="81"/>
      <c r="D64" s="82" t="n">
        <v>45353</v>
      </c>
      <c r="E64" s="59" t="n">
        <v>40313</v>
      </c>
      <c r="F64" s="59" t="n">
        <v>65421</v>
      </c>
      <c r="G64" s="59" t="n">
        <v>20152</v>
      </c>
      <c r="H64" s="87"/>
      <c r="I64" s="79"/>
      <c r="J64" s="58"/>
      <c r="K64" s="58"/>
    </row>
    <row r="65" customFormat="false" ht="15" hidden="false" customHeight="false" outlineLevel="0" collapsed="false">
      <c r="A65" s="57" t="n">
        <v>59</v>
      </c>
      <c r="B65" s="80" t="s">
        <v>80</v>
      </c>
      <c r="C65" s="81"/>
      <c r="D65" s="82" t="n">
        <v>16106</v>
      </c>
      <c r="E65" s="83" t="n">
        <v>14084</v>
      </c>
      <c r="F65" s="59" t="n">
        <v>38210</v>
      </c>
      <c r="G65" s="59" t="n">
        <v>15895</v>
      </c>
      <c r="H65" s="87"/>
      <c r="I65" s="79"/>
      <c r="J65" s="58"/>
      <c r="K65" s="58"/>
    </row>
    <row r="66" customFormat="false" ht="15" hidden="false" customHeight="false" outlineLevel="0" collapsed="false">
      <c r="A66" s="57" t="n">
        <v>60</v>
      </c>
      <c r="B66" s="80" t="s">
        <v>81</v>
      </c>
      <c r="C66" s="81"/>
      <c r="D66" s="82"/>
      <c r="E66" s="59" t="n">
        <v>24486</v>
      </c>
      <c r="F66" s="59" t="n">
        <v>22260</v>
      </c>
      <c r="G66" s="59" t="n">
        <v>14914</v>
      </c>
      <c r="H66" s="87"/>
      <c r="I66" s="64"/>
      <c r="J66" s="58"/>
      <c r="K66" s="58"/>
    </row>
    <row r="67" customFormat="false" ht="15" hidden="false" customHeight="false" outlineLevel="0" collapsed="false">
      <c r="A67" s="57" t="n">
        <v>61</v>
      </c>
      <c r="B67" s="80" t="s">
        <v>82</v>
      </c>
      <c r="C67" s="81"/>
      <c r="D67" s="82"/>
      <c r="E67" s="59"/>
      <c r="F67" s="59" t="n">
        <v>5432</v>
      </c>
      <c r="G67" s="59" t="n">
        <v>8732</v>
      </c>
      <c r="H67" s="87"/>
      <c r="I67" s="64"/>
      <c r="J67" s="58"/>
      <c r="K67" s="58"/>
    </row>
    <row r="68" customFormat="false" ht="15" hidden="false" customHeight="false" outlineLevel="0" collapsed="false">
      <c r="A68" s="57" t="n">
        <v>62</v>
      </c>
      <c r="B68" s="80" t="s">
        <v>83</v>
      </c>
      <c r="C68" s="81"/>
      <c r="D68" s="82" t="n">
        <v>7919</v>
      </c>
      <c r="E68" s="59"/>
      <c r="F68" s="59"/>
      <c r="G68" s="59" t="n">
        <v>2856</v>
      </c>
      <c r="H68" s="87"/>
      <c r="I68" s="64"/>
      <c r="J68" s="58"/>
      <c r="K68" s="58"/>
    </row>
    <row r="69" customFormat="false" ht="15" hidden="false" customHeight="false" outlineLevel="0" collapsed="false">
      <c r="A69" s="57" t="n">
        <v>63</v>
      </c>
      <c r="B69" s="80" t="s">
        <v>84</v>
      </c>
      <c r="C69" s="81"/>
      <c r="D69" s="82" t="n">
        <v>12000</v>
      </c>
      <c r="E69" s="59" t="n">
        <v>16000</v>
      </c>
      <c r="F69" s="59" t="n">
        <v>43680</v>
      </c>
      <c r="G69" s="59"/>
      <c r="H69" s="87"/>
      <c r="I69" s="79"/>
      <c r="J69" s="58"/>
      <c r="K69" s="58"/>
    </row>
    <row r="70" customFormat="false" ht="15" hidden="false" customHeight="false" outlineLevel="0" collapsed="false">
      <c r="A70" s="57" t="n">
        <v>64</v>
      </c>
      <c r="B70" s="80" t="s">
        <v>85</v>
      </c>
      <c r="C70" s="81"/>
      <c r="D70" s="82"/>
      <c r="E70" s="83"/>
      <c r="F70" s="59" t="n">
        <v>22750</v>
      </c>
      <c r="G70" s="59"/>
      <c r="H70" s="87"/>
      <c r="I70" s="79"/>
      <c r="J70" s="58"/>
      <c r="K70" s="58"/>
    </row>
    <row r="71" customFormat="false" ht="15" hidden="false" customHeight="false" outlineLevel="0" collapsed="false">
      <c r="A71" s="57" t="n">
        <v>65</v>
      </c>
      <c r="B71" s="80" t="s">
        <v>86</v>
      </c>
      <c r="C71" s="81"/>
      <c r="D71" s="82"/>
      <c r="E71" s="59" t="n">
        <v>11388</v>
      </c>
      <c r="F71" s="59" t="n">
        <v>15184</v>
      </c>
      <c r="G71" s="59"/>
      <c r="H71" s="87"/>
      <c r="I71" s="64"/>
      <c r="J71" s="58"/>
      <c r="K71" s="58"/>
    </row>
    <row r="72" customFormat="false" ht="15" hidden="false" customHeight="false" outlineLevel="0" collapsed="false">
      <c r="A72" s="57" t="n">
        <v>66</v>
      </c>
      <c r="B72" s="80" t="s">
        <v>87</v>
      </c>
      <c r="C72" s="81"/>
      <c r="D72" s="82" t="n">
        <v>13188</v>
      </c>
      <c r="E72" s="59"/>
      <c r="F72" s="59" t="n">
        <v>10976</v>
      </c>
      <c r="G72" s="59"/>
      <c r="H72" s="87"/>
      <c r="I72" s="79"/>
      <c r="J72" s="58"/>
      <c r="K72" s="58"/>
    </row>
    <row r="73" customFormat="false" ht="15" hidden="false" customHeight="false" outlineLevel="0" collapsed="false">
      <c r="A73" s="57" t="n">
        <v>67</v>
      </c>
      <c r="B73" s="80" t="s">
        <v>88</v>
      </c>
      <c r="C73" s="81"/>
      <c r="D73" s="82"/>
      <c r="E73" s="59"/>
      <c r="F73" s="59" t="n">
        <v>10253</v>
      </c>
      <c r="G73" s="59"/>
      <c r="H73" s="87"/>
      <c r="I73" s="64"/>
      <c r="J73" s="58"/>
      <c r="K73" s="58"/>
    </row>
    <row r="74" customFormat="false" ht="15" hidden="false" customHeight="false" outlineLevel="0" collapsed="false">
      <c r="A74" s="57" t="n">
        <v>68</v>
      </c>
      <c r="B74" s="80" t="s">
        <v>89</v>
      </c>
      <c r="C74" s="81"/>
      <c r="D74" s="82" t="n">
        <v>8207</v>
      </c>
      <c r="E74" s="83" t="n">
        <v>4282</v>
      </c>
      <c r="F74" s="59" t="n">
        <v>8647</v>
      </c>
      <c r="G74" s="59"/>
      <c r="H74" s="87"/>
      <c r="I74" s="79"/>
      <c r="J74" s="58"/>
      <c r="K74" s="58"/>
    </row>
    <row r="75" customFormat="false" ht="15" hidden="false" customHeight="false" outlineLevel="0" collapsed="false">
      <c r="A75" s="57" t="n">
        <v>69</v>
      </c>
      <c r="B75" s="80" t="s">
        <v>90</v>
      </c>
      <c r="C75" s="81"/>
      <c r="D75" s="82" t="n">
        <v>12600</v>
      </c>
      <c r="E75" s="59" t="n">
        <v>12699</v>
      </c>
      <c r="F75" s="59" t="n">
        <v>6804</v>
      </c>
      <c r="G75" s="59"/>
      <c r="H75" s="87"/>
      <c r="I75" s="64"/>
      <c r="J75" s="58"/>
      <c r="K75" s="58"/>
    </row>
    <row r="76" customFormat="false" ht="15" hidden="false" customHeight="false" outlineLevel="0" collapsed="false">
      <c r="A76" s="57" t="n">
        <v>70</v>
      </c>
      <c r="B76" s="88" t="s">
        <v>91</v>
      </c>
      <c r="C76" s="89"/>
      <c r="D76" s="90" t="n">
        <v>86558</v>
      </c>
      <c r="E76" s="91" t="n">
        <v>70724</v>
      </c>
      <c r="F76" s="91"/>
      <c r="G76" s="91"/>
      <c r="H76" s="92"/>
      <c r="I76" s="64"/>
      <c r="J76" s="58"/>
      <c r="K76" s="58"/>
    </row>
    <row r="77" customFormat="false" ht="16.5" hidden="false" customHeight="false" outlineLevel="0" collapsed="false">
      <c r="B77" s="60"/>
      <c r="C77" s="64"/>
      <c r="D77" s="93"/>
      <c r="E77" s="72"/>
      <c r="F77" s="72"/>
      <c r="G77" s="72"/>
      <c r="H77" s="72"/>
      <c r="I77" s="64"/>
      <c r="J77" s="58"/>
      <c r="K77" s="58"/>
    </row>
    <row r="78" customFormat="false" ht="16.5" hidden="false" customHeight="false" outlineLevel="0" collapsed="false">
      <c r="B78" s="94" t="s">
        <v>92</v>
      </c>
      <c r="C78" s="64"/>
      <c r="D78" s="95" t="n">
        <v>3337300</v>
      </c>
      <c r="E78" s="96" t="n">
        <v>4597712</v>
      </c>
      <c r="F78" s="96" t="n">
        <v>4682965</v>
      </c>
      <c r="G78" s="96" t="n">
        <v>3394705</v>
      </c>
      <c r="H78" s="97" t="n">
        <v>2710613</v>
      </c>
      <c r="I78" s="64"/>
      <c r="J78" s="58"/>
      <c r="K78" s="58"/>
    </row>
    <row r="79" customFormat="false" ht="15.75" hidden="false" customHeight="false" outlineLevel="0" collapsed="false">
      <c r="C79" s="64"/>
      <c r="D79" s="64"/>
      <c r="E79" s="64"/>
      <c r="F79" s="64"/>
      <c r="G79" s="67"/>
      <c r="H79" s="72"/>
      <c r="I79" s="64"/>
      <c r="J79" s="58"/>
      <c r="K79" s="58"/>
    </row>
    <row r="80" customFormat="false" ht="15" hidden="false" customHeight="false" outlineLevel="0" collapsed="false">
      <c r="B80" s="98" t="s">
        <v>93</v>
      </c>
      <c r="C80" s="64"/>
      <c r="D80" s="99" t="n">
        <v>100</v>
      </c>
      <c r="E80" s="99" t="n">
        <v>137.767416774039</v>
      </c>
      <c r="F80" s="99" t="n">
        <v>101.854248373974</v>
      </c>
      <c r="G80" s="99" t="n">
        <v>72.4905054810361</v>
      </c>
      <c r="H80" s="99" t="n">
        <v>79.848263693016</v>
      </c>
      <c r="I80" s="64"/>
      <c r="J80" s="58"/>
      <c r="K80" s="58"/>
    </row>
    <row r="81" customFormat="false" ht="15.75" hidden="false" customHeight="false" outlineLevel="0" collapsed="false">
      <c r="A81" s="100"/>
      <c r="C81" s="64"/>
      <c r="D81" s="64"/>
      <c r="E81" s="64"/>
      <c r="F81" s="64"/>
      <c r="G81" s="67"/>
      <c r="H81" s="72"/>
      <c r="I81" s="64"/>
      <c r="J81" s="58"/>
      <c r="K8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99"/>
    <col collapsed="false" customWidth="true" hidden="false" outlineLevel="0" max="2" min="2" style="2" width="35.56"/>
    <col collapsed="false" customWidth="false" hidden="false" outlineLevel="0" max="4" min="3" style="3" width="11.42"/>
    <col collapsed="false" customWidth="true" hidden="false" outlineLevel="0" max="5" min="5" style="4" width="13.99"/>
    <col collapsed="false" customWidth="true" hidden="false" outlineLevel="0" max="6" min="6" style="4" width="8.56"/>
    <col collapsed="false" customWidth="true" hidden="false" outlineLevel="0" max="7" min="7" style="5" width="8.56"/>
    <col collapsed="false" customWidth="false" hidden="false" outlineLevel="0" max="257" min="8" style="2" width="11.42"/>
  </cols>
  <sheetData>
    <row r="1" customFormat="false" ht="15" hidden="false" customHeight="false" outlineLevel="0" collapsed="false">
      <c r="B1" s="7" t="s">
        <v>0</v>
      </c>
      <c r="C1" s="2"/>
    </row>
    <row r="2" customFormat="false" ht="12.75" hidden="false" customHeight="false" outlineLevel="0" collapsed="false">
      <c r="B2" s="8" t="s">
        <v>1</v>
      </c>
      <c r="C2" s="9"/>
      <c r="D2" s="10"/>
      <c r="E2" s="11"/>
    </row>
    <row r="3" customFormat="false" ht="18" hidden="false" customHeight="false" outlineLevel="0" collapsed="false">
      <c r="B3" s="8"/>
      <c r="C3" s="12" t="s">
        <v>2</v>
      </c>
      <c r="D3" s="10"/>
      <c r="E3" s="11"/>
    </row>
    <row r="4" customFormat="false" ht="12.75" hidden="false" customHeight="false" outlineLevel="0" collapsed="false">
      <c r="B4" s="13"/>
      <c r="C4" s="2"/>
    </row>
    <row r="5" s="16" customFormat="true" ht="12.75" hidden="false" customHeight="false" outlineLevel="0" collapsed="false">
      <c r="A5" s="102"/>
      <c r="C5" s="17" t="s">
        <v>3</v>
      </c>
      <c r="D5" s="17" t="s">
        <v>4</v>
      </c>
      <c r="E5" s="18" t="s">
        <v>5</v>
      </c>
      <c r="F5" s="18" t="s">
        <v>6</v>
      </c>
      <c r="G5" s="19" t="s">
        <v>7</v>
      </c>
    </row>
    <row r="6" s="16" customFormat="true" ht="12.75" hidden="false" customHeight="false" outlineLevel="0" collapsed="false">
      <c r="A6" s="102"/>
      <c r="B6" s="20" t="s">
        <v>8</v>
      </c>
      <c r="C6" s="17" t="s">
        <v>9</v>
      </c>
      <c r="D6" s="17" t="s">
        <v>10</v>
      </c>
      <c r="E6" s="21" t="s">
        <v>11</v>
      </c>
      <c r="F6" s="21" t="s">
        <v>12</v>
      </c>
      <c r="G6" s="22" t="s">
        <v>13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1</v>
      </c>
      <c r="B8" s="23" t="s">
        <v>94</v>
      </c>
      <c r="C8" s="24" t="n">
        <v>393549</v>
      </c>
      <c r="D8" s="24" t="n">
        <v>331013.006</v>
      </c>
      <c r="E8" s="25" t="n">
        <v>1133812</v>
      </c>
      <c r="F8" s="26" t="n">
        <v>0.418286195779331</v>
      </c>
      <c r="G8" s="27" t="n">
        <v>0.418286195779331</v>
      </c>
    </row>
    <row r="9" customFormat="false" ht="13.5" hidden="false" customHeight="false" outlineLevel="0" collapsed="false">
      <c r="A9" s="1" t="n">
        <v>2</v>
      </c>
      <c r="B9" s="28" t="s">
        <v>95</v>
      </c>
      <c r="C9" s="29" t="n">
        <v>41447</v>
      </c>
      <c r="D9" s="29" t="n">
        <v>16081.002</v>
      </c>
      <c r="E9" s="30" t="n">
        <v>471801</v>
      </c>
      <c r="F9" s="31" t="n">
        <v>0.174056938412086</v>
      </c>
      <c r="G9" s="27" t="n">
        <v>0.592343134191417</v>
      </c>
    </row>
    <row r="10" customFormat="false" ht="13.5" hidden="false" customHeight="false" outlineLevel="0" collapsed="false">
      <c r="A10" s="1" t="n">
        <v>3</v>
      </c>
      <c r="B10" s="28" t="s">
        <v>96</v>
      </c>
      <c r="C10" s="29" t="n">
        <v>36455</v>
      </c>
      <c r="D10" s="29" t="n">
        <v>26112.5158</v>
      </c>
      <c r="E10" s="30" t="n">
        <v>206426</v>
      </c>
      <c r="F10" s="31" t="n">
        <v>0.0761547295759299</v>
      </c>
      <c r="G10" s="27" t="n">
        <v>0.668497863767347</v>
      </c>
    </row>
    <row r="11" customFormat="false" ht="13.5" hidden="false" customHeight="false" outlineLevel="0" collapsed="false">
      <c r="A11" s="1" t="n">
        <v>4</v>
      </c>
      <c r="B11" s="28" t="s">
        <v>97</v>
      </c>
      <c r="C11" s="29" t="n">
        <v>23820</v>
      </c>
      <c r="D11" s="29" t="n">
        <v>7652.724</v>
      </c>
      <c r="E11" s="30" t="n">
        <v>147266</v>
      </c>
      <c r="F11" s="31" t="n">
        <v>0.0543294081449473</v>
      </c>
      <c r="G11" s="27" t="n">
        <v>0.722827271912294</v>
      </c>
    </row>
    <row r="12" customFormat="false" ht="13.5" hidden="false" customHeight="false" outlineLevel="0" collapsed="false">
      <c r="A12" s="1" t="n">
        <v>5</v>
      </c>
      <c r="B12" s="28" t="s">
        <v>98</v>
      </c>
      <c r="C12" s="29" t="n">
        <v>25980</v>
      </c>
      <c r="D12" s="29" t="n">
        <v>13201.76</v>
      </c>
      <c r="E12" s="30" t="n">
        <v>105536</v>
      </c>
      <c r="F12" s="31" t="n">
        <v>0.0389343665067643</v>
      </c>
      <c r="G12" s="27" t="n">
        <v>0.761761638419059</v>
      </c>
    </row>
    <row r="13" customFormat="false" ht="13.5" hidden="false" customHeight="false" outlineLevel="0" collapsed="false">
      <c r="A13" s="1" t="n">
        <v>6</v>
      </c>
      <c r="B13" s="28" t="s">
        <v>99</v>
      </c>
      <c r="C13" s="29" t="n">
        <v>24567</v>
      </c>
      <c r="D13" s="29" t="n">
        <v>13307.32</v>
      </c>
      <c r="E13" s="30" t="n">
        <v>99940</v>
      </c>
      <c r="F13" s="31" t="n">
        <v>0.0368698888406423</v>
      </c>
      <c r="G13" s="27" t="n">
        <v>0.798631527259701</v>
      </c>
    </row>
    <row r="14" customFormat="false" ht="13.5" hidden="false" customHeight="false" outlineLevel="0" collapsed="false">
      <c r="A14" s="1" t="n">
        <v>7</v>
      </c>
      <c r="B14" s="28" t="s">
        <v>100</v>
      </c>
      <c r="C14" s="29" t="n">
        <v>82670</v>
      </c>
      <c r="D14" s="29" t="n">
        <v>76221.5</v>
      </c>
      <c r="E14" s="30" t="n">
        <v>93209</v>
      </c>
      <c r="F14" s="31" t="n">
        <v>0.0343866867014952</v>
      </c>
      <c r="G14" s="27" t="n">
        <v>0.833018213961196</v>
      </c>
    </row>
    <row r="15" customFormat="false" ht="13.5" hidden="false" customHeight="false" outlineLevel="0" collapsed="false">
      <c r="A15" s="1" t="n">
        <v>8</v>
      </c>
      <c r="B15" s="28" t="s">
        <v>101</v>
      </c>
      <c r="C15" s="29" t="n">
        <v>6152</v>
      </c>
      <c r="D15" s="29" t="n">
        <v>2351.0208</v>
      </c>
      <c r="E15" s="30" t="n">
        <v>89598</v>
      </c>
      <c r="F15" s="31" t="n">
        <v>0.0330545157128664</v>
      </c>
      <c r="G15" s="27" t="n">
        <v>0.866072729674063</v>
      </c>
    </row>
    <row r="16" customFormat="false" ht="13.5" hidden="false" customHeight="false" outlineLevel="0" collapsed="false">
      <c r="A16" s="1" t="n">
        <v>9</v>
      </c>
      <c r="B16" s="28" t="s">
        <v>102</v>
      </c>
      <c r="C16" s="29" t="n">
        <v>10632</v>
      </c>
      <c r="D16" s="29" t="n">
        <v>5659.248</v>
      </c>
      <c r="E16" s="30" t="n">
        <v>74458</v>
      </c>
      <c r="F16" s="31" t="n">
        <v>0.027469063270928</v>
      </c>
      <c r="G16" s="27" t="n">
        <v>0.893541792944991</v>
      </c>
    </row>
    <row r="17" customFormat="false" ht="13.5" hidden="false" customHeight="false" outlineLevel="0" collapsed="false">
      <c r="A17" s="1" t="n">
        <v>10</v>
      </c>
      <c r="B17" s="28" t="s">
        <v>103</v>
      </c>
      <c r="C17" s="29" t="n">
        <v>3330</v>
      </c>
      <c r="D17" s="29" t="n">
        <v>1192.3</v>
      </c>
      <c r="E17" s="30" t="n">
        <v>58466</v>
      </c>
      <c r="F17" s="31" t="n">
        <v>0.0215692907840404</v>
      </c>
      <c r="G17" s="27" t="n">
        <v>0.915111083729031</v>
      </c>
    </row>
    <row r="18" customFormat="false" ht="13.5" hidden="false" customHeight="false" outlineLevel="0" collapsed="false">
      <c r="A18" s="1" t="n">
        <v>11</v>
      </c>
      <c r="B18" s="28" t="s">
        <v>104</v>
      </c>
      <c r="C18" s="29" t="n">
        <v>7156</v>
      </c>
      <c r="D18" s="29" t="n">
        <v>2423.3224</v>
      </c>
      <c r="E18" s="30" t="n">
        <v>57253</v>
      </c>
      <c r="F18" s="31" t="n">
        <v>0.0211217905322523</v>
      </c>
      <c r="G18" s="27" t="n">
        <v>0.936232874261283</v>
      </c>
    </row>
    <row r="19" customFormat="false" ht="13.5" hidden="false" customHeight="false" outlineLevel="0" collapsed="false">
      <c r="A19" s="1" t="n">
        <v>12</v>
      </c>
      <c r="B19" s="28" t="s">
        <v>105</v>
      </c>
      <c r="C19" s="29" t="n">
        <v>904</v>
      </c>
      <c r="D19" s="29" t="n">
        <v>316.6</v>
      </c>
      <c r="E19" s="30" t="n">
        <v>44082</v>
      </c>
      <c r="F19" s="31" t="n">
        <v>0.0162627420439583</v>
      </c>
      <c r="G19" s="27" t="n">
        <v>0.952495616305242</v>
      </c>
    </row>
    <row r="20" customFormat="false" ht="13.5" hidden="false" customHeight="false" outlineLevel="0" collapsed="false">
      <c r="A20" s="1" t="n">
        <v>13</v>
      </c>
      <c r="B20" s="28" t="s">
        <v>106</v>
      </c>
      <c r="C20" s="29" t="n">
        <v>27600</v>
      </c>
      <c r="D20" s="29" t="n">
        <v>5015.6</v>
      </c>
      <c r="E20" s="30" t="n">
        <v>40440</v>
      </c>
      <c r="F20" s="31" t="n">
        <v>0.0149191345278725</v>
      </c>
      <c r="G20" s="27" t="n">
        <v>0.967414750833114</v>
      </c>
    </row>
    <row r="21" customFormat="false" ht="13.5" hidden="false" customHeight="false" outlineLevel="0" collapsed="false">
      <c r="A21" s="1" t="n">
        <v>14</v>
      </c>
      <c r="B21" s="28" t="s">
        <v>107</v>
      </c>
      <c r="C21" s="29" t="n">
        <v>1240</v>
      </c>
      <c r="D21" s="29" t="n">
        <v>387.56</v>
      </c>
      <c r="E21" s="30" t="n">
        <v>36076</v>
      </c>
      <c r="F21" s="31" t="n">
        <v>0.013309166598109</v>
      </c>
      <c r="G21" s="27" t="n">
        <v>0.980723917431223</v>
      </c>
    </row>
    <row r="22" customFormat="false" ht="13.5" hidden="false" customHeight="false" outlineLevel="0" collapsed="false">
      <c r="A22" s="1" t="n">
        <v>15</v>
      </c>
      <c r="B22" s="28" t="s">
        <v>108</v>
      </c>
      <c r="C22" s="29" t="n">
        <v>16800</v>
      </c>
      <c r="D22" s="29" t="n">
        <v>800.24</v>
      </c>
      <c r="E22" s="30" t="n">
        <v>26600</v>
      </c>
      <c r="F22" s="31" t="n">
        <v>0.00981327839865005</v>
      </c>
      <c r="G22" s="27" t="n">
        <v>0.990537195829873</v>
      </c>
    </row>
    <row r="23" customFormat="false" ht="14.25" hidden="false" customHeight="false" outlineLevel="0" collapsed="false">
      <c r="A23" s="1" t="n">
        <v>16</v>
      </c>
      <c r="B23" s="34" t="s">
        <v>109</v>
      </c>
      <c r="C23" s="35" t="n">
        <v>3600</v>
      </c>
      <c r="D23" s="35" t="n">
        <v>1620</v>
      </c>
      <c r="E23" s="36" t="n">
        <v>25650</v>
      </c>
      <c r="F23" s="37" t="n">
        <v>0.00946280417012683</v>
      </c>
      <c r="G23" s="27" t="n">
        <v>1</v>
      </c>
    </row>
    <row r="25" customFormat="false" ht="15.75" hidden="false" customHeight="false" outlineLevel="0" collapsed="false">
      <c r="B25" s="103" t="s">
        <v>69</v>
      </c>
      <c r="C25" s="39" t="n">
        <v>705902</v>
      </c>
      <c r="D25" s="39" t="n">
        <v>503355.719</v>
      </c>
      <c r="E25" s="40" t="n">
        <v>2710613</v>
      </c>
      <c r="F25" s="41" t="n">
        <v>0.10118088342216</v>
      </c>
      <c r="G25" s="43"/>
    </row>
    <row r="26" customFormat="false" ht="12.75" hidden="false" customHeight="false" outlineLevel="0" collapsed="false">
      <c r="B26" s="42"/>
      <c r="F26" s="43"/>
      <c r="G26" s="104"/>
    </row>
    <row r="27" customFormat="false" ht="15" hidden="false" customHeight="false" outlineLevel="0" collapsed="false">
      <c r="B27" s="44" t="s">
        <v>70</v>
      </c>
      <c r="C27" s="45" t="n">
        <v>6778045</v>
      </c>
      <c r="D27" s="45" t="n">
        <v>3383020.65705</v>
      </c>
      <c r="E27" s="46" t="n">
        <v>26789774</v>
      </c>
      <c r="F27" s="47" t="n">
        <v>0.929640313264014</v>
      </c>
      <c r="G27" s="43"/>
    </row>
    <row r="28" customFormat="false" ht="12.75" hidden="false" customHeight="false" outlineLevel="0" collapsed="false">
      <c r="B28" s="42"/>
      <c r="F28" s="43"/>
      <c r="G28" s="43"/>
    </row>
    <row r="29" customFormat="false" ht="12.75" hidden="false" customHeight="false" outlineLevel="0" collapsed="false">
      <c r="B29" s="48" t="s">
        <v>71</v>
      </c>
      <c r="C29" s="49" t="n">
        <v>287495</v>
      </c>
      <c r="D29" s="49" t="n">
        <v>410094</v>
      </c>
      <c r="E29" s="49" t="n">
        <v>2027580</v>
      </c>
      <c r="F29" s="50" t="n">
        <v>0.0703596867359855</v>
      </c>
      <c r="G29" s="43"/>
    </row>
    <row r="30" customFormat="false" ht="12.75" hidden="false" customHeight="false" outlineLevel="0" collapsed="false">
      <c r="B30" s="42"/>
    </row>
    <row r="31" customFormat="false" ht="15.75" hidden="false" customHeight="false" outlineLevel="0" collapsed="false">
      <c r="B31" s="51" t="s">
        <v>72</v>
      </c>
      <c r="C31" s="52" t="n">
        <v>7065540</v>
      </c>
      <c r="D31" s="52" t="n">
        <v>3793114.65705</v>
      </c>
      <c r="E31" s="53" t="n">
        <v>28817354</v>
      </c>
      <c r="F31" s="53"/>
      <c r="G31" s="56"/>
    </row>
    <row r="32" customFormat="false" ht="12.75" hidden="false" customHeight="false" outlineLevel="0" collapsed="false">
      <c r="B32" s="42"/>
    </row>
    <row r="34" customFormat="false" ht="15.75" hidden="false" customHeight="false" outlineLevel="0" collapsed="false">
      <c r="C34" s="54"/>
      <c r="D34" s="54"/>
      <c r="E34" s="55"/>
      <c r="F34" s="55"/>
      <c r="G3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1.13"/>
    <col collapsed="false" customWidth="true" hidden="false" outlineLevel="0" max="5" min="5" style="0" width="13.99"/>
    <col collapsed="false" customWidth="true" hidden="false" outlineLevel="0" max="6" min="6" style="0" width="14.28"/>
  </cols>
  <sheetData>
    <row r="1" s="2" customFormat="true" ht="15" hidden="false" customHeight="false" outlineLevel="0" collapsed="false">
      <c r="B1" s="7" t="s">
        <v>0</v>
      </c>
      <c r="D1" s="3"/>
      <c r="E1" s="105"/>
    </row>
    <row r="2" s="2" customFormat="true" ht="12.75" hidden="false" customHeight="false" outlineLevel="0" collapsed="false">
      <c r="B2" s="8" t="s">
        <v>1</v>
      </c>
      <c r="C2" s="9"/>
      <c r="D2" s="10"/>
      <c r="E2" s="105"/>
    </row>
    <row r="3" s="2" customFormat="true" ht="18" hidden="false" customHeight="false" outlineLevel="0" collapsed="false">
      <c r="B3" s="8"/>
      <c r="C3" s="12" t="s">
        <v>110</v>
      </c>
      <c r="D3" s="10"/>
      <c r="E3" s="105"/>
    </row>
    <row r="4" s="2" customFormat="true" ht="12.75" hidden="false" customHeight="false" outlineLevel="0" collapsed="false">
      <c r="B4" s="13"/>
      <c r="D4" s="101"/>
    </row>
    <row r="5" s="16" customFormat="true" ht="12.75" hidden="false" customHeight="false" outlineLevel="0" collapsed="false">
      <c r="A5" s="102"/>
      <c r="C5" s="17" t="s">
        <v>3</v>
      </c>
      <c r="D5" s="17" t="s">
        <v>4</v>
      </c>
      <c r="E5" s="18" t="s">
        <v>5</v>
      </c>
      <c r="F5" s="18" t="s">
        <v>111</v>
      </c>
    </row>
    <row r="6" s="16" customFormat="true" ht="12.75" hidden="false" customHeight="false" outlineLevel="0" collapsed="false">
      <c r="A6" s="102"/>
      <c r="B6" s="18" t="s">
        <v>112</v>
      </c>
      <c r="C6" s="17" t="s">
        <v>9</v>
      </c>
      <c r="D6" s="17" t="s">
        <v>10</v>
      </c>
      <c r="E6" s="21" t="s">
        <v>11</v>
      </c>
      <c r="F6" s="21" t="s">
        <v>113</v>
      </c>
    </row>
    <row r="7" s="2" customFormat="true" ht="12.75" hidden="false" customHeight="false" outlineLevel="0" collapsed="false">
      <c r="A7" s="101"/>
      <c r="C7" s="3"/>
      <c r="D7" s="3"/>
      <c r="E7" s="4"/>
      <c r="F7" s="4"/>
    </row>
    <row r="8" s="2" customFormat="true" ht="16.5" hidden="false" customHeight="false" outlineLevel="0" collapsed="false">
      <c r="A8" s="106" t="s">
        <v>114</v>
      </c>
      <c r="C8" s="3"/>
      <c r="D8" s="3"/>
      <c r="E8" s="4"/>
      <c r="F8" s="4"/>
    </row>
    <row r="9" s="2" customFormat="true" ht="12.75" hidden="false" customHeight="false" outlineLevel="0" collapsed="false">
      <c r="A9" s="101" t="n">
        <v>1</v>
      </c>
      <c r="B9" s="107" t="s">
        <v>27</v>
      </c>
      <c r="C9" s="24" t="n">
        <v>3200</v>
      </c>
      <c r="D9" s="24"/>
      <c r="E9" s="25" t="n">
        <v>9780</v>
      </c>
      <c r="F9" s="26" t="n">
        <v>0.481749667504064</v>
      </c>
    </row>
    <row r="10" s="2" customFormat="true" ht="12.75" hidden="false" customHeight="false" outlineLevel="0" collapsed="false">
      <c r="A10" s="101" t="n">
        <v>2</v>
      </c>
      <c r="B10" s="108" t="s">
        <v>36</v>
      </c>
      <c r="C10" s="29" t="n">
        <v>2200</v>
      </c>
      <c r="D10" s="29"/>
      <c r="E10" s="30" t="n">
        <v>6956</v>
      </c>
      <c r="F10" s="31" t="n">
        <v>0.342643219545835</v>
      </c>
    </row>
    <row r="11" s="2" customFormat="true" ht="13.5" hidden="false" customHeight="false" outlineLevel="0" collapsed="false">
      <c r="A11" s="101" t="n">
        <v>3</v>
      </c>
      <c r="B11" s="109" t="s">
        <v>45</v>
      </c>
      <c r="C11" s="35" t="n">
        <v>1000</v>
      </c>
      <c r="D11" s="35"/>
      <c r="E11" s="36" t="n">
        <v>3565</v>
      </c>
      <c r="F11" s="37" t="n">
        <v>0.175607112950101</v>
      </c>
    </row>
    <row r="12" s="2" customFormat="true" ht="12.75" hidden="false" customHeight="false" outlineLevel="0" collapsed="false">
      <c r="A12" s="101"/>
      <c r="C12" s="3"/>
      <c r="D12" s="3"/>
      <c r="E12" s="4"/>
      <c r="F12" s="4"/>
    </row>
    <row r="13" s="2" customFormat="true" ht="12.75" hidden="false" customHeight="false" outlineLevel="0" collapsed="false">
      <c r="A13" s="101"/>
      <c r="B13" s="110" t="s">
        <v>115</v>
      </c>
      <c r="C13" s="111" t="n">
        <v>6400</v>
      </c>
      <c r="D13" s="111"/>
      <c r="E13" s="112" t="n">
        <v>20301</v>
      </c>
      <c r="F13" s="113" t="n">
        <v>0.0410815033065946</v>
      </c>
    </row>
    <row r="14" s="2" customFormat="true" ht="15" hidden="false" customHeight="false" outlineLevel="0" collapsed="false">
      <c r="A14" s="101"/>
      <c r="B14" s="114" t="s">
        <v>116</v>
      </c>
      <c r="C14" s="115" t="n">
        <v>287495</v>
      </c>
      <c r="D14" s="115"/>
      <c r="E14" s="116" t="n">
        <v>494164</v>
      </c>
      <c r="F14" s="117" t="n">
        <v>0.243721086221012</v>
      </c>
    </row>
    <row r="15" s="2" customFormat="true" ht="12.75" hidden="false" customHeight="false" outlineLevel="0" collapsed="false">
      <c r="A15" s="101"/>
      <c r="C15" s="3"/>
      <c r="D15" s="3"/>
      <c r="E15" s="4"/>
      <c r="F15" s="4"/>
    </row>
    <row r="16" s="2" customFormat="true" ht="16.5" hidden="false" customHeight="false" outlineLevel="0" collapsed="false">
      <c r="A16" s="106" t="s">
        <v>117</v>
      </c>
      <c r="C16" s="3"/>
      <c r="D16" s="3"/>
      <c r="E16" s="4"/>
      <c r="F16" s="4"/>
    </row>
    <row r="17" s="2" customFormat="true" ht="12.75" hidden="false" customHeight="false" outlineLevel="0" collapsed="false">
      <c r="A17" s="101" t="n">
        <v>1</v>
      </c>
      <c r="B17" s="107" t="s">
        <v>14</v>
      </c>
      <c r="C17" s="118"/>
      <c r="D17" s="24" t="n">
        <v>6804</v>
      </c>
      <c r="E17" s="25" t="n">
        <v>51729</v>
      </c>
      <c r="F17" s="26" t="n">
        <v>0.369942072516627</v>
      </c>
    </row>
    <row r="18" s="2" customFormat="true" ht="12.75" hidden="false" customHeight="false" outlineLevel="0" collapsed="false">
      <c r="A18" s="101" t="n">
        <v>2</v>
      </c>
      <c r="B18" s="108" t="s">
        <v>27</v>
      </c>
      <c r="C18" s="33"/>
      <c r="D18" s="29" t="n">
        <v>3135</v>
      </c>
      <c r="E18" s="30" t="n">
        <v>29783</v>
      </c>
      <c r="F18" s="31" t="n">
        <v>0.212994350282486</v>
      </c>
    </row>
    <row r="19" s="2" customFormat="true" ht="12.75" hidden="false" customHeight="false" outlineLevel="0" collapsed="false">
      <c r="A19" s="101" t="n">
        <v>3</v>
      </c>
      <c r="B19" s="108" t="s">
        <v>58</v>
      </c>
      <c r="C19" s="33"/>
      <c r="D19" s="29" t="n">
        <v>5000</v>
      </c>
      <c r="E19" s="30" t="n">
        <v>17950</v>
      </c>
      <c r="F19" s="31" t="n">
        <v>0.128370163770293</v>
      </c>
    </row>
    <row r="20" s="2" customFormat="true" ht="12.75" hidden="false" customHeight="false" outlineLevel="0" collapsed="false">
      <c r="A20" s="101" t="n">
        <v>4</v>
      </c>
      <c r="B20" s="108" t="s">
        <v>45</v>
      </c>
      <c r="C20" s="33"/>
      <c r="D20" s="29" t="n">
        <v>5500</v>
      </c>
      <c r="E20" s="30" t="n">
        <v>16950</v>
      </c>
      <c r="F20" s="31" t="n">
        <v>0.121218622613173</v>
      </c>
    </row>
    <row r="21" s="2" customFormat="true" ht="12.75" hidden="false" customHeight="false" outlineLevel="0" collapsed="false">
      <c r="A21" s="101" t="n">
        <v>5</v>
      </c>
      <c r="B21" s="108" t="s">
        <v>36</v>
      </c>
      <c r="C21" s="33"/>
      <c r="D21" s="29" t="n">
        <v>850</v>
      </c>
      <c r="E21" s="30" t="n">
        <v>14080</v>
      </c>
      <c r="F21" s="31" t="n">
        <v>0.100693699492241</v>
      </c>
    </row>
    <row r="22" s="2" customFormat="true" ht="13.5" hidden="false" customHeight="false" outlineLevel="0" collapsed="false">
      <c r="A22" s="101" t="n">
        <v>6</v>
      </c>
      <c r="B22" s="109" t="s">
        <v>20</v>
      </c>
      <c r="C22" s="119"/>
      <c r="D22" s="35" t="n">
        <v>6000</v>
      </c>
      <c r="E22" s="36" t="n">
        <v>9338</v>
      </c>
      <c r="F22" s="37" t="n">
        <v>0.0667810913251806</v>
      </c>
    </row>
    <row r="23" s="2" customFormat="true" ht="12.75" hidden="false" customHeight="false" outlineLevel="0" collapsed="false">
      <c r="A23" s="101"/>
      <c r="D23" s="3"/>
      <c r="E23" s="4"/>
      <c r="F23" s="4"/>
    </row>
    <row r="24" s="2" customFormat="true" ht="12.75" hidden="false" customHeight="false" outlineLevel="0" collapsed="false">
      <c r="A24" s="101"/>
      <c r="B24" s="120"/>
      <c r="C24" s="121" t="s">
        <v>118</v>
      </c>
      <c r="D24" s="111" t="n">
        <v>27289</v>
      </c>
      <c r="E24" s="112" t="n">
        <v>139830</v>
      </c>
      <c r="F24" s="113" t="n">
        <v>0.0911885620079613</v>
      </c>
    </row>
    <row r="25" s="2" customFormat="true" ht="15" hidden="false" customHeight="false" outlineLevel="0" collapsed="false">
      <c r="A25" s="101"/>
      <c r="B25" s="122"/>
      <c r="C25" s="123" t="s">
        <v>119</v>
      </c>
      <c r="D25" s="124" t="n">
        <v>410094</v>
      </c>
      <c r="E25" s="125" t="n">
        <v>1533416</v>
      </c>
      <c r="F25" s="126" t="n">
        <v>0.756278913778988</v>
      </c>
    </row>
    <row r="26" s="2" customFormat="true" ht="12.75" hidden="false" customHeight="false" outlineLevel="0" collapsed="false">
      <c r="A26" s="101"/>
      <c r="B26" s="127"/>
      <c r="C26" s="128"/>
      <c r="D26" s="128"/>
      <c r="E26" s="129"/>
      <c r="F26" s="130"/>
    </row>
    <row r="27" s="2" customFormat="true" ht="12.75" hidden="false" customHeight="false" outlineLevel="0" collapsed="false">
      <c r="A27" s="101"/>
      <c r="B27" s="131" t="s">
        <v>120</v>
      </c>
      <c r="C27" s="132" t="n">
        <v>6400</v>
      </c>
      <c r="D27" s="132" t="n">
        <v>27289</v>
      </c>
      <c r="E27" s="133" t="n">
        <v>160131</v>
      </c>
      <c r="F27" s="134" t="n">
        <v>0.0789764152339242</v>
      </c>
    </row>
    <row r="28" customFormat="false" ht="15.75" hidden="false" customHeight="false" outlineLevel="0" collapsed="false">
      <c r="B28" s="135" t="s">
        <v>121</v>
      </c>
      <c r="C28" s="136" t="n">
        <v>287495</v>
      </c>
      <c r="D28" s="136" t="n">
        <v>410094</v>
      </c>
      <c r="E28" s="137" t="n">
        <v>2027580</v>
      </c>
      <c r="F28" s="117" t="n">
        <v>0.0703596867359855</v>
      </c>
    </row>
    <row r="29" customFormat="false" ht="12.75" hidden="false" customHeight="false" outlineLevel="0" collapsed="false">
      <c r="F29" s="43"/>
    </row>
    <row r="30" customFormat="false" ht="12.75" hidden="false" customHeight="false" outlineLevel="0" collapsed="false">
      <c r="B30" s="138" t="s">
        <v>122</v>
      </c>
      <c r="C30" s="139" t="n">
        <v>6778045</v>
      </c>
      <c r="D30" s="139" t="n">
        <v>3383020.65705</v>
      </c>
      <c r="E30" s="140" t="n">
        <v>26789774</v>
      </c>
      <c r="F30" s="141" t="n">
        <v>0.929640313264014</v>
      </c>
    </row>
    <row r="32" customFormat="false" ht="15.75" hidden="false" customHeight="false" outlineLevel="0" collapsed="false">
      <c r="B32" s="51" t="s">
        <v>72</v>
      </c>
      <c r="C32" s="52" t="n">
        <v>7065540</v>
      </c>
      <c r="D32" s="52" t="n">
        <v>3793114.65705</v>
      </c>
      <c r="E32" s="53" t="n">
        <v>28817354</v>
      </c>
      <c r="F32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revision>0</cp:revision>
  <dc:subject/>
  <dc:title/>
</cp:coreProperties>
</file>