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os" sheetId="1" state="visible" r:id="rId2"/>
    <sheet name="EvolU$S" sheetId="2" state="visible" r:id="rId3"/>
    <sheet name="Origen" sheetId="3" state="visible" r:id="rId4"/>
    <sheet name="MatPrimas" sheetId="4" state="visible" r:id="rId5"/>
  </sheets>
  <definedNames>
    <definedName function="false" hidden="false" name="Excel_BuiltIn_Database" vbProcedure="false">Activos!$A$5:$D$5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6">
  <si>
    <t xml:space="preserve">Uruguay - MGAP - DGSA / DPA - Dpto Control de Insumos</t>
  </si>
  <si>
    <t xml:space="preserve">Productos Fitosanitarios</t>
  </si>
  <si>
    <t xml:space="preserve">Fungicidas formulados -  Importaciones 2000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</t>
  </si>
  <si>
    <t xml:space="preserve">U$S / CIF</t>
  </si>
  <si>
    <t xml:space="preserve">Particip.</t>
  </si>
  <si>
    <t xml:space="preserve">acumul.</t>
  </si>
  <si>
    <t xml:space="preserve">TEBUCONAZOL</t>
  </si>
  <si>
    <t xml:space="preserve">MANCOZEB</t>
  </si>
  <si>
    <t xml:space="preserve">CAPTAN</t>
  </si>
  <si>
    <t xml:space="preserve">FOLPET</t>
  </si>
  <si>
    <t xml:space="preserve">AZOXISTROBIN</t>
  </si>
  <si>
    <t xml:space="preserve">CARBENDAZIM</t>
  </si>
  <si>
    <t xml:space="preserve">DNOC, sal amónica</t>
  </si>
  <si>
    <t xml:space="preserve">IPRODIONE</t>
  </si>
  <si>
    <t xml:space="preserve">CLOROTALONIL</t>
  </si>
  <si>
    <t xml:space="preserve">COBRE, OXICLORURO</t>
  </si>
  <si>
    <t xml:space="preserve">FOSETIL-AL + FOLPET</t>
  </si>
  <si>
    <t xml:space="preserve">METIRAM</t>
  </si>
  <si>
    <t xml:space="preserve">MANCOZEB + DIMETOMORF</t>
  </si>
  <si>
    <t xml:space="preserve">ZIRAM</t>
  </si>
  <si>
    <t xml:space="preserve">GUAZATINA</t>
  </si>
  <si>
    <t xml:space="preserve">METALAXIL + FOLPET</t>
  </si>
  <si>
    <t xml:space="preserve">IMAZALIL</t>
  </si>
  <si>
    <t xml:space="preserve">KREOSOXIM - METIL</t>
  </si>
  <si>
    <t xml:space="preserve">AZUFRE</t>
  </si>
  <si>
    <t xml:space="preserve">TIABENDAZOL</t>
  </si>
  <si>
    <t xml:space="preserve">FLUTRIAFOL</t>
  </si>
  <si>
    <t xml:space="preserve">DIFENACONAZOL + PROPICONAZOL</t>
  </si>
  <si>
    <t xml:space="preserve">HEXACONAZOL</t>
  </si>
  <si>
    <t xml:space="preserve">FENTIN ACETATO</t>
  </si>
  <si>
    <t xml:space="preserve">PROPAMOCARB</t>
  </si>
  <si>
    <t xml:space="preserve">BENOMIL</t>
  </si>
  <si>
    <t xml:space="preserve">CIPRODINIL + FLUDIOXINIL</t>
  </si>
  <si>
    <t xml:space="preserve">EDIFENFOS</t>
  </si>
  <si>
    <t xml:space="preserve">COBRE, SULFATO + CAL</t>
  </si>
  <si>
    <t xml:space="preserve">OXIDO CUPROSO</t>
  </si>
  <si>
    <t xml:space="preserve">MANCOZEB + METALAXIL</t>
  </si>
  <si>
    <t xml:space="preserve">PROCIMIDONE</t>
  </si>
  <si>
    <t xml:space="preserve">COBRE, HIDROXIDO</t>
  </si>
  <si>
    <t xml:space="preserve">TIRAM (TMTD)</t>
  </si>
  <si>
    <t xml:space="preserve">DITIANON</t>
  </si>
  <si>
    <t xml:space="preserve">S.O.P.P.</t>
  </si>
  <si>
    <t xml:space="preserve">COBRE, SULFATO</t>
  </si>
  <si>
    <t xml:space="preserve">DODINE</t>
  </si>
  <si>
    <t xml:space="preserve">FOSETIL-AL</t>
  </si>
  <si>
    <t xml:space="preserve">PROPINEB</t>
  </si>
  <si>
    <t xml:space="preserve">OSALMIDA</t>
  </si>
  <si>
    <t xml:space="preserve">ISOPROTIOLANO</t>
  </si>
  <si>
    <t xml:space="preserve">FERBAM</t>
  </si>
  <si>
    <t xml:space="preserve">METABISULFITO DE SODIO</t>
  </si>
  <si>
    <t xml:space="preserve">METIL TIOFANATO</t>
  </si>
  <si>
    <t xml:space="preserve">METIRAM + CIMOXANIL</t>
  </si>
  <si>
    <t xml:space="preserve">FENARIMOL</t>
  </si>
  <si>
    <t xml:space="preserve">PROCLORAZ + FOLPET</t>
  </si>
  <si>
    <t xml:space="preserve">Total Fungicidas :</t>
  </si>
  <si>
    <t xml:space="preserve">Sub Total Formulados: </t>
  </si>
  <si>
    <t xml:space="preserve">Sub Total Materias Primas : </t>
  </si>
  <si>
    <t xml:space="preserve">Total Importado: </t>
  </si>
  <si>
    <t xml:space="preserve">Volúmenes  CIF,  en  US$</t>
  </si>
  <si>
    <t xml:space="preserve">AZOXYSTROBIN</t>
  </si>
  <si>
    <t xml:space="preserve">DNOC</t>
  </si>
  <si>
    <t xml:space="preserve">FOSETYL-AL + FOLPET</t>
  </si>
  <si>
    <t xml:space="preserve">TIRAM</t>
  </si>
  <si>
    <t xml:space="preserve">FOSETYL-AL</t>
  </si>
  <si>
    <t xml:space="preserve">METIRAM + CYMOXANIL</t>
  </si>
  <si>
    <t xml:space="preserve">HEXACONAZOL + CARBENDAZIM</t>
  </si>
  <si>
    <t xml:space="preserve">DIFENACONAZOL</t>
  </si>
  <si>
    <t xml:space="preserve">FENTIN HIDROXIDO</t>
  </si>
  <si>
    <t xml:space="preserve">PROCLORAZ</t>
  </si>
  <si>
    <t xml:space="preserve">CIMOXANIL + MANCOZEB</t>
  </si>
  <si>
    <t xml:space="preserve">OXADIXYL + MANCOZEB</t>
  </si>
  <si>
    <t xml:space="preserve">COBRE, OXIC. + MANCOZEB</t>
  </si>
  <si>
    <t xml:space="preserve">CIMOXANIL + FOLPET</t>
  </si>
  <si>
    <t xml:space="preserve">ACIDO FOSFONICO</t>
  </si>
  <si>
    <t xml:space="preserve">PROPICONAZOL</t>
  </si>
  <si>
    <t xml:space="preserve">BENALAXYL+MANCOZEB</t>
  </si>
  <si>
    <t xml:space="preserve">PIRIMETANIL</t>
  </si>
  <si>
    <t xml:space="preserve">SULF. TETRACu TRICa + CYMOX.</t>
  </si>
  <si>
    <t xml:space="preserve">P C N B</t>
  </si>
  <si>
    <t xml:space="preserve">TRIFORINE</t>
  </si>
  <si>
    <t xml:space="preserve">EPOXICONAZOLE+CARBENDAZIM</t>
  </si>
  <si>
    <t xml:space="preserve">CIPROCONAZOL</t>
  </si>
  <si>
    <t xml:space="preserve">FLUSILAZOL</t>
  </si>
  <si>
    <t xml:space="preserve">BITERTANOL</t>
  </si>
  <si>
    <t xml:space="preserve">TRIFLUMIZOLE</t>
  </si>
  <si>
    <t xml:space="preserve">HIDROXIQUINOLEINA</t>
  </si>
  <si>
    <t xml:space="preserve">FLUTRIAFOL + TIABENDAZOL</t>
  </si>
  <si>
    <t xml:space="preserve">TRIADIMENOL</t>
  </si>
  <si>
    <t xml:space="preserve">METALAXIL</t>
  </si>
  <si>
    <t xml:space="preserve">METAM sódico</t>
  </si>
  <si>
    <t xml:space="preserve">IMAZIL</t>
  </si>
  <si>
    <t xml:space="preserve">FLUTOLANIL</t>
  </si>
  <si>
    <t xml:space="preserve">ZINEB+MANEB+FERBAN</t>
  </si>
  <si>
    <t xml:space="preserve">TOTAL FUNGICIDAS</t>
  </si>
  <si>
    <t xml:space="preserve">INDICE</t>
  </si>
  <si>
    <t xml:space="preserve">País de Origen</t>
  </si>
  <si>
    <t xml:space="preserve">BRASIL</t>
  </si>
  <si>
    <t xml:space="preserve">ISRAEL</t>
  </si>
  <si>
    <t xml:space="preserve">ARGENTINA</t>
  </si>
  <si>
    <t xml:space="preserve">REINO UNIDO</t>
  </si>
  <si>
    <t xml:space="preserve">ALEMANIA</t>
  </si>
  <si>
    <t xml:space="preserve">ESTADOS UNIDOS</t>
  </si>
  <si>
    <t xml:space="preserve">SUDAFRICA</t>
  </si>
  <si>
    <t xml:space="preserve">SUIZA</t>
  </si>
  <si>
    <t xml:space="preserve">BELGICA</t>
  </si>
  <si>
    <t xml:space="preserve">HOLANDA</t>
  </si>
  <si>
    <t xml:space="preserve">ESPAÑA</t>
  </si>
  <si>
    <t xml:space="preserve">FRANCIA</t>
  </si>
  <si>
    <t xml:space="preserve">JAPON</t>
  </si>
  <si>
    <t xml:space="preserve">CHINA</t>
  </si>
  <si>
    <t xml:space="preserve">MEXICO</t>
  </si>
  <si>
    <t xml:space="preserve">CHILE</t>
  </si>
  <si>
    <t xml:space="preserve">PERU</t>
  </si>
  <si>
    <t xml:space="preserve">ITALIA</t>
  </si>
  <si>
    <t xml:space="preserve">COLOMBIA</t>
  </si>
  <si>
    <t xml:space="preserve">NORUEGA</t>
  </si>
  <si>
    <t xml:space="preserve">HUNGRIA</t>
  </si>
  <si>
    <t xml:space="preserve">SINGAPUR</t>
  </si>
  <si>
    <t xml:space="preserve">Materias Primas Fungicidas -  Importaciones 2000</t>
  </si>
  <si>
    <t xml:space="preserve">Auxiliares p/</t>
  </si>
  <si>
    <t xml:space="preserve">Sub Total Auxiliares p/ Fungicidas: </t>
  </si>
  <si>
    <t xml:space="preserve">Sub Total Auxiliares: </t>
  </si>
  <si>
    <t xml:space="preserve">Activos Grado Técnico</t>
  </si>
  <si>
    <t xml:space="preserve">CIMOXANIL</t>
  </si>
  <si>
    <t xml:space="preserve">Sub Total Activos Fungicidas: </t>
  </si>
  <si>
    <t xml:space="preserve">Sub Total Activos: </t>
  </si>
  <si>
    <t xml:space="preserve">Total Materias Primas p/ Fungicidas: </t>
  </si>
  <si>
    <t xml:space="preserve">Total Materias Primas 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[$$-409]#,##0"/>
    <numFmt numFmtId="168" formatCode="[$$-409]#,##0.00"/>
    <numFmt numFmtId="169" formatCode="0%"/>
    <numFmt numFmtId="170" formatCode="0.00%"/>
    <numFmt numFmtId="171" formatCode="[$-409]#,##0_);\(#,##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b val="true"/>
      <sz val="14"/>
      <color rgb="FF0000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color rgb="FF000000"/>
      <name val="Comic Sans MS"/>
      <family val="4"/>
    </font>
    <font>
      <sz val="12"/>
      <color rgb="FF000000"/>
      <name val="Arial"/>
      <family val="2"/>
    </font>
    <font>
      <b val="true"/>
      <sz val="12"/>
      <name val="Arial Narrow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sz val="18"/>
      <color rgb="FF0000FF"/>
      <name val="Comic Sans MS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7.75"/>
      <color rgb="FF0000FF"/>
      <name val="Comic Sans MS"/>
      <family val="2"/>
    </font>
    <font>
      <sz val="9.25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209146387402999"/>
          <c:y val="0.0586814779038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26211105251"/>
          <c:y val="0.0301859454238107"/>
          <c:w val="0.934227378889475"/>
          <c:h val="0.9698140545761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7:$H$7</c:f>
              <c:numCache>
                <c:formatCode>General</c:formatCode>
                <c:ptCount val="5"/>
                <c:pt idx="0">
                  <c:v>1213556</c:v>
                </c:pt>
                <c:pt idx="1">
                  <c:v>1039840</c:v>
                </c:pt>
                <c:pt idx="2">
                  <c:v>1673992</c:v>
                </c:pt>
                <c:pt idx="3">
                  <c:v>641200</c:v>
                </c:pt>
                <c:pt idx="4">
                  <c:v>572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6161"/>
        <c:axId val="21772300"/>
      </c:lineChart>
      <c:catAx>
        <c:axId val="3975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300"/>
        <c:crossesAt val="0"/>
        <c:auto val="1"/>
        <c:lblAlgn val="ctr"/>
        <c:lblOffset val="100"/>
        <c:noMultiLvlLbl val="0"/>
      </c:catAx>
      <c:valAx>
        <c:axId val="21772300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161"/>
        <c:crossesAt val="1"/>
        <c:crossBetween val="midCat"/>
        <c:majorUnit val="3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240116801437556"/>
          <c:y val="0.058370441689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52620545073"/>
          <c:y val="0.0300878565411"/>
          <c:w val="0.926624737945493"/>
          <c:h val="0.96991214345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8:$H$8</c:f>
              <c:numCache>
                <c:formatCode>General</c:formatCode>
                <c:ptCount val="5"/>
                <c:pt idx="0">
                  <c:v>941031</c:v>
                </c:pt>
                <c:pt idx="1">
                  <c:v>675469</c:v>
                </c:pt>
                <c:pt idx="2">
                  <c:v>944088</c:v>
                </c:pt>
                <c:pt idx="3">
                  <c:v>687977</c:v>
                </c:pt>
                <c:pt idx="4">
                  <c:v>501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8553"/>
        <c:axId val="81038045"/>
      </c:lineChart>
      <c:catAx>
        <c:axId val="3702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045"/>
        <c:crossesAt val="0"/>
        <c:auto val="1"/>
        <c:lblAlgn val="ctr"/>
        <c:lblOffset val="100"/>
        <c:noMultiLvlLbl val="0"/>
      </c:catAx>
      <c:valAx>
        <c:axId val="81038045"/>
        <c:scaling>
          <c:orientation val="minMax"/>
          <c:max val="1000000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553"/>
        <c:crossesAt val="1"/>
        <c:crossBetween val="midCat"/>
        <c:majorUnit val="2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Captan</a:t>
            </a:r>
          </a:p>
        </c:rich>
      </c:tx>
      <c:layout>
        <c:manualLayout>
          <c:xMode val="edge"/>
          <c:yMode val="edge"/>
          <c:x val="0.272313772276489"/>
          <c:y val="0.0586673104780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1603161584"/>
          <c:y val="0.0301786576533076"/>
          <c:w val="0.935649839683842"/>
          <c:h val="0.969821342346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9:$H$9</c:f>
              <c:numCache>
                <c:formatCode>General</c:formatCode>
                <c:ptCount val="5"/>
                <c:pt idx="0">
                  <c:v>290768</c:v>
                </c:pt>
                <c:pt idx="1">
                  <c:v>281675</c:v>
                </c:pt>
                <c:pt idx="2">
                  <c:v>362053</c:v>
                </c:pt>
                <c:pt idx="3">
                  <c:v>328669</c:v>
                </c:pt>
                <c:pt idx="4">
                  <c:v>288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613"/>
        <c:axId val="39733666"/>
      </c:lineChart>
      <c:catAx>
        <c:axId val="854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666"/>
        <c:crossesAt val="0"/>
        <c:auto val="1"/>
        <c:lblAlgn val="ctr"/>
        <c:lblOffset val="100"/>
        <c:noMultiLvlLbl val="0"/>
      </c:catAx>
      <c:valAx>
        <c:axId val="39733666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13"/>
        <c:crossesAt val="1"/>
        <c:crossBetween val="midCat"/>
        <c:majorUnit val="5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Folpet</a:t>
            </a:r>
          </a:p>
        </c:rich>
      </c:tx>
      <c:layout>
        <c:manualLayout>
          <c:xMode val="edge"/>
          <c:yMode val="edge"/>
          <c:x val="0.280569639129138"/>
          <c:y val="0.058604091456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9934387116"/>
          <c:y val="0.0300842358604091"/>
          <c:w val="0.926260065612884"/>
          <c:h val="0.969915764139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0:$H$10</c:f>
              <c:numCache>
                <c:formatCode>General</c:formatCode>
                <c:ptCount val="5"/>
                <c:pt idx="0">
                  <c:v>287460</c:v>
                </c:pt>
                <c:pt idx="1">
                  <c:v>326400</c:v>
                </c:pt>
                <c:pt idx="2">
                  <c:v>294300</c:v>
                </c:pt>
                <c:pt idx="3">
                  <c:v>325240</c:v>
                </c:pt>
                <c:pt idx="4">
                  <c:v>266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0641"/>
        <c:axId val="858085"/>
      </c:lineChart>
      <c:catAx>
        <c:axId val="7572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5"/>
        <c:crossesAt val="0"/>
        <c:auto val="1"/>
        <c:lblAlgn val="ctr"/>
        <c:lblOffset val="100"/>
        <c:noMultiLvlLbl val="0"/>
      </c:catAx>
      <c:valAx>
        <c:axId val="858085"/>
        <c:scaling>
          <c:orientation val="minMax"/>
          <c:max val="350000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641"/>
        <c:crossesAt val="1"/>
        <c:crossBetween val="midCat"/>
        <c:majorUnit val="20000"/>
        <c:min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75" spc="-1" strike="noStrike">
                <a:solidFill>
                  <a:srgbClr val="0000ff"/>
                </a:solidFill>
                <a:latin typeface="Comic Sans MS"/>
              </a:rPr>
              <a:t>Azoxystrobin</a:t>
            </a:r>
          </a:p>
        </c:rich>
      </c:tx>
      <c:layout>
        <c:manualLayout>
          <c:xMode val="edge"/>
          <c:yMode val="edge"/>
          <c:x val="0.204796772265392"/>
          <c:y val="0.263215457528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101016138673"/>
          <c:y val="0.0303803621339166"/>
          <c:w val="0.927151823072325"/>
          <c:h val="0.9696196378660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1:$H$11</c:f>
              <c:numCache>
                <c:formatCode>General</c:formatCode>
                <c:ptCount val="5"/>
                <c:pt idx="2">
                  <c:v>19440</c:v>
                </c:pt>
                <c:pt idx="3">
                  <c:v>309448</c:v>
                </c:pt>
                <c:pt idx="4">
                  <c:v>264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0128"/>
        <c:axId val="16357180"/>
      </c:lineChart>
      <c:catAx>
        <c:axId val="4016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180"/>
        <c:crossesAt val="0"/>
        <c:auto val="1"/>
        <c:lblAlgn val="ctr"/>
        <c:lblOffset val="100"/>
        <c:noMultiLvlLbl val="0"/>
      </c:catAx>
      <c:valAx>
        <c:axId val="16357180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128"/>
        <c:crossesAt val="1"/>
        <c:crossBetween val="midCat"/>
        <c:majorUnit val="50000"/>
        <c:minorUnit val="16666.6666666667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75" spc="-1" strike="noStrike">
                <a:solidFill>
                  <a:srgbClr val="0000ff"/>
                </a:solidFill>
                <a:latin typeface="Comic Sans MS"/>
              </a:rPr>
              <a:t>Carbendazim</a:t>
            </a:r>
          </a:p>
        </c:rich>
      </c:tx>
      <c:layout>
        <c:manualLayout>
          <c:xMode val="edge"/>
          <c:yMode val="edge"/>
          <c:x val="0.449041219990941"/>
          <c:y val="0.182250396196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60863656953"/>
          <c:y val="0.0316957210776545"/>
          <c:w val="0.926241884342443"/>
          <c:h val="0.9683042789223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2:$H$12</c:f>
              <c:numCache>
                <c:formatCode>General</c:formatCode>
                <c:ptCount val="5"/>
                <c:pt idx="0">
                  <c:v>374236</c:v>
                </c:pt>
                <c:pt idx="1">
                  <c:v>245306</c:v>
                </c:pt>
                <c:pt idx="2">
                  <c:v>223933</c:v>
                </c:pt>
                <c:pt idx="3">
                  <c:v>220994</c:v>
                </c:pt>
                <c:pt idx="4">
                  <c:v>163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76016"/>
        <c:axId val="9869005"/>
      </c:lineChart>
      <c:catAx>
        <c:axId val="4577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05"/>
        <c:crossesAt val="0"/>
        <c:auto val="1"/>
        <c:lblAlgn val="ctr"/>
        <c:lblOffset val="100"/>
        <c:noMultiLvlLbl val="0"/>
      </c:catAx>
      <c:valAx>
        <c:axId val="9869005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016"/>
        <c:crossesAt val="1"/>
        <c:crossBetween val="midCat"/>
        <c:majorUnit val="50000"/>
        <c:minorUnit val="16666.6666666667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75" spc="-1" strike="noStrike">
                <a:solidFill>
                  <a:srgbClr val="0000ff"/>
                </a:solidFill>
                <a:latin typeface="Comic Sans MS"/>
              </a:rPr>
              <a:t>DNOC</a:t>
            </a:r>
          </a:p>
        </c:rich>
      </c:tx>
      <c:layout>
        <c:manualLayout>
          <c:xMode val="edge"/>
          <c:yMode val="edge"/>
          <c:x val="0.530260882640403"/>
          <c:y val="0.182250396196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954665062777"/>
          <c:y val="0.0316957210776545"/>
          <c:w val="0.926321329223367"/>
          <c:h val="0.9683042789223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3:$H$13</c:f>
              <c:numCache>
                <c:formatCode>General</c:formatCode>
                <c:ptCount val="5"/>
                <c:pt idx="0">
                  <c:v>189750</c:v>
                </c:pt>
                <c:pt idx="1">
                  <c:v>126000</c:v>
                </c:pt>
                <c:pt idx="2">
                  <c:v>157200</c:v>
                </c:pt>
                <c:pt idx="3">
                  <c:v>102774</c:v>
                </c:pt>
                <c:pt idx="4">
                  <c:v>15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1760"/>
        <c:axId val="28047661"/>
      </c:lineChart>
      <c:catAx>
        <c:axId val="9512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661"/>
        <c:crossesAt val="0"/>
        <c:auto val="1"/>
        <c:lblAlgn val="ctr"/>
        <c:lblOffset val="100"/>
        <c:noMultiLvlLbl val="0"/>
      </c:catAx>
      <c:valAx>
        <c:axId val="28047661"/>
        <c:scaling>
          <c:orientation val="minMax"/>
          <c:max val="2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760"/>
        <c:crossesAt val="1"/>
        <c:crossBetween val="midCat"/>
        <c:majorUnit val="20000"/>
        <c:min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Iprodione</a:t>
            </a:r>
          </a:p>
        </c:rich>
      </c:tx>
      <c:layout>
        <c:manualLayout>
          <c:xMode val="edge"/>
          <c:yMode val="edge"/>
          <c:x val="0.214721615309274"/>
          <c:y val="0.112895606991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944398402773"/>
          <c:y val="0.0309400094473311"/>
          <c:w val="0.926316582535975"/>
          <c:h val="0.9690599905526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D$5:$H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EvolU$S'!$D$14:$H$14</c:f>
              <c:numCache>
                <c:formatCode>General</c:formatCode>
                <c:ptCount val="5"/>
                <c:pt idx="0">
                  <c:v>237312</c:v>
                </c:pt>
                <c:pt idx="1">
                  <c:v>260569</c:v>
                </c:pt>
                <c:pt idx="2">
                  <c:v>411840</c:v>
                </c:pt>
                <c:pt idx="3">
                  <c:v>158286</c:v>
                </c:pt>
                <c:pt idx="4">
                  <c:v>148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2459"/>
        <c:axId val="63106810"/>
      </c:lineChart>
      <c:catAx>
        <c:axId val="7258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810"/>
        <c:crossesAt val="0"/>
        <c:auto val="1"/>
        <c:lblAlgn val="ctr"/>
        <c:lblOffset val="100"/>
        <c:noMultiLvlLbl val="0"/>
      </c:catAx>
      <c:valAx>
        <c:axId val="63106810"/>
        <c:scaling>
          <c:orientation val="minMax"/>
          <c:max val="5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459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3</xdr:row>
      <xdr:rowOff>38160</xdr:rowOff>
    </xdr:from>
    <xdr:to>
      <xdr:col>15</xdr:col>
      <xdr:colOff>795240</xdr:colOff>
      <xdr:row>17</xdr:row>
      <xdr:rowOff>190440</xdr:rowOff>
    </xdr:to>
    <xdr:graphicFrame>
      <xdr:nvGraphicFramePr>
        <xdr:cNvPr id="0" name="Chart 1"/>
        <xdr:cNvGraphicFramePr/>
      </xdr:nvGraphicFramePr>
      <xdr:xfrm>
        <a:off x="8389080" y="714600"/>
        <a:ext cx="47779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52080</xdr:colOff>
      <xdr:row>3</xdr:row>
      <xdr:rowOff>47160</xdr:rowOff>
    </xdr:from>
    <xdr:to>
      <xdr:col>22</xdr:col>
      <xdr:colOff>775440</xdr:colOff>
      <xdr:row>18</xdr:row>
      <xdr:rowOff>9360</xdr:rowOff>
    </xdr:to>
    <xdr:graphicFrame>
      <xdr:nvGraphicFramePr>
        <xdr:cNvPr id="1" name="Chart 2"/>
        <xdr:cNvGraphicFramePr/>
      </xdr:nvGraphicFramePr>
      <xdr:xfrm>
        <a:off x="13528440" y="723600"/>
        <a:ext cx="4807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8</xdr:row>
      <xdr:rowOff>0</xdr:rowOff>
    </xdr:from>
    <xdr:to>
      <xdr:col>16</xdr:col>
      <xdr:colOff>360</xdr:colOff>
      <xdr:row>32</xdr:row>
      <xdr:rowOff>181440</xdr:rowOff>
    </xdr:to>
    <xdr:graphicFrame>
      <xdr:nvGraphicFramePr>
        <xdr:cNvPr id="2" name="Chart 3"/>
        <xdr:cNvGraphicFramePr/>
      </xdr:nvGraphicFramePr>
      <xdr:xfrm>
        <a:off x="8349120" y="3705120"/>
        <a:ext cx="48276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18</xdr:row>
      <xdr:rowOff>0</xdr:rowOff>
    </xdr:from>
    <xdr:to>
      <xdr:col>23</xdr:col>
      <xdr:colOff>720</xdr:colOff>
      <xdr:row>32</xdr:row>
      <xdr:rowOff>190800</xdr:rowOff>
    </xdr:to>
    <xdr:graphicFrame>
      <xdr:nvGraphicFramePr>
        <xdr:cNvPr id="3" name="Chart 4"/>
        <xdr:cNvGraphicFramePr/>
      </xdr:nvGraphicFramePr>
      <xdr:xfrm>
        <a:off x="13538160" y="3705120"/>
        <a:ext cx="48279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33</xdr:row>
      <xdr:rowOff>28800</xdr:rowOff>
    </xdr:from>
    <xdr:to>
      <xdr:col>15</xdr:col>
      <xdr:colOff>795240</xdr:colOff>
      <xdr:row>47</xdr:row>
      <xdr:rowOff>190800</xdr:rowOff>
    </xdr:to>
    <xdr:graphicFrame>
      <xdr:nvGraphicFramePr>
        <xdr:cNvPr id="4" name="Chart 5"/>
        <xdr:cNvGraphicFramePr/>
      </xdr:nvGraphicFramePr>
      <xdr:xfrm>
        <a:off x="8349120" y="6734520"/>
        <a:ext cx="4817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9880</xdr:colOff>
      <xdr:row>33</xdr:row>
      <xdr:rowOff>28800</xdr:rowOff>
    </xdr:from>
    <xdr:to>
      <xdr:col>22</xdr:col>
      <xdr:colOff>775440</xdr:colOff>
      <xdr:row>47</xdr:row>
      <xdr:rowOff>181440</xdr:rowOff>
    </xdr:to>
    <xdr:graphicFrame>
      <xdr:nvGraphicFramePr>
        <xdr:cNvPr id="5" name="Chart 6"/>
        <xdr:cNvGraphicFramePr/>
      </xdr:nvGraphicFramePr>
      <xdr:xfrm>
        <a:off x="13568040" y="6734520"/>
        <a:ext cx="4768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48</xdr:row>
      <xdr:rowOff>28800</xdr:rowOff>
    </xdr:from>
    <xdr:to>
      <xdr:col>15</xdr:col>
      <xdr:colOff>765360</xdr:colOff>
      <xdr:row>62</xdr:row>
      <xdr:rowOff>181080</xdr:rowOff>
    </xdr:to>
    <xdr:graphicFrame>
      <xdr:nvGraphicFramePr>
        <xdr:cNvPr id="6" name="Chart 7"/>
        <xdr:cNvGraphicFramePr/>
      </xdr:nvGraphicFramePr>
      <xdr:xfrm>
        <a:off x="8349120" y="9734760"/>
        <a:ext cx="4788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39960</xdr:colOff>
      <xdr:row>48</xdr:row>
      <xdr:rowOff>0</xdr:rowOff>
    </xdr:from>
    <xdr:to>
      <xdr:col>22</xdr:col>
      <xdr:colOff>795240</xdr:colOff>
      <xdr:row>63</xdr:row>
      <xdr:rowOff>47880</xdr:rowOff>
    </xdr:to>
    <xdr:graphicFrame>
      <xdr:nvGraphicFramePr>
        <xdr:cNvPr id="7" name="Chart 8"/>
        <xdr:cNvGraphicFramePr/>
      </xdr:nvGraphicFramePr>
      <xdr:xfrm>
        <a:off x="13578120" y="9705960"/>
        <a:ext cx="4777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8.14"/>
    <col collapsed="false" customWidth="true" hidden="false" outlineLevel="0" max="3" min="3" style="3" width="11.56"/>
    <col collapsed="false" customWidth="false" hidden="false" outlineLevel="0" max="4" min="4" style="3" width="11.42"/>
    <col collapsed="false" customWidth="true" hidden="false" outlineLevel="0" max="5" min="5" style="4" width="13.99"/>
    <col collapsed="false" customWidth="true" hidden="false" outlineLevel="0" max="6" min="6" style="4" width="9.28"/>
    <col collapsed="false" customWidth="true" hidden="false" outlineLevel="0" max="7" min="7" style="5" width="9.28"/>
    <col collapsed="false" customWidth="true" hidden="false" outlineLevel="0" max="8" min="8" style="6" width="10.85"/>
    <col collapsed="false" customWidth="true" hidden="false" outlineLevel="0" max="9" min="9" style="6" width="9.28"/>
    <col collapsed="false" customWidth="false" hidden="false" outlineLevel="0" max="257" min="10" style="2" width="11.42"/>
  </cols>
  <sheetData>
    <row r="1" customFormat="false" ht="15" hidden="false" customHeight="false" outlineLevel="0" collapsed="false">
      <c r="B1" s="7" t="s">
        <v>0</v>
      </c>
      <c r="C1" s="8"/>
      <c r="D1" s="8"/>
      <c r="E1" s="9"/>
      <c r="F1" s="2"/>
      <c r="G1" s="10"/>
    </row>
    <row r="2" customFormat="false" ht="12.75" hidden="false" customHeight="false" outlineLevel="0" collapsed="false">
      <c r="B2" s="11" t="s">
        <v>1</v>
      </c>
      <c r="C2" s="8"/>
      <c r="D2" s="8"/>
      <c r="E2" s="9"/>
      <c r="F2" s="2"/>
      <c r="G2" s="10"/>
    </row>
    <row r="3" customFormat="false" ht="18" hidden="false" customHeight="false" outlineLevel="0" collapsed="false">
      <c r="A3" s="12"/>
      <c r="B3" s="13"/>
      <c r="C3" s="14" t="s">
        <v>2</v>
      </c>
      <c r="D3" s="8"/>
      <c r="E3" s="9"/>
      <c r="F3" s="2"/>
      <c r="G3" s="10"/>
    </row>
    <row r="4" customFormat="false" ht="12.75" hidden="false" customHeight="false" outlineLevel="0" collapsed="false">
      <c r="H4" s="15"/>
      <c r="I4" s="15"/>
    </row>
    <row r="5" s="17" customFormat="true" ht="12.75" hidden="false" customHeight="false" outlineLevel="0" collapsed="false">
      <c r="A5" s="16"/>
      <c r="C5" s="18" t="s">
        <v>3</v>
      </c>
      <c r="D5" s="19" t="s">
        <v>4</v>
      </c>
      <c r="E5" s="20" t="s">
        <v>5</v>
      </c>
      <c r="F5" s="21" t="s">
        <v>6</v>
      </c>
      <c r="G5" s="22" t="s">
        <v>7</v>
      </c>
      <c r="H5" s="15"/>
      <c r="I5" s="15"/>
    </row>
    <row r="6" s="17" customFormat="true" ht="12.75" hidden="false" customHeight="false" outlineLevel="0" collapsed="false">
      <c r="A6" s="16"/>
      <c r="B6" s="23" t="s">
        <v>8</v>
      </c>
      <c r="C6" s="24" t="s">
        <v>9</v>
      </c>
      <c r="D6" s="25" t="s">
        <v>10</v>
      </c>
      <c r="E6" s="26" t="s">
        <v>11</v>
      </c>
      <c r="F6" s="27" t="s">
        <v>12</v>
      </c>
      <c r="G6" s="28" t="s">
        <v>13</v>
      </c>
      <c r="H6" s="15"/>
      <c r="I6" s="15"/>
    </row>
    <row r="7" customFormat="false" ht="13.5" hidden="false" customHeight="false" outlineLevel="0" collapsed="false"/>
    <row r="8" customFormat="false" ht="13.5" hidden="false" customHeight="false" outlineLevel="0" collapsed="false">
      <c r="A8" s="29" t="n">
        <v>1</v>
      </c>
      <c r="B8" s="30" t="s">
        <v>14</v>
      </c>
      <c r="C8" s="31" t="n">
        <v>20722</v>
      </c>
      <c r="D8" s="31" t="n">
        <v>6348.323</v>
      </c>
      <c r="E8" s="32" t="n">
        <v>572044</v>
      </c>
      <c r="F8" s="33" t="n">
        <f aca="false">+E8/$E$57</f>
        <v>0.127525058307017</v>
      </c>
      <c r="G8" s="34" t="n">
        <f aca="false">+G7+F8</f>
        <v>0.127525058307017</v>
      </c>
    </row>
    <row r="9" customFormat="false" ht="13.5" hidden="false" customHeight="false" outlineLevel="0" collapsed="false">
      <c r="A9" s="29" t="n">
        <v>2</v>
      </c>
      <c r="B9" s="35" t="s">
        <v>15</v>
      </c>
      <c r="C9" s="36" t="n">
        <v>220200</v>
      </c>
      <c r="D9" s="36" t="n">
        <v>165115</v>
      </c>
      <c r="E9" s="37" t="n">
        <v>501117</v>
      </c>
      <c r="F9" s="38" t="n">
        <f aca="false">+E9/$E$57</f>
        <v>0.111713390305007</v>
      </c>
      <c r="G9" s="34" t="n">
        <f aca="false">+G8+F9</f>
        <v>0.239238448612023</v>
      </c>
    </row>
    <row r="10" customFormat="false" ht="13.5" hidden="false" customHeight="false" outlineLevel="0" collapsed="false">
      <c r="A10" s="29" t="n">
        <v>3</v>
      </c>
      <c r="B10" s="35" t="s">
        <v>16</v>
      </c>
      <c r="C10" s="36" t="n">
        <v>69178</v>
      </c>
      <c r="D10" s="36" t="n">
        <v>54384.004</v>
      </c>
      <c r="E10" s="37" t="n">
        <v>288256</v>
      </c>
      <c r="F10" s="38" t="n">
        <f aca="false">+E10/$E$57</f>
        <v>0.0642605519983557</v>
      </c>
      <c r="G10" s="34" t="n">
        <f aca="false">+G9+F10</f>
        <v>0.303499000610379</v>
      </c>
    </row>
    <row r="11" customFormat="false" ht="13.5" hidden="false" customHeight="false" outlineLevel="0" collapsed="false">
      <c r="A11" s="29" t="n">
        <v>4</v>
      </c>
      <c r="B11" s="35" t="s">
        <v>17</v>
      </c>
      <c r="C11" s="36" t="n">
        <v>48000</v>
      </c>
      <c r="D11" s="36" t="n">
        <v>37380</v>
      </c>
      <c r="E11" s="37" t="n">
        <v>266400</v>
      </c>
      <c r="F11" s="38" t="n">
        <f aca="false">+E11/$E$57</f>
        <v>0.0593882210686402</v>
      </c>
      <c r="G11" s="34" t="n">
        <f aca="false">+G10+F11</f>
        <v>0.362887221679019</v>
      </c>
    </row>
    <row r="12" customFormat="false" ht="13.5" hidden="false" customHeight="false" outlineLevel="0" collapsed="false">
      <c r="A12" s="29" t="n">
        <v>5</v>
      </c>
      <c r="B12" s="35" t="s">
        <v>18</v>
      </c>
      <c r="C12" s="36" t="n">
        <v>6685</v>
      </c>
      <c r="D12" s="36" t="n">
        <v>1540.1521</v>
      </c>
      <c r="E12" s="37" t="n">
        <v>264393</v>
      </c>
      <c r="F12" s="38" t="n">
        <f aca="false">+E12/$E$57</f>
        <v>0.0589408030518055</v>
      </c>
      <c r="G12" s="34" t="n">
        <f aca="false">+G11+F12</f>
        <v>0.421828024730825</v>
      </c>
    </row>
    <row r="13" customFormat="false" ht="13.5" hidden="false" customHeight="false" outlineLevel="0" collapsed="false">
      <c r="A13" s="29" t="n">
        <v>6</v>
      </c>
      <c r="B13" s="35" t="s">
        <v>19</v>
      </c>
      <c r="C13" s="36" t="n">
        <v>47253</v>
      </c>
      <c r="D13" s="36" t="n">
        <v>20628.835</v>
      </c>
      <c r="E13" s="37" t="n">
        <v>163884</v>
      </c>
      <c r="F13" s="38" t="n">
        <f aca="false">+E13/$E$57</f>
        <v>0.0365344565375865</v>
      </c>
      <c r="G13" s="34" t="n">
        <f aca="false">+G12+F13</f>
        <v>0.458362481268411</v>
      </c>
    </row>
    <row r="14" customFormat="false" ht="13.5" hidden="false" customHeight="false" outlineLevel="0" collapsed="false">
      <c r="A14" s="29" t="n">
        <v>7</v>
      </c>
      <c r="B14" s="35" t="s">
        <v>20</v>
      </c>
      <c r="C14" s="36" t="n">
        <v>49200</v>
      </c>
      <c r="D14" s="36" t="n">
        <v>24600</v>
      </c>
      <c r="E14" s="37" t="n">
        <v>158593</v>
      </c>
      <c r="F14" s="38" t="n">
        <f aca="false">+E14/$E$57</f>
        <v>0.035354940480251</v>
      </c>
      <c r="G14" s="34" t="n">
        <f aca="false">+G13+F14</f>
        <v>0.493717421748662</v>
      </c>
    </row>
    <row r="15" customFormat="false" ht="12.75" hidden="false" customHeight="false" outlineLevel="0" collapsed="false">
      <c r="A15" s="12" t="n">
        <v>8</v>
      </c>
      <c r="B15" s="35" t="s">
        <v>21</v>
      </c>
      <c r="C15" s="36" t="n">
        <v>5696</v>
      </c>
      <c r="D15" s="36" t="n">
        <v>2570.788</v>
      </c>
      <c r="E15" s="37" t="n">
        <v>148925</v>
      </c>
      <c r="F15" s="38" t="n">
        <f aca="false">+E15/$E$57</f>
        <v>0.0331996652501773</v>
      </c>
      <c r="G15" s="39" t="n">
        <f aca="false">+G14+F15</f>
        <v>0.526917086998839</v>
      </c>
    </row>
    <row r="16" customFormat="false" ht="13.5" hidden="false" customHeight="false" outlineLevel="0" collapsed="false">
      <c r="A16" s="29" t="n">
        <v>9</v>
      </c>
      <c r="B16" s="35" t="s">
        <v>22</v>
      </c>
      <c r="C16" s="36" t="n">
        <v>27599</v>
      </c>
      <c r="D16" s="36" t="n">
        <v>12291.0756</v>
      </c>
      <c r="E16" s="37" t="n">
        <v>147726</v>
      </c>
      <c r="F16" s="38" t="n">
        <f aca="false">+E16/$E$57</f>
        <v>0.0329323736696169</v>
      </c>
      <c r="G16" s="34" t="n">
        <f aca="false">+G15+F16</f>
        <v>0.559849460668456</v>
      </c>
    </row>
    <row r="17" customFormat="false" ht="13.5" hidden="false" customHeight="false" outlineLevel="0" collapsed="false">
      <c r="A17" s="29" t="n">
        <v>10</v>
      </c>
      <c r="B17" s="35" t="s">
        <v>23</v>
      </c>
      <c r="C17" s="36" t="n">
        <v>95000</v>
      </c>
      <c r="D17" s="36" t="n">
        <v>82530</v>
      </c>
      <c r="E17" s="37" t="n">
        <v>139165</v>
      </c>
      <c r="F17" s="38" t="n">
        <f aca="false">+E17/$E$57</f>
        <v>0.0310238805743893</v>
      </c>
      <c r="G17" s="34" t="n">
        <f aca="false">+G16+F17</f>
        <v>0.590873341242846</v>
      </c>
    </row>
    <row r="18" customFormat="false" ht="13.5" hidden="false" customHeight="false" outlineLevel="0" collapsed="false">
      <c r="A18" s="29" t="n">
        <v>11</v>
      </c>
      <c r="B18" s="35" t="s">
        <v>24</v>
      </c>
      <c r="C18" s="36" t="n">
        <v>13392</v>
      </c>
      <c r="D18" s="36" t="n">
        <v>6696</v>
      </c>
      <c r="E18" s="37" t="n">
        <v>120528</v>
      </c>
      <c r="F18" s="38" t="n">
        <f aca="false">+E18/$E$57</f>
        <v>0.0268691573159199</v>
      </c>
      <c r="G18" s="34" t="n">
        <f aca="false">+G17+F18</f>
        <v>0.617742498558766</v>
      </c>
    </row>
    <row r="19" customFormat="false" ht="13.5" hidden="false" customHeight="false" outlineLevel="0" collapsed="false">
      <c r="A19" s="29" t="n">
        <v>12</v>
      </c>
      <c r="B19" s="35" t="s">
        <v>25</v>
      </c>
      <c r="C19" s="36" t="n">
        <v>40000</v>
      </c>
      <c r="D19" s="36" t="n">
        <v>32000</v>
      </c>
      <c r="E19" s="37" t="n">
        <v>117600</v>
      </c>
      <c r="F19" s="38" t="n">
        <f aca="false">+E19/$E$57</f>
        <v>0.0262164219131835</v>
      </c>
      <c r="G19" s="34" t="n">
        <f aca="false">+G18+F19</f>
        <v>0.643958920471949</v>
      </c>
    </row>
    <row r="20" customFormat="false" ht="13.5" hidden="false" customHeight="false" outlineLevel="0" collapsed="false">
      <c r="A20" s="29" t="n">
        <v>13</v>
      </c>
      <c r="B20" s="35" t="s">
        <v>26</v>
      </c>
      <c r="C20" s="36" t="n">
        <v>11800</v>
      </c>
      <c r="D20" s="36" t="n">
        <v>7162.6</v>
      </c>
      <c r="E20" s="37" t="n">
        <v>116737</v>
      </c>
      <c r="F20" s="38" t="n">
        <f aca="false">+E20/$E$57</f>
        <v>0.0260240343952322</v>
      </c>
      <c r="G20" s="34" t="n">
        <f aca="false">+G19+F20</f>
        <v>0.669982954867181</v>
      </c>
    </row>
    <row r="21" customFormat="false" ht="13.5" hidden="false" customHeight="false" outlineLevel="0" collapsed="false">
      <c r="A21" s="29" t="n">
        <v>14</v>
      </c>
      <c r="B21" s="35" t="s">
        <v>27</v>
      </c>
      <c r="C21" s="36" t="n">
        <v>45000</v>
      </c>
      <c r="D21" s="36" t="n">
        <v>39745</v>
      </c>
      <c r="E21" s="37" t="n">
        <v>111100</v>
      </c>
      <c r="F21" s="38" t="n">
        <f aca="false">+E21/$E$57</f>
        <v>0.0247673849877099</v>
      </c>
      <c r="G21" s="34" t="n">
        <f aca="false">+G20+F21</f>
        <v>0.694750339854891</v>
      </c>
    </row>
    <row r="22" customFormat="false" ht="13.5" hidden="false" customHeight="false" outlineLevel="0" collapsed="false">
      <c r="A22" s="29" t="n">
        <v>15</v>
      </c>
      <c r="B22" s="35" t="s">
        <v>28</v>
      </c>
      <c r="C22" s="36" t="n">
        <v>3000</v>
      </c>
      <c r="D22" s="36" t="n">
        <v>1140</v>
      </c>
      <c r="E22" s="37" t="n">
        <v>95100</v>
      </c>
      <c r="F22" s="38" t="n">
        <f aca="false">+E22/$E$57</f>
        <v>0.0212005248634673</v>
      </c>
      <c r="G22" s="34" t="n">
        <f aca="false">+G21+F22</f>
        <v>0.715950864718358</v>
      </c>
    </row>
    <row r="23" customFormat="false" ht="13.5" hidden="false" customHeight="false" outlineLevel="0" collapsed="false">
      <c r="A23" s="29" t="n">
        <v>16</v>
      </c>
      <c r="B23" s="35" t="s">
        <v>29</v>
      </c>
      <c r="C23" s="36" t="n">
        <v>6900</v>
      </c>
      <c r="D23" s="36" t="n">
        <v>690</v>
      </c>
      <c r="E23" s="37" t="n">
        <v>94530</v>
      </c>
      <c r="F23" s="38" t="n">
        <f aca="false">+E23/$E$57</f>
        <v>0.0210734554715411</v>
      </c>
      <c r="G23" s="34" t="n">
        <f aca="false">+G22+F23</f>
        <v>0.7370243201899</v>
      </c>
    </row>
    <row r="24" customFormat="false" ht="12.75" hidden="false" customHeight="false" outlineLevel="0" collapsed="false">
      <c r="A24" s="12" t="n">
        <v>17</v>
      </c>
      <c r="B24" s="35" t="s">
        <v>30</v>
      </c>
      <c r="C24" s="36" t="n">
        <v>991</v>
      </c>
      <c r="D24" s="36" t="n">
        <v>613.986</v>
      </c>
      <c r="E24" s="37" t="n">
        <v>89575</v>
      </c>
      <c r="F24" s="38" t="n">
        <f aca="false">+E24/$E$57</f>
        <v>0.0199688434768147</v>
      </c>
      <c r="G24" s="39" t="n">
        <f aca="false">+G23+F24</f>
        <v>0.756993163666714</v>
      </c>
    </row>
    <row r="25" customFormat="false" ht="13.5" hidden="false" customHeight="false" outlineLevel="0" collapsed="false">
      <c r="A25" s="29" t="n">
        <v>18</v>
      </c>
      <c r="B25" s="35" t="s">
        <v>31</v>
      </c>
      <c r="C25" s="36" t="n">
        <v>1438</v>
      </c>
      <c r="D25" s="36" t="n">
        <v>635.596</v>
      </c>
      <c r="E25" s="37" t="n">
        <v>88491</v>
      </c>
      <c r="F25" s="38" t="n">
        <f aca="false">+E25/$E$57</f>
        <v>0.0197271887033973</v>
      </c>
      <c r="G25" s="34" t="n">
        <f aca="false">+G24+F25</f>
        <v>0.776720352370112</v>
      </c>
    </row>
    <row r="26" customFormat="false" ht="13.5" hidden="false" customHeight="false" outlineLevel="0" collapsed="false">
      <c r="A26" s="29" t="n">
        <v>19</v>
      </c>
      <c r="B26" s="35" t="s">
        <v>32</v>
      </c>
      <c r="C26" s="36" t="n">
        <v>112125</v>
      </c>
      <c r="D26" s="36" t="n">
        <v>89700</v>
      </c>
      <c r="E26" s="37" t="n">
        <v>87736</v>
      </c>
      <c r="F26" s="38" t="n">
        <f aca="false">+E26/$E$57</f>
        <v>0.0195588774912846</v>
      </c>
      <c r="G26" s="34" t="n">
        <f aca="false">+G25+F26</f>
        <v>0.796279229861396</v>
      </c>
    </row>
    <row r="27" customFormat="false" ht="13.5" hidden="false" customHeight="false" outlineLevel="0" collapsed="false">
      <c r="A27" s="29" t="n">
        <v>20</v>
      </c>
      <c r="B27" s="35" t="s">
        <v>33</v>
      </c>
      <c r="C27" s="36" t="n">
        <v>2400</v>
      </c>
      <c r="D27" s="36" t="n">
        <v>1200</v>
      </c>
      <c r="E27" s="37" t="n">
        <v>72330</v>
      </c>
      <c r="F27" s="38" t="n">
        <f aca="false">+E27/$E$57</f>
        <v>0.0161244370491545</v>
      </c>
      <c r="G27" s="34" t="n">
        <f aca="false">+G26+F27</f>
        <v>0.812403666910551</v>
      </c>
    </row>
    <row r="28" customFormat="false" ht="13.5" hidden="false" customHeight="false" outlineLevel="0" collapsed="false">
      <c r="A28" s="29" t="n">
        <v>21</v>
      </c>
      <c r="B28" s="35" t="s">
        <v>34</v>
      </c>
      <c r="C28" s="36" t="n">
        <v>5875</v>
      </c>
      <c r="D28" s="36" t="n">
        <v>723.97</v>
      </c>
      <c r="E28" s="37" t="n">
        <v>71720</v>
      </c>
      <c r="F28" s="38" t="n">
        <f aca="false">+E28/$E$57</f>
        <v>0.0159884505069177</v>
      </c>
      <c r="G28" s="34" t="n">
        <f aca="false">+G27+F28</f>
        <v>0.828392117417468</v>
      </c>
    </row>
    <row r="29" customFormat="false" ht="13.5" hidden="false" customHeight="false" outlineLevel="0" collapsed="false">
      <c r="A29" s="29" t="n">
        <v>22</v>
      </c>
      <c r="B29" s="35" t="s">
        <v>35</v>
      </c>
      <c r="C29" s="36" t="n">
        <v>1040</v>
      </c>
      <c r="D29" s="36" t="n">
        <v>236.08</v>
      </c>
      <c r="E29" s="37" t="n">
        <v>65770</v>
      </c>
      <c r="F29" s="38" t="n">
        <f aca="false">+E29/$E$57</f>
        <v>0.014662024398215</v>
      </c>
      <c r="G29" s="34" t="n">
        <f aca="false">+G28+F29</f>
        <v>0.843054141815683</v>
      </c>
    </row>
    <row r="30" customFormat="false" ht="13.5" hidden="false" customHeight="false" outlineLevel="0" collapsed="false">
      <c r="A30" s="29" t="n">
        <v>23</v>
      </c>
      <c r="B30" s="35" t="s">
        <v>36</v>
      </c>
      <c r="C30" s="36" t="n">
        <v>4493</v>
      </c>
      <c r="D30" s="36" t="n">
        <v>215.664</v>
      </c>
      <c r="E30" s="37" t="n">
        <v>59184</v>
      </c>
      <c r="F30" s="38" t="n">
        <f aca="false">+E30/$E$57</f>
        <v>0.0131938155995736</v>
      </c>
      <c r="G30" s="34" t="n">
        <f aca="false">+G29+F30</f>
        <v>0.856247957415257</v>
      </c>
    </row>
    <row r="31" customFormat="false" ht="13.5" hidden="false" customHeight="false" outlineLevel="0" collapsed="false">
      <c r="A31" s="29" t="n">
        <v>24</v>
      </c>
      <c r="B31" s="35" t="s">
        <v>37</v>
      </c>
      <c r="C31" s="36" t="n">
        <v>4000</v>
      </c>
      <c r="D31" s="36" t="n">
        <v>2160</v>
      </c>
      <c r="E31" s="37" t="n">
        <v>57000</v>
      </c>
      <c r="F31" s="38" t="n">
        <f aca="false">+E31/$E$57</f>
        <v>0.0127069391926145</v>
      </c>
      <c r="G31" s="34" t="n">
        <f aca="false">+G30+F31</f>
        <v>0.868954896607871</v>
      </c>
    </row>
    <row r="32" customFormat="false" ht="13.5" hidden="false" customHeight="false" outlineLevel="0" collapsed="false">
      <c r="A32" s="29" t="n">
        <v>25</v>
      </c>
      <c r="B32" s="35" t="s">
        <v>38</v>
      </c>
      <c r="C32" s="36" t="n">
        <v>4236</v>
      </c>
      <c r="D32" s="36" t="n">
        <v>2825.412</v>
      </c>
      <c r="E32" s="37" t="n">
        <v>54354</v>
      </c>
      <c r="F32" s="38" t="n">
        <f aca="false">+E32/$E$57</f>
        <v>0.0121170696995678</v>
      </c>
      <c r="G32" s="34" t="n">
        <f aca="false">+G31+F32</f>
        <v>0.881071966307439</v>
      </c>
    </row>
    <row r="33" customFormat="false" ht="13.5" hidden="false" customHeight="false" outlineLevel="0" collapsed="false">
      <c r="A33" s="29" t="n">
        <v>26</v>
      </c>
      <c r="B33" s="35" t="s">
        <v>39</v>
      </c>
      <c r="C33" s="36" t="n">
        <v>5500</v>
      </c>
      <c r="D33" s="36" t="n">
        <v>2790.5</v>
      </c>
      <c r="E33" s="37" t="n">
        <v>52872</v>
      </c>
      <c r="F33" s="38" t="n">
        <f aca="false">+E33/$E$57</f>
        <v>0.0117866892805599</v>
      </c>
      <c r="G33" s="34" t="n">
        <f aca="false">+G32+F33</f>
        <v>0.892858655587999</v>
      </c>
    </row>
    <row r="34" customFormat="false" ht="12.75" hidden="false" customHeight="false" outlineLevel="0" collapsed="false">
      <c r="A34" s="12" t="n">
        <v>27</v>
      </c>
      <c r="B34" s="35" t="s">
        <v>40</v>
      </c>
      <c r="C34" s="36" t="n">
        <v>500</v>
      </c>
      <c r="D34" s="36" t="n">
        <v>187.7</v>
      </c>
      <c r="E34" s="37" t="n">
        <v>49638</v>
      </c>
      <c r="F34" s="38" t="n">
        <f aca="false">+E34/$E$57</f>
        <v>0.0110657376779473</v>
      </c>
      <c r="G34" s="39" t="n">
        <f aca="false">+G33+F34</f>
        <v>0.903924393265946</v>
      </c>
    </row>
    <row r="35" customFormat="false" ht="13.5" hidden="false" customHeight="false" outlineLevel="0" collapsed="false">
      <c r="A35" s="29" t="n">
        <v>28</v>
      </c>
      <c r="B35" s="35" t="s">
        <v>41</v>
      </c>
      <c r="C35" s="36" t="n">
        <v>5000</v>
      </c>
      <c r="D35" s="36" t="n">
        <v>2440</v>
      </c>
      <c r="E35" s="37" t="n">
        <v>41300</v>
      </c>
      <c r="F35" s="38" t="n">
        <f aca="false">+E35/$E$57</f>
        <v>0.00920695769570135</v>
      </c>
      <c r="G35" s="34" t="n">
        <f aca="false">+G34+F35</f>
        <v>0.913131350961647</v>
      </c>
    </row>
    <row r="36" customFormat="false" ht="13.5" hidden="false" customHeight="false" outlineLevel="0" collapsed="false">
      <c r="A36" s="29" t="n">
        <v>29</v>
      </c>
      <c r="B36" s="35" t="s">
        <v>42</v>
      </c>
      <c r="C36" s="36" t="n">
        <v>28000</v>
      </c>
      <c r="D36" s="36" t="n">
        <v>20620</v>
      </c>
      <c r="E36" s="37" t="n">
        <v>35770</v>
      </c>
      <c r="F36" s="38" t="n">
        <f aca="false">+E36/$E$57</f>
        <v>0.00797416166525999</v>
      </c>
      <c r="G36" s="34" t="n">
        <f aca="false">+G35+F36</f>
        <v>0.921105512626907</v>
      </c>
    </row>
    <row r="37" customFormat="false" ht="13.5" hidden="false" customHeight="false" outlineLevel="0" collapsed="false">
      <c r="A37" s="29" t="n">
        <v>30</v>
      </c>
      <c r="B37" s="35" t="s">
        <v>43</v>
      </c>
      <c r="C37" s="36" t="n">
        <v>13000</v>
      </c>
      <c r="D37" s="36" t="n">
        <v>10100</v>
      </c>
      <c r="E37" s="37" t="n">
        <v>34370</v>
      </c>
      <c r="F37" s="38" t="n">
        <f aca="false">+E37/$E$57</f>
        <v>0.00766206140438875</v>
      </c>
      <c r="G37" s="34" t="n">
        <f aca="false">+G36+F37</f>
        <v>0.928767574031296</v>
      </c>
    </row>
    <row r="38" customFormat="false" ht="13.5" hidden="false" customHeight="false" outlineLevel="0" collapsed="false">
      <c r="A38" s="29" t="n">
        <v>31</v>
      </c>
      <c r="B38" s="35" t="s">
        <v>44</v>
      </c>
      <c r="C38" s="36" t="n">
        <v>2880</v>
      </c>
      <c r="D38" s="36" t="n">
        <v>1843.2</v>
      </c>
      <c r="E38" s="37" t="n">
        <v>34104</v>
      </c>
      <c r="F38" s="38" t="n">
        <f aca="false">+E38/$E$57</f>
        <v>0.00760276235482322</v>
      </c>
      <c r="G38" s="34" t="n">
        <f aca="false">+G37+F38</f>
        <v>0.936370336386119</v>
      </c>
    </row>
    <row r="39" customFormat="false" ht="13.5" hidden="false" customHeight="false" outlineLevel="0" collapsed="false">
      <c r="A39" s="29" t="n">
        <v>32</v>
      </c>
      <c r="B39" s="35" t="s">
        <v>45</v>
      </c>
      <c r="C39" s="36" t="n">
        <v>1600</v>
      </c>
      <c r="D39" s="36" t="n">
        <v>800</v>
      </c>
      <c r="E39" s="37" t="n">
        <v>33725</v>
      </c>
      <c r="F39" s="38" t="n">
        <f aca="false">+E39/$E$57</f>
        <v>0.00751827235563022</v>
      </c>
      <c r="G39" s="34" t="n">
        <f aca="false">+G38+F39</f>
        <v>0.94388860874175</v>
      </c>
    </row>
    <row r="40" customFormat="false" ht="13.5" hidden="false" customHeight="false" outlineLevel="0" collapsed="false">
      <c r="A40" s="29" t="n">
        <v>33</v>
      </c>
      <c r="B40" s="35" t="s">
        <v>46</v>
      </c>
      <c r="C40" s="36" t="n">
        <v>14002</v>
      </c>
      <c r="D40" s="36" t="n">
        <v>10781.54</v>
      </c>
      <c r="E40" s="37" t="n">
        <v>32911</v>
      </c>
      <c r="F40" s="38" t="n">
        <f aca="false">+E40/$E$57</f>
        <v>0.00733680834680938</v>
      </c>
      <c r="G40" s="34" t="n">
        <f aca="false">+G39+F40</f>
        <v>0.951225417088559</v>
      </c>
    </row>
    <row r="41" customFormat="false" ht="13.5" hidden="false" customHeight="false" outlineLevel="0" collapsed="false">
      <c r="A41" s="29" t="n">
        <v>34</v>
      </c>
      <c r="B41" s="35" t="s">
        <v>47</v>
      </c>
      <c r="C41" s="36" t="n">
        <v>10000</v>
      </c>
      <c r="D41" s="36" t="n">
        <v>8000</v>
      </c>
      <c r="E41" s="37" t="n">
        <v>27000</v>
      </c>
      <c r="F41" s="38" t="n">
        <f aca="false">+E41/$E$57</f>
        <v>0.00601907645965948</v>
      </c>
      <c r="G41" s="34" t="n">
        <f aca="false">+G40+F41</f>
        <v>0.957244493548219</v>
      </c>
    </row>
    <row r="42" customFormat="false" ht="13.5" hidden="false" customHeight="false" outlineLevel="0" collapsed="false">
      <c r="A42" s="29" t="n">
        <v>35</v>
      </c>
      <c r="B42" s="35" t="s">
        <v>48</v>
      </c>
      <c r="C42" s="36" t="n">
        <v>1000</v>
      </c>
      <c r="D42" s="36" t="n">
        <v>750</v>
      </c>
      <c r="E42" s="37" t="n">
        <v>23735</v>
      </c>
      <c r="F42" s="38" t="n">
        <f aca="false">+E42/$E$57</f>
        <v>0.00529121406555621</v>
      </c>
      <c r="G42" s="34" t="n">
        <f aca="false">+G41+F42</f>
        <v>0.962535707613775</v>
      </c>
    </row>
    <row r="43" customFormat="false" ht="13.5" hidden="false" customHeight="false" outlineLevel="0" collapsed="false">
      <c r="A43" s="29" t="n">
        <v>36</v>
      </c>
      <c r="B43" s="35" t="s">
        <v>49</v>
      </c>
      <c r="C43" s="36" t="n">
        <v>12400</v>
      </c>
      <c r="D43" s="36" t="n">
        <v>2480</v>
      </c>
      <c r="E43" s="37" t="n">
        <v>21725</v>
      </c>
      <c r="F43" s="38" t="n">
        <f aca="false">+E43/$E$57</f>
        <v>0.00484312726244823</v>
      </c>
      <c r="G43" s="34" t="n">
        <f aca="false">+G42+F43</f>
        <v>0.967378834876223</v>
      </c>
    </row>
    <row r="44" customFormat="false" ht="13.5" hidden="false" customHeight="false" outlineLevel="0" collapsed="false">
      <c r="A44" s="29" t="n">
        <v>37</v>
      </c>
      <c r="B44" s="35" t="s">
        <v>50</v>
      </c>
      <c r="C44" s="36" t="n">
        <v>10000</v>
      </c>
      <c r="D44" s="36" t="n">
        <v>9260</v>
      </c>
      <c r="E44" s="37" t="n">
        <v>21300</v>
      </c>
      <c r="F44" s="38" t="n">
        <f aca="false">+E44/$E$57</f>
        <v>0.00474838254039804</v>
      </c>
      <c r="G44" s="34" t="n">
        <f aca="false">+G43+F44</f>
        <v>0.972127217416621</v>
      </c>
    </row>
    <row r="45" customFormat="false" ht="13.5" hidden="false" customHeight="false" outlineLevel="0" collapsed="false">
      <c r="A45" s="29" t="n">
        <v>38</v>
      </c>
      <c r="B45" s="35" t="s">
        <v>51</v>
      </c>
      <c r="C45" s="36" t="n">
        <v>3840</v>
      </c>
      <c r="D45" s="36" t="n">
        <v>1812.48</v>
      </c>
      <c r="E45" s="37" t="n">
        <v>21203</v>
      </c>
      <c r="F45" s="38" t="n">
        <f aca="false">+E45/$E$57</f>
        <v>0.00472675845089481</v>
      </c>
      <c r="G45" s="34" t="n">
        <f aca="false">+G44+F45</f>
        <v>0.976853975867516</v>
      </c>
    </row>
    <row r="46" customFormat="false" ht="13.5" hidden="false" customHeight="false" outlineLevel="0" collapsed="false">
      <c r="A46" s="29" t="n">
        <v>39</v>
      </c>
      <c r="B46" s="35" t="s">
        <v>52</v>
      </c>
      <c r="C46" s="36" t="n">
        <v>1296</v>
      </c>
      <c r="D46" s="36" t="n">
        <v>1036.8</v>
      </c>
      <c r="E46" s="37" t="n">
        <v>18572</v>
      </c>
      <c r="F46" s="38" t="n">
        <f aca="false">+E46/$E$57</f>
        <v>0.00414023288921466</v>
      </c>
      <c r="G46" s="34" t="n">
        <f aca="false">+G45+F46</f>
        <v>0.98099420875673</v>
      </c>
    </row>
    <row r="47" customFormat="false" ht="13.5" hidden="false" customHeight="false" outlineLevel="0" collapsed="false">
      <c r="A47" s="29" t="n">
        <v>40</v>
      </c>
      <c r="B47" s="35" t="s">
        <v>53</v>
      </c>
      <c r="C47" s="36" t="n">
        <v>5000</v>
      </c>
      <c r="D47" s="36" t="n">
        <v>3500</v>
      </c>
      <c r="E47" s="37" t="n">
        <v>15673</v>
      </c>
      <c r="F47" s="38" t="n">
        <f aca="false">+E47/$E$57</f>
        <v>0.00349396242045345</v>
      </c>
      <c r="G47" s="34" t="n">
        <f aca="false">+G46+F47</f>
        <v>0.984488171177184</v>
      </c>
    </row>
    <row r="48" customFormat="false" ht="13.5" hidden="false" customHeight="false" outlineLevel="0" collapsed="false">
      <c r="A48" s="29" t="n">
        <v>41</v>
      </c>
      <c r="B48" s="35" t="s">
        <v>54</v>
      </c>
      <c r="C48" s="36" t="n">
        <v>264</v>
      </c>
      <c r="D48" s="36" t="n">
        <v>13.2</v>
      </c>
      <c r="E48" s="37" t="n">
        <v>14354</v>
      </c>
      <c r="F48" s="38" t="n">
        <f aca="false">+E48/$E$57</f>
        <v>0.00319991938896119</v>
      </c>
      <c r="G48" s="34" t="n">
        <f aca="false">+G47+F48</f>
        <v>0.987688090566145</v>
      </c>
    </row>
    <row r="49" customFormat="false" ht="13.5" hidden="false" customHeight="false" outlineLevel="0" collapsed="false">
      <c r="A49" s="29" t="n">
        <v>42</v>
      </c>
      <c r="B49" s="35" t="s">
        <v>55</v>
      </c>
      <c r="C49" s="36" t="n">
        <v>6500</v>
      </c>
      <c r="D49" s="36" t="n">
        <v>2535</v>
      </c>
      <c r="E49" s="37" t="n">
        <v>11493</v>
      </c>
      <c r="F49" s="38" t="n">
        <f aca="false">+E49/$E$57</f>
        <v>0.00256212021299505</v>
      </c>
      <c r="G49" s="34" t="n">
        <f aca="false">+G48+F49</f>
        <v>0.99025021077914</v>
      </c>
    </row>
    <row r="50" customFormat="false" ht="13.5" hidden="false" customHeight="false" outlineLevel="0" collapsed="false">
      <c r="A50" s="29" t="n">
        <v>43</v>
      </c>
      <c r="B50" s="35" t="s">
        <v>56</v>
      </c>
      <c r="C50" s="36" t="n">
        <v>3000</v>
      </c>
      <c r="D50" s="36" t="n">
        <v>2280</v>
      </c>
      <c r="E50" s="37" t="n">
        <v>9750</v>
      </c>
      <c r="F50" s="38" t="n">
        <f aca="false">+E50/$E$57</f>
        <v>0.00217355538821037</v>
      </c>
      <c r="G50" s="34" t="n">
        <f aca="false">+G49+F50</f>
        <v>0.99242376616735</v>
      </c>
    </row>
    <row r="51" customFormat="false" ht="13.5" hidden="false" customHeight="false" outlineLevel="0" collapsed="false">
      <c r="A51" s="29" t="n">
        <v>44</v>
      </c>
      <c r="B51" s="35" t="s">
        <v>57</v>
      </c>
      <c r="C51" s="36" t="n">
        <v>1900</v>
      </c>
      <c r="D51" s="36" t="n">
        <v>1852.5</v>
      </c>
      <c r="E51" s="37" t="n">
        <v>9458</v>
      </c>
      <c r="F51" s="38" t="n">
        <f aca="false">+E51/$E$57</f>
        <v>0.00210846019094294</v>
      </c>
      <c r="G51" s="34" t="n">
        <f aca="false">+G50+F51</f>
        <v>0.994532226358293</v>
      </c>
    </row>
    <row r="52" customFormat="false" ht="13.5" hidden="false" customHeight="false" outlineLevel="0" collapsed="false">
      <c r="A52" s="29" t="n">
        <v>45</v>
      </c>
      <c r="B52" s="35" t="s">
        <v>58</v>
      </c>
      <c r="C52" s="36" t="n">
        <v>600</v>
      </c>
      <c r="D52" s="36" t="n">
        <v>420</v>
      </c>
      <c r="E52" s="37" t="n">
        <v>8400</v>
      </c>
      <c r="F52" s="38" t="n">
        <f aca="false">+E52/$E$57</f>
        <v>0.00187260156522739</v>
      </c>
      <c r="G52" s="34" t="n">
        <f aca="false">+G51+F52</f>
        <v>0.996404827923521</v>
      </c>
    </row>
    <row r="53" customFormat="false" ht="13.5" hidden="false" customHeight="false" outlineLevel="0" collapsed="false">
      <c r="A53" s="29" t="n">
        <v>46</v>
      </c>
      <c r="B53" s="35" t="s">
        <v>59</v>
      </c>
      <c r="C53" s="36" t="n">
        <v>840</v>
      </c>
      <c r="D53" s="36" t="n">
        <v>537.6</v>
      </c>
      <c r="E53" s="37" t="n">
        <v>6392</v>
      </c>
      <c r="F53" s="38" t="n">
        <f aca="false">+E53/$E$57</f>
        <v>0.00142496061963494</v>
      </c>
      <c r="G53" s="34" t="n">
        <f aca="false">+G52+F53</f>
        <v>0.997829788543156</v>
      </c>
    </row>
    <row r="54" customFormat="false" ht="13.5" hidden="false" customHeight="false" outlineLevel="0" collapsed="false">
      <c r="A54" s="29" t="n">
        <v>47</v>
      </c>
      <c r="B54" s="35" t="s">
        <v>60</v>
      </c>
      <c r="C54" s="36" t="n">
        <v>204</v>
      </c>
      <c r="D54" s="36" t="n">
        <v>25.5</v>
      </c>
      <c r="E54" s="37" t="n">
        <v>5703</v>
      </c>
      <c r="F54" s="38" t="n">
        <f aca="false">+E54/$E$57</f>
        <v>0.00127136270553474</v>
      </c>
      <c r="G54" s="34" t="n">
        <f aca="false">+G53+F54</f>
        <v>0.99910115124869</v>
      </c>
    </row>
    <row r="55" customFormat="false" ht="14.25" hidden="false" customHeight="false" outlineLevel="0" collapsed="false">
      <c r="A55" s="29" t="n">
        <v>48</v>
      </c>
      <c r="B55" s="40" t="s">
        <v>61</v>
      </c>
      <c r="C55" s="41" t="n">
        <v>480</v>
      </c>
      <c r="D55" s="41" t="n">
        <v>72</v>
      </c>
      <c r="E55" s="42" t="n">
        <v>4032</v>
      </c>
      <c r="F55" s="43" t="n">
        <f aca="false">+E55/$E$57</f>
        <v>0.000898848751309149</v>
      </c>
      <c r="G55" s="34" t="n">
        <f aca="false">+G54+F55</f>
        <v>1</v>
      </c>
    </row>
    <row r="57" customFormat="false" ht="15.75" hidden="false" customHeight="false" outlineLevel="0" collapsed="false">
      <c r="B57" s="44" t="s">
        <v>62</v>
      </c>
      <c r="C57" s="45" t="n">
        <v>974029</v>
      </c>
      <c r="D57" s="45" t="n">
        <v>677270.5057</v>
      </c>
      <c r="E57" s="46" t="n">
        <v>4485738</v>
      </c>
      <c r="F57" s="47" t="n">
        <f aca="false">+E57/E58</f>
        <v>0.167442174017593</v>
      </c>
      <c r="G57" s="48"/>
    </row>
    <row r="58" customFormat="false" ht="12.75" hidden="false" customHeight="false" outlineLevel="0" collapsed="false">
      <c r="B58" s="49" t="s">
        <v>63</v>
      </c>
      <c r="C58" s="50" t="n">
        <v>6778045</v>
      </c>
      <c r="D58" s="50" t="n">
        <v>3383020.65705</v>
      </c>
      <c r="E58" s="51" t="n">
        <v>26789774</v>
      </c>
      <c r="F58" s="52" t="n">
        <f aca="false">+E58/E62</f>
        <v>0.929640313264014</v>
      </c>
      <c r="G58" s="34"/>
    </row>
    <row r="59" customFormat="false" ht="12.75" hidden="false" customHeight="false" outlineLevel="0" collapsed="false">
      <c r="F59" s="53"/>
      <c r="G59" s="53"/>
    </row>
    <row r="60" s="58" customFormat="true" ht="12.75" hidden="false" customHeight="false" outlineLevel="0" collapsed="false">
      <c r="A60" s="54"/>
      <c r="B60" s="55" t="s">
        <v>64</v>
      </c>
      <c r="C60" s="56" t="n">
        <v>287495</v>
      </c>
      <c r="D60" s="56" t="n">
        <v>410094</v>
      </c>
      <c r="E60" s="56" t="n">
        <v>2027580</v>
      </c>
      <c r="F60" s="57" t="n">
        <f aca="false">+E60/E62</f>
        <v>0.0703596867359855</v>
      </c>
      <c r="G60" s="34"/>
      <c r="H60" s="6"/>
      <c r="I60" s="6"/>
    </row>
    <row r="61" customFormat="false" ht="13.5" hidden="false" customHeight="false" outlineLevel="0" collapsed="false">
      <c r="B61" s="59"/>
      <c r="C61" s="60"/>
      <c r="D61" s="60"/>
      <c r="E61" s="61"/>
      <c r="F61" s="61"/>
      <c r="G61" s="62"/>
    </row>
    <row r="62" customFormat="false" ht="16.5" hidden="false" customHeight="false" outlineLevel="0" collapsed="false">
      <c r="B62" s="63" t="s">
        <v>65</v>
      </c>
      <c r="C62" s="64" t="n">
        <v>7065540</v>
      </c>
      <c r="D62" s="64" t="n">
        <v>3793114.65705</v>
      </c>
      <c r="E62" s="65" t="n">
        <v>28817354</v>
      </c>
      <c r="F62" s="66"/>
      <c r="G62" s="67"/>
    </row>
    <row r="63" customFormat="false" ht="12.75" hidden="false" customHeight="false" outlineLevel="0" collapsed="false">
      <c r="B63" s="68"/>
    </row>
    <row r="65" customFormat="false" ht="15.75" hidden="false" customHeight="false" outlineLevel="0" collapsed="false">
      <c r="C65" s="69"/>
      <c r="D65" s="69"/>
      <c r="E65" s="70"/>
      <c r="F65" s="70"/>
      <c r="G65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8.41"/>
    <col collapsed="false" customWidth="true" hidden="false" outlineLevel="0" max="3" min="3" style="0" width="3.42"/>
    <col collapsed="false" customWidth="true" hidden="false" outlineLevel="0" max="5" min="4" style="72" width="12.56"/>
    <col collapsed="false" customWidth="true" hidden="false" outlineLevel="0" max="6" min="6" style="72" width="13.85"/>
    <col collapsed="false" customWidth="true" hidden="false" outlineLevel="0" max="7" min="7" style="72" width="12.56"/>
    <col collapsed="false" customWidth="true" hidden="false" outlineLevel="0" max="8" min="8" style="73" width="12.56"/>
    <col collapsed="false" customWidth="true" hidden="false" outlineLevel="0" max="9" min="9" style="0" width="3.85"/>
    <col collapsed="false" customWidth="true" hidden="false" outlineLevel="0" max="10" min="10" style="0" width="3.99"/>
    <col collapsed="false" customWidth="false" hidden="false" outlineLevel="0" max="16" min="11" style="72" width="11.42"/>
    <col collapsed="false" customWidth="true" hidden="false" outlineLevel="0" max="17" min="17" style="72" width="5.13"/>
    <col collapsed="false" customWidth="false" hidden="false" outlineLevel="0" max="257" min="18" style="72" width="11.42"/>
  </cols>
  <sheetData>
    <row r="1" customFormat="false" ht="15.75" hidden="false" customHeight="false" outlineLevel="0" collapsed="false">
      <c r="A1" s="74"/>
      <c r="B1" s="7" t="s">
        <v>0</v>
      </c>
      <c r="E1" s="75"/>
      <c r="F1" s="75"/>
      <c r="G1" s="73"/>
      <c r="I1" s="72"/>
      <c r="J1" s="72"/>
    </row>
    <row r="2" customFormat="false" ht="19.5" hidden="false" customHeight="false" outlineLevel="0" collapsed="false">
      <c r="A2" s="76"/>
      <c r="B2" s="11" t="s">
        <v>1</v>
      </c>
      <c r="C2" s="8"/>
      <c r="D2" s="75"/>
      <c r="E2" s="77"/>
      <c r="F2" s="77"/>
      <c r="G2" s="78"/>
      <c r="I2" s="72"/>
      <c r="J2" s="72"/>
    </row>
    <row r="3" customFormat="false" ht="18" hidden="false" customHeight="false" outlineLevel="0" collapsed="false">
      <c r="A3" s="79"/>
      <c r="B3" s="13"/>
      <c r="C3" s="14" t="s">
        <v>2</v>
      </c>
      <c r="D3" s="77"/>
      <c r="E3" s="75"/>
      <c r="F3" s="75"/>
      <c r="G3" s="73"/>
      <c r="I3" s="72"/>
      <c r="J3" s="72"/>
    </row>
    <row r="4" customFormat="false" ht="16.5" hidden="false" customHeight="false" outlineLevel="0" collapsed="false">
      <c r="A4" s="80" t="s">
        <v>66</v>
      </c>
      <c r="B4" s="80"/>
      <c r="C4" s="81"/>
      <c r="D4" s="82"/>
      <c r="E4" s="82"/>
      <c r="F4" s="82"/>
      <c r="G4" s="83"/>
      <c r="H4" s="84"/>
      <c r="I4" s="81"/>
      <c r="J4" s="72"/>
    </row>
    <row r="5" customFormat="false" ht="16.5" hidden="false" customHeight="false" outlineLevel="0" collapsed="false">
      <c r="A5" s="74"/>
      <c r="B5" s="74"/>
      <c r="C5" s="81"/>
      <c r="D5" s="85" t="n">
        <v>1996</v>
      </c>
      <c r="E5" s="86" t="n">
        <v>1997</v>
      </c>
      <c r="F5" s="86" t="n">
        <v>1998</v>
      </c>
      <c r="G5" s="86" t="n">
        <v>1999</v>
      </c>
      <c r="H5" s="87" t="n">
        <v>2000</v>
      </c>
      <c r="I5" s="81"/>
      <c r="J5" s="72"/>
    </row>
    <row r="6" customFormat="false" ht="16.5" hidden="false" customHeight="false" outlineLevel="0" collapsed="false">
      <c r="A6" s="74"/>
      <c r="B6" s="74" t="s">
        <v>8</v>
      </c>
      <c r="C6" s="81"/>
      <c r="D6" s="88"/>
      <c r="E6" s="88"/>
      <c r="F6" s="88"/>
      <c r="G6" s="88"/>
      <c r="H6" s="84"/>
      <c r="I6" s="81"/>
      <c r="J6" s="72"/>
    </row>
    <row r="7" customFormat="false" ht="15.75" hidden="false" customHeight="false" outlineLevel="0" collapsed="false">
      <c r="A7" s="79" t="n">
        <v>1</v>
      </c>
      <c r="B7" s="89" t="s">
        <v>14</v>
      </c>
      <c r="C7" s="90"/>
      <c r="D7" s="91" t="n">
        <v>1213556</v>
      </c>
      <c r="E7" s="91" t="n">
        <v>1039840</v>
      </c>
      <c r="F7" s="91" t="n">
        <v>1673992</v>
      </c>
      <c r="G7" s="91" t="n">
        <v>641200</v>
      </c>
      <c r="H7" s="92" t="n">
        <v>572044</v>
      </c>
      <c r="I7" s="81"/>
      <c r="J7" s="72"/>
    </row>
    <row r="8" customFormat="false" ht="15.75" hidden="false" customHeight="false" outlineLevel="0" collapsed="false">
      <c r="A8" s="79" t="n">
        <v>2</v>
      </c>
      <c r="B8" s="93" t="s">
        <v>15</v>
      </c>
      <c r="C8" s="94"/>
      <c r="D8" s="73" t="n">
        <v>941031</v>
      </c>
      <c r="E8" s="73" t="n">
        <v>675469</v>
      </c>
      <c r="F8" s="73" t="n">
        <v>944088</v>
      </c>
      <c r="G8" s="73" t="n">
        <v>687977</v>
      </c>
      <c r="H8" s="95" t="n">
        <v>501117</v>
      </c>
      <c r="I8" s="81"/>
      <c r="J8" s="72"/>
    </row>
    <row r="9" customFormat="false" ht="15.75" hidden="false" customHeight="false" outlineLevel="0" collapsed="false">
      <c r="A9" s="79" t="n">
        <v>3</v>
      </c>
      <c r="B9" s="96" t="s">
        <v>16</v>
      </c>
      <c r="C9" s="94"/>
      <c r="D9" s="73" t="n">
        <v>290768</v>
      </c>
      <c r="E9" s="73" t="n">
        <v>281675</v>
      </c>
      <c r="F9" s="73" t="n">
        <v>362053</v>
      </c>
      <c r="G9" s="73" t="n">
        <v>328669</v>
      </c>
      <c r="H9" s="95" t="n">
        <v>288256</v>
      </c>
      <c r="I9" s="81"/>
      <c r="J9" s="72"/>
    </row>
    <row r="10" customFormat="false" ht="15.75" hidden="false" customHeight="false" outlineLevel="0" collapsed="false">
      <c r="A10" s="79" t="n">
        <v>4</v>
      </c>
      <c r="B10" s="96" t="s">
        <v>17</v>
      </c>
      <c r="C10" s="94"/>
      <c r="D10" s="73" t="n">
        <v>287460</v>
      </c>
      <c r="E10" s="73" t="n">
        <v>326400</v>
      </c>
      <c r="F10" s="73" t="n">
        <v>294300</v>
      </c>
      <c r="G10" s="73" t="n">
        <v>325240</v>
      </c>
      <c r="H10" s="95" t="n">
        <v>266400</v>
      </c>
      <c r="I10" s="81"/>
      <c r="J10" s="72"/>
    </row>
    <row r="11" customFormat="false" ht="15.75" hidden="false" customHeight="false" outlineLevel="0" collapsed="false">
      <c r="A11" s="79" t="n">
        <v>5</v>
      </c>
      <c r="B11" s="96" t="s">
        <v>67</v>
      </c>
      <c r="C11" s="94"/>
      <c r="D11" s="73"/>
      <c r="E11" s="73"/>
      <c r="F11" s="73" t="n">
        <v>19440</v>
      </c>
      <c r="G11" s="73" t="n">
        <v>309448</v>
      </c>
      <c r="H11" s="95" t="n">
        <v>264393</v>
      </c>
      <c r="I11" s="81"/>
      <c r="J11" s="72"/>
    </row>
    <row r="12" customFormat="false" ht="15.75" hidden="false" customHeight="false" outlineLevel="0" collapsed="false">
      <c r="A12" s="79" t="n">
        <v>6</v>
      </c>
      <c r="B12" s="96" t="s">
        <v>19</v>
      </c>
      <c r="C12" s="94"/>
      <c r="D12" s="73" t="n">
        <v>374236</v>
      </c>
      <c r="E12" s="73" t="n">
        <v>245306</v>
      </c>
      <c r="F12" s="73" t="n">
        <v>223933</v>
      </c>
      <c r="G12" s="73" t="n">
        <v>220994</v>
      </c>
      <c r="H12" s="95" t="n">
        <v>163884</v>
      </c>
      <c r="I12" s="81"/>
      <c r="J12" s="72"/>
    </row>
    <row r="13" customFormat="false" ht="15.75" hidden="false" customHeight="false" outlineLevel="0" collapsed="false">
      <c r="A13" s="79" t="n">
        <v>7</v>
      </c>
      <c r="B13" s="93" t="s">
        <v>68</v>
      </c>
      <c r="C13" s="94"/>
      <c r="D13" s="97" t="n">
        <v>189750</v>
      </c>
      <c r="E13" s="73" t="n">
        <v>126000</v>
      </c>
      <c r="F13" s="73" t="n">
        <v>157200</v>
      </c>
      <c r="G13" s="73" t="n">
        <v>102774</v>
      </c>
      <c r="H13" s="95" t="n">
        <v>158593</v>
      </c>
      <c r="I13" s="81"/>
      <c r="J13" s="72"/>
    </row>
    <row r="14" customFormat="false" ht="15.75" hidden="false" customHeight="false" outlineLevel="0" collapsed="false">
      <c r="A14" s="79" t="n">
        <v>8</v>
      </c>
      <c r="B14" s="93" t="s">
        <v>21</v>
      </c>
      <c r="C14" s="94"/>
      <c r="D14" s="73" t="n">
        <v>237312</v>
      </c>
      <c r="E14" s="73" t="n">
        <v>260569</v>
      </c>
      <c r="F14" s="73" t="n">
        <v>411840</v>
      </c>
      <c r="G14" s="73" t="n">
        <v>158286</v>
      </c>
      <c r="H14" s="95" t="n">
        <v>148925</v>
      </c>
      <c r="I14" s="81"/>
      <c r="J14" s="72"/>
    </row>
    <row r="15" customFormat="false" ht="15.75" hidden="false" customHeight="false" outlineLevel="0" collapsed="false">
      <c r="A15" s="79" t="n">
        <v>9</v>
      </c>
      <c r="B15" s="93" t="s">
        <v>22</v>
      </c>
      <c r="C15" s="94"/>
      <c r="D15" s="73" t="n">
        <v>225990</v>
      </c>
      <c r="E15" s="73" t="n">
        <v>293670</v>
      </c>
      <c r="F15" s="73" t="n">
        <v>234090</v>
      </c>
      <c r="G15" s="73" t="n">
        <v>246774</v>
      </c>
      <c r="H15" s="95" t="n">
        <v>147726</v>
      </c>
      <c r="I15" s="81"/>
      <c r="J15" s="72"/>
    </row>
    <row r="16" customFormat="false" ht="15.75" hidden="false" customHeight="false" outlineLevel="0" collapsed="false">
      <c r="A16" s="79" t="n">
        <v>10</v>
      </c>
      <c r="B16" s="96" t="s">
        <v>23</v>
      </c>
      <c r="C16" s="94"/>
      <c r="D16" s="73" t="n">
        <v>369502</v>
      </c>
      <c r="E16" s="73" t="n">
        <v>225404</v>
      </c>
      <c r="F16" s="73" t="n">
        <v>359070</v>
      </c>
      <c r="G16" s="73" t="n">
        <v>206020</v>
      </c>
      <c r="H16" s="95" t="n">
        <v>139165</v>
      </c>
      <c r="I16" s="81"/>
      <c r="J16" s="72"/>
    </row>
    <row r="17" customFormat="false" ht="15.75" hidden="false" customHeight="false" outlineLevel="0" collapsed="false">
      <c r="A17" s="79" t="n">
        <v>11</v>
      </c>
      <c r="B17" s="93" t="s">
        <v>69</v>
      </c>
      <c r="C17" s="94"/>
      <c r="D17" s="73" t="n">
        <v>165708</v>
      </c>
      <c r="E17" s="73" t="n">
        <v>128761</v>
      </c>
      <c r="F17" s="73" t="n">
        <v>202608</v>
      </c>
      <c r="G17" s="73" t="n">
        <v>225072</v>
      </c>
      <c r="H17" s="95" t="n">
        <v>120528</v>
      </c>
      <c r="I17" s="81"/>
      <c r="J17" s="72"/>
    </row>
    <row r="18" customFormat="false" ht="15.75" hidden="false" customHeight="false" outlineLevel="0" collapsed="false">
      <c r="A18" s="79" t="n">
        <v>12</v>
      </c>
      <c r="B18" s="96" t="s">
        <v>25</v>
      </c>
      <c r="C18" s="94"/>
      <c r="D18" s="73" t="n">
        <v>105840</v>
      </c>
      <c r="E18" s="73" t="n">
        <v>135440</v>
      </c>
      <c r="F18" s="73" t="n">
        <v>241480</v>
      </c>
      <c r="G18" s="73" t="n">
        <v>176400</v>
      </c>
      <c r="H18" s="95" t="n">
        <v>117600</v>
      </c>
      <c r="I18" s="81"/>
      <c r="J18" s="72"/>
    </row>
    <row r="19" customFormat="false" ht="15.75" hidden="false" customHeight="false" outlineLevel="0" collapsed="false">
      <c r="A19" s="79" t="n">
        <v>13</v>
      </c>
      <c r="B19" s="93" t="s">
        <v>26</v>
      </c>
      <c r="C19" s="94"/>
      <c r="D19" s="73"/>
      <c r="E19" s="73"/>
      <c r="F19" s="73" t="n">
        <v>63598</v>
      </c>
      <c r="G19" s="73" t="n">
        <v>144456</v>
      </c>
      <c r="H19" s="95" t="n">
        <v>116737</v>
      </c>
      <c r="I19" s="81"/>
      <c r="J19" s="72"/>
    </row>
    <row r="20" customFormat="false" ht="15.75" hidden="false" customHeight="false" outlineLevel="0" collapsed="false">
      <c r="A20" s="79" t="n">
        <v>14</v>
      </c>
      <c r="B20" s="96" t="s">
        <v>27</v>
      </c>
      <c r="C20" s="94"/>
      <c r="D20" s="73" t="n">
        <v>180410</v>
      </c>
      <c r="E20" s="73" t="n">
        <v>174440</v>
      </c>
      <c r="F20" s="73" t="n">
        <v>144600</v>
      </c>
      <c r="G20" s="73" t="n">
        <v>131700</v>
      </c>
      <c r="H20" s="95" t="n">
        <v>111100</v>
      </c>
      <c r="I20" s="81"/>
      <c r="J20" s="72"/>
    </row>
    <row r="21" customFormat="false" ht="15.75" hidden="false" customHeight="false" outlineLevel="0" collapsed="false">
      <c r="A21" s="79" t="n">
        <v>15</v>
      </c>
      <c r="B21" s="96" t="s">
        <v>28</v>
      </c>
      <c r="C21" s="94"/>
      <c r="D21" s="73" t="n">
        <v>85500</v>
      </c>
      <c r="E21" s="73" t="n">
        <v>96880</v>
      </c>
      <c r="F21" s="73" t="n">
        <v>165867</v>
      </c>
      <c r="G21" s="73" t="n">
        <v>124320</v>
      </c>
      <c r="H21" s="95" t="n">
        <v>95100</v>
      </c>
      <c r="I21" s="81"/>
      <c r="J21" s="72"/>
    </row>
    <row r="22" customFormat="false" ht="15.75" hidden="false" customHeight="false" outlineLevel="0" collapsed="false">
      <c r="A22" s="79" t="n">
        <v>16</v>
      </c>
      <c r="B22" s="93" t="s">
        <v>29</v>
      </c>
      <c r="C22" s="94"/>
      <c r="D22" s="73" t="n">
        <v>115857</v>
      </c>
      <c r="E22" s="73" t="n">
        <v>123422</v>
      </c>
      <c r="F22" s="73" t="n">
        <v>164446</v>
      </c>
      <c r="G22" s="73" t="n">
        <v>59943</v>
      </c>
      <c r="H22" s="95" t="n">
        <v>94530</v>
      </c>
      <c r="I22" s="81"/>
      <c r="J22" s="72"/>
    </row>
    <row r="23" customFormat="false" ht="15.75" hidden="false" customHeight="false" outlineLevel="0" collapsed="false">
      <c r="A23" s="79" t="n">
        <v>17</v>
      </c>
      <c r="B23" s="96" t="s">
        <v>30</v>
      </c>
      <c r="C23" s="94"/>
      <c r="D23" s="73" t="n">
        <v>87608</v>
      </c>
      <c r="E23" s="73" t="n">
        <v>128529</v>
      </c>
      <c r="F23" s="73" t="n">
        <v>117922</v>
      </c>
      <c r="G23" s="73" t="n">
        <v>94462</v>
      </c>
      <c r="H23" s="95" t="n">
        <v>89575</v>
      </c>
      <c r="I23" s="81"/>
      <c r="J23" s="72"/>
    </row>
    <row r="24" customFormat="false" ht="15.75" hidden="false" customHeight="false" outlineLevel="0" collapsed="false">
      <c r="A24" s="79" t="n">
        <v>18</v>
      </c>
      <c r="B24" s="98" t="s">
        <v>31</v>
      </c>
      <c r="C24" s="94"/>
      <c r="D24" s="73"/>
      <c r="E24" s="73" t="n">
        <v>51336</v>
      </c>
      <c r="F24" s="73" t="n">
        <v>73629</v>
      </c>
      <c r="G24" s="73" t="n">
        <v>36403</v>
      </c>
      <c r="H24" s="95" t="n">
        <v>88491</v>
      </c>
      <c r="I24" s="81"/>
      <c r="J24" s="72"/>
    </row>
    <row r="25" customFormat="false" ht="15.75" hidden="false" customHeight="false" outlineLevel="0" collapsed="false">
      <c r="A25" s="79" t="n">
        <v>19</v>
      </c>
      <c r="B25" s="96" t="s">
        <v>32</v>
      </c>
      <c r="C25" s="94"/>
      <c r="D25" s="73" t="n">
        <v>85900</v>
      </c>
      <c r="E25" s="73" t="n">
        <v>115100</v>
      </c>
      <c r="F25" s="73" t="n">
        <v>150402</v>
      </c>
      <c r="G25" s="73" t="n">
        <v>122148</v>
      </c>
      <c r="H25" s="95" t="n">
        <v>87736</v>
      </c>
      <c r="I25" s="81"/>
      <c r="J25" s="72"/>
    </row>
    <row r="26" customFormat="false" ht="15.75" hidden="false" customHeight="false" outlineLevel="0" collapsed="false">
      <c r="A26" s="79" t="n">
        <v>20</v>
      </c>
      <c r="B26" s="93" t="s">
        <v>33</v>
      </c>
      <c r="C26" s="94"/>
      <c r="D26" s="73" t="n">
        <v>52325</v>
      </c>
      <c r="E26" s="73" t="n">
        <v>167444</v>
      </c>
      <c r="F26" s="73" t="n">
        <v>31680</v>
      </c>
      <c r="G26" s="73" t="n">
        <v>95040</v>
      </c>
      <c r="H26" s="95" t="n">
        <v>72330</v>
      </c>
      <c r="I26" s="81"/>
      <c r="J26" s="72"/>
    </row>
    <row r="27" customFormat="false" ht="15.75" hidden="false" customHeight="false" outlineLevel="0" collapsed="false">
      <c r="A27" s="79" t="n">
        <v>21</v>
      </c>
      <c r="B27" s="93" t="s">
        <v>34</v>
      </c>
      <c r="C27" s="94"/>
      <c r="D27" s="73" t="n">
        <v>120183</v>
      </c>
      <c r="E27" s="73" t="n">
        <v>92448</v>
      </c>
      <c r="F27" s="73" t="n">
        <v>41602</v>
      </c>
      <c r="G27" s="73" t="n">
        <v>95322</v>
      </c>
      <c r="H27" s="95" t="n">
        <v>71720</v>
      </c>
      <c r="I27" s="81"/>
      <c r="J27" s="72"/>
    </row>
    <row r="28" customFormat="false" ht="15.75" hidden="false" customHeight="false" outlineLevel="0" collapsed="false">
      <c r="A28" s="79" t="n">
        <v>22</v>
      </c>
      <c r="B28" s="93" t="s">
        <v>35</v>
      </c>
      <c r="C28" s="94"/>
      <c r="D28" s="73"/>
      <c r="E28" s="73"/>
      <c r="F28" s="73" t="n">
        <v>306528</v>
      </c>
      <c r="G28" s="73" t="n">
        <v>263078</v>
      </c>
      <c r="H28" s="95" t="n">
        <v>65770</v>
      </c>
      <c r="I28" s="81"/>
      <c r="J28" s="72"/>
    </row>
    <row r="29" customFormat="false" ht="15.75" hidden="false" customHeight="false" outlineLevel="0" collapsed="false">
      <c r="A29" s="79" t="n">
        <v>23</v>
      </c>
      <c r="B29" s="93" t="s">
        <v>36</v>
      </c>
      <c r="C29" s="94"/>
      <c r="D29" s="73" t="n">
        <v>86523</v>
      </c>
      <c r="E29" s="73" t="n">
        <v>57802</v>
      </c>
      <c r="F29" s="73" t="n">
        <v>65664</v>
      </c>
      <c r="G29" s="73" t="n">
        <v>68947</v>
      </c>
      <c r="H29" s="95" t="n">
        <v>59184</v>
      </c>
      <c r="I29" s="81"/>
      <c r="J29" s="72"/>
    </row>
    <row r="30" customFormat="false" ht="15.75" hidden="false" customHeight="false" outlineLevel="0" collapsed="false">
      <c r="A30" s="79" t="n">
        <v>24</v>
      </c>
      <c r="B30" s="96" t="s">
        <v>37</v>
      </c>
      <c r="C30" s="94"/>
      <c r="D30" s="73" t="n">
        <v>57000</v>
      </c>
      <c r="E30" s="73" t="n">
        <v>57000</v>
      </c>
      <c r="F30" s="73" t="n">
        <v>71250</v>
      </c>
      <c r="G30" s="73" t="n">
        <v>42750</v>
      </c>
      <c r="H30" s="95" t="n">
        <v>57000</v>
      </c>
      <c r="I30" s="81"/>
      <c r="J30" s="72"/>
    </row>
    <row r="31" customFormat="false" ht="15.75" hidden="false" customHeight="false" outlineLevel="0" collapsed="false">
      <c r="A31" s="79" t="n">
        <v>25</v>
      </c>
      <c r="B31" s="96" t="s">
        <v>38</v>
      </c>
      <c r="C31" s="94"/>
      <c r="D31" s="73" t="n">
        <v>121209</v>
      </c>
      <c r="E31" s="73" t="n">
        <v>104378</v>
      </c>
      <c r="F31" s="73" t="n">
        <v>201174</v>
      </c>
      <c r="G31" s="73" t="n">
        <v>84079</v>
      </c>
      <c r="H31" s="95" t="n">
        <v>54354</v>
      </c>
      <c r="I31" s="81"/>
      <c r="J31" s="72"/>
    </row>
    <row r="32" customFormat="false" ht="15.75" hidden="false" customHeight="false" outlineLevel="0" collapsed="false">
      <c r="A32" s="79" t="n">
        <v>26</v>
      </c>
      <c r="B32" s="93" t="s">
        <v>39</v>
      </c>
      <c r="C32" s="94"/>
      <c r="D32" s="97" t="n">
        <v>67338</v>
      </c>
      <c r="E32" s="73" t="n">
        <v>58118</v>
      </c>
      <c r="F32" s="73" t="n">
        <v>75748</v>
      </c>
      <c r="G32" s="73" t="n">
        <v>47474</v>
      </c>
      <c r="H32" s="95" t="n">
        <v>52872</v>
      </c>
      <c r="I32" s="81"/>
      <c r="J32" s="72"/>
    </row>
    <row r="33" customFormat="false" ht="15.75" hidden="false" customHeight="false" outlineLevel="0" collapsed="false">
      <c r="A33" s="79" t="n">
        <v>27</v>
      </c>
      <c r="B33" s="96" t="s">
        <v>40</v>
      </c>
      <c r="C33" s="94"/>
      <c r="D33" s="73" t="n">
        <v>84900</v>
      </c>
      <c r="E33" s="73" t="n">
        <v>10600</v>
      </c>
      <c r="F33" s="73" t="n">
        <v>128250</v>
      </c>
      <c r="G33" s="73" t="n">
        <v>63600</v>
      </c>
      <c r="H33" s="95" t="n">
        <v>49638</v>
      </c>
      <c r="I33" s="81"/>
      <c r="J33" s="72"/>
    </row>
    <row r="34" customFormat="false" ht="15.75" hidden="false" customHeight="false" outlineLevel="0" collapsed="false">
      <c r="A34" s="79" t="n">
        <v>28</v>
      </c>
      <c r="B34" s="93" t="s">
        <v>41</v>
      </c>
      <c r="C34" s="94"/>
      <c r="D34" s="73" t="n">
        <v>33000</v>
      </c>
      <c r="E34" s="73" t="n">
        <v>37550</v>
      </c>
      <c r="F34" s="73" t="n">
        <v>75100</v>
      </c>
      <c r="G34" s="73" t="n">
        <v>21690</v>
      </c>
      <c r="H34" s="95" t="n">
        <v>41300</v>
      </c>
      <c r="I34" s="81"/>
      <c r="J34" s="72"/>
    </row>
    <row r="35" customFormat="false" ht="15.75" hidden="false" customHeight="false" outlineLevel="0" collapsed="false">
      <c r="A35" s="79" t="n">
        <v>29</v>
      </c>
      <c r="B35" s="96" t="s">
        <v>42</v>
      </c>
      <c r="C35" s="94"/>
      <c r="D35" s="73"/>
      <c r="E35" s="73"/>
      <c r="F35" s="73"/>
      <c r="G35" s="73"/>
      <c r="H35" s="95" t="n">
        <v>35770</v>
      </c>
      <c r="I35" s="81"/>
      <c r="J35" s="72"/>
    </row>
    <row r="36" customFormat="false" ht="15.75" hidden="false" customHeight="false" outlineLevel="0" collapsed="false">
      <c r="A36" s="79" t="n">
        <v>30</v>
      </c>
      <c r="B36" s="96" t="s">
        <v>43</v>
      </c>
      <c r="C36" s="94"/>
      <c r="D36" s="73" t="n">
        <v>85880</v>
      </c>
      <c r="E36" s="73" t="n">
        <v>67200</v>
      </c>
      <c r="F36" s="73" t="n">
        <v>67050</v>
      </c>
      <c r="G36" s="73" t="n">
        <v>61900</v>
      </c>
      <c r="H36" s="95" t="n">
        <v>34370</v>
      </c>
      <c r="I36" s="81"/>
      <c r="J36" s="72"/>
    </row>
    <row r="37" customFormat="false" ht="15.75" hidden="false" customHeight="false" outlineLevel="0" collapsed="false">
      <c r="A37" s="79" t="n">
        <v>31</v>
      </c>
      <c r="B37" s="93" t="s">
        <v>44</v>
      </c>
      <c r="C37" s="94"/>
      <c r="D37" s="73" t="n">
        <v>35154</v>
      </c>
      <c r="E37" s="73" t="n">
        <v>41919</v>
      </c>
      <c r="F37" s="73" t="n">
        <v>48584</v>
      </c>
      <c r="G37" s="73" t="n">
        <v>16536</v>
      </c>
      <c r="H37" s="95" t="n">
        <v>34104</v>
      </c>
      <c r="I37" s="81"/>
      <c r="J37" s="72"/>
    </row>
    <row r="38" customFormat="false" ht="15.75" hidden="false" customHeight="false" outlineLevel="0" collapsed="false">
      <c r="A38" s="79" t="n">
        <v>32</v>
      </c>
      <c r="B38" s="96" t="s">
        <v>45</v>
      </c>
      <c r="C38" s="94"/>
      <c r="D38" s="73" t="n">
        <v>14418</v>
      </c>
      <c r="E38" s="73" t="n">
        <v>12375</v>
      </c>
      <c r="F38" s="73" t="n">
        <v>29700</v>
      </c>
      <c r="G38" s="73" t="n">
        <v>27225</v>
      </c>
      <c r="H38" s="95" t="n">
        <v>33725</v>
      </c>
      <c r="I38" s="81"/>
      <c r="J38" s="72"/>
    </row>
    <row r="39" customFormat="false" ht="15.75" hidden="false" customHeight="false" outlineLevel="0" collapsed="false">
      <c r="A39" s="79" t="n">
        <v>33</v>
      </c>
      <c r="B39" s="96" t="s">
        <v>46</v>
      </c>
      <c r="C39" s="94"/>
      <c r="D39" s="73" t="n">
        <v>64633</v>
      </c>
      <c r="E39" s="73" t="n">
        <v>62650</v>
      </c>
      <c r="F39" s="73" t="n">
        <v>98801</v>
      </c>
      <c r="G39" s="73" t="n">
        <v>51620</v>
      </c>
      <c r="H39" s="95" t="n">
        <v>32911</v>
      </c>
      <c r="I39" s="81"/>
      <c r="J39" s="72"/>
    </row>
    <row r="40" customFormat="false" ht="15.75" hidden="false" customHeight="false" outlineLevel="0" collapsed="false">
      <c r="A40" s="79" t="n">
        <v>34</v>
      </c>
      <c r="B40" s="93" t="s">
        <v>70</v>
      </c>
      <c r="C40" s="94"/>
      <c r="D40" s="73" t="n">
        <v>67379</v>
      </c>
      <c r="E40" s="73" t="n">
        <v>75600</v>
      </c>
      <c r="F40" s="73" t="n">
        <v>64800</v>
      </c>
      <c r="G40" s="73" t="n">
        <v>35100</v>
      </c>
      <c r="H40" s="95" t="n">
        <v>27000</v>
      </c>
      <c r="I40" s="81"/>
      <c r="J40" s="72"/>
    </row>
    <row r="41" customFormat="false" ht="15.75" hidden="false" customHeight="false" outlineLevel="0" collapsed="false">
      <c r="A41" s="79" t="n">
        <v>35</v>
      </c>
      <c r="B41" s="96" t="s">
        <v>48</v>
      </c>
      <c r="C41" s="94"/>
      <c r="D41" s="73" t="n">
        <v>62769</v>
      </c>
      <c r="E41" s="73" t="n">
        <v>104785</v>
      </c>
      <c r="F41" s="73" t="n">
        <v>93567</v>
      </c>
      <c r="G41" s="73" t="n">
        <v>82028</v>
      </c>
      <c r="H41" s="95" t="n">
        <v>23735</v>
      </c>
      <c r="I41" s="81"/>
      <c r="J41" s="72"/>
    </row>
    <row r="42" customFormat="false" ht="15.75" hidden="false" customHeight="false" outlineLevel="0" collapsed="false">
      <c r="A42" s="79" t="n">
        <v>36</v>
      </c>
      <c r="B42" s="93" t="s">
        <v>49</v>
      </c>
      <c r="C42" s="94"/>
      <c r="D42" s="73" t="n">
        <v>15029</v>
      </c>
      <c r="E42" s="73" t="n">
        <v>8302</v>
      </c>
      <c r="F42" s="73" t="n">
        <v>29015</v>
      </c>
      <c r="G42" s="73" t="n">
        <v>9550</v>
      </c>
      <c r="H42" s="95" t="n">
        <v>21725</v>
      </c>
      <c r="I42" s="81"/>
      <c r="J42" s="72"/>
    </row>
    <row r="43" customFormat="false" ht="15.75" hidden="false" customHeight="false" outlineLevel="0" collapsed="false">
      <c r="A43" s="79" t="n">
        <v>37</v>
      </c>
      <c r="B43" s="96" t="s">
        <v>50</v>
      </c>
      <c r="C43" s="94"/>
      <c r="D43" s="73" t="n">
        <v>21369</v>
      </c>
      <c r="E43" s="73" t="n">
        <v>79973</v>
      </c>
      <c r="F43" s="73" t="n">
        <v>118741</v>
      </c>
      <c r="G43" s="73" t="n">
        <v>68538</v>
      </c>
      <c r="H43" s="95" t="n">
        <v>21300</v>
      </c>
      <c r="I43" s="81"/>
      <c r="J43" s="72"/>
    </row>
    <row r="44" customFormat="false" ht="15.75" hidden="false" customHeight="false" outlineLevel="0" collapsed="false">
      <c r="A44" s="79" t="n">
        <v>38</v>
      </c>
      <c r="B44" s="96" t="s">
        <v>51</v>
      </c>
      <c r="C44" s="94"/>
      <c r="D44" s="73" t="n">
        <v>26846</v>
      </c>
      <c r="E44" s="73"/>
      <c r="F44" s="73" t="n">
        <v>17680</v>
      </c>
      <c r="G44" s="73" t="n">
        <v>48834</v>
      </c>
      <c r="H44" s="95" t="n">
        <v>21203</v>
      </c>
      <c r="I44" s="81"/>
      <c r="J44" s="72"/>
    </row>
    <row r="45" customFormat="false" ht="15.75" hidden="false" customHeight="false" outlineLevel="0" collapsed="false">
      <c r="A45" s="79" t="n">
        <v>39</v>
      </c>
      <c r="B45" s="93" t="s">
        <v>71</v>
      </c>
      <c r="C45" s="94"/>
      <c r="D45" s="73" t="n">
        <v>78790</v>
      </c>
      <c r="E45" s="73" t="n">
        <v>27160</v>
      </c>
      <c r="F45" s="73" t="n">
        <v>56094</v>
      </c>
      <c r="G45" s="73" t="n">
        <v>43112</v>
      </c>
      <c r="H45" s="95" t="n">
        <v>18572</v>
      </c>
      <c r="I45" s="81"/>
      <c r="J45" s="72"/>
    </row>
    <row r="46" customFormat="false" ht="15.75" hidden="false" customHeight="false" outlineLevel="0" collapsed="false">
      <c r="A46" s="79" t="n">
        <v>40</v>
      </c>
      <c r="B46" s="93" t="s">
        <v>53</v>
      </c>
      <c r="C46" s="94"/>
      <c r="D46" s="73" t="n">
        <v>97197</v>
      </c>
      <c r="E46" s="73" t="n">
        <v>81348</v>
      </c>
      <c r="F46" s="73" t="n">
        <v>81977</v>
      </c>
      <c r="G46" s="73" t="n">
        <v>48495</v>
      </c>
      <c r="H46" s="95" t="n">
        <v>15673</v>
      </c>
      <c r="I46" s="81"/>
      <c r="J46" s="72"/>
    </row>
    <row r="47" customFormat="false" ht="15.75" hidden="false" customHeight="false" outlineLevel="0" collapsed="false">
      <c r="A47" s="79" t="n">
        <v>41</v>
      </c>
      <c r="B47" s="96" t="s">
        <v>54</v>
      </c>
      <c r="C47" s="94"/>
      <c r="D47" s="73"/>
      <c r="E47" s="73" t="n">
        <v>15116</v>
      </c>
      <c r="F47" s="73" t="n">
        <v>7626</v>
      </c>
      <c r="G47" s="73" t="n">
        <v>6687</v>
      </c>
      <c r="H47" s="95" t="n">
        <v>14354</v>
      </c>
      <c r="I47" s="81"/>
      <c r="J47" s="72"/>
    </row>
    <row r="48" customFormat="false" ht="15.75" hidden="false" customHeight="false" outlineLevel="0" collapsed="false">
      <c r="A48" s="79" t="n">
        <v>42</v>
      </c>
      <c r="B48" s="96" t="s">
        <v>55</v>
      </c>
      <c r="C48" s="94"/>
      <c r="D48" s="73"/>
      <c r="E48" s="73"/>
      <c r="F48" s="73" t="n">
        <v>80180</v>
      </c>
      <c r="G48" s="73" t="n">
        <v>34425</v>
      </c>
      <c r="H48" s="95" t="n">
        <v>11493</v>
      </c>
      <c r="I48" s="81"/>
      <c r="J48" s="72"/>
    </row>
    <row r="49" customFormat="false" ht="15.75" hidden="false" customHeight="false" outlineLevel="0" collapsed="false">
      <c r="A49" s="79" t="n">
        <v>43</v>
      </c>
      <c r="B49" s="96" t="s">
        <v>56</v>
      </c>
      <c r="C49" s="94"/>
      <c r="D49" s="73" t="n">
        <v>31200</v>
      </c>
      <c r="E49" s="73" t="n">
        <v>26000</v>
      </c>
      <c r="F49" s="73" t="n">
        <v>20800</v>
      </c>
      <c r="G49" s="73" t="n">
        <v>9750</v>
      </c>
      <c r="H49" s="95" t="n">
        <v>9750</v>
      </c>
      <c r="I49" s="81"/>
      <c r="J49" s="72"/>
    </row>
    <row r="50" customFormat="false" ht="15.75" hidden="false" customHeight="false" outlineLevel="0" collapsed="false">
      <c r="A50" s="79" t="n">
        <v>44</v>
      </c>
      <c r="B50" s="96" t="s">
        <v>57</v>
      </c>
      <c r="C50" s="94"/>
      <c r="D50" s="73"/>
      <c r="E50" s="73" t="n">
        <v>13312</v>
      </c>
      <c r="F50" s="73" t="n">
        <v>5315</v>
      </c>
      <c r="G50" s="73" t="n">
        <v>12620</v>
      </c>
      <c r="H50" s="95" t="n">
        <v>9458</v>
      </c>
      <c r="I50" s="81"/>
      <c r="J50" s="72"/>
    </row>
    <row r="51" customFormat="false" ht="15.75" hidden="false" customHeight="false" outlineLevel="0" collapsed="false">
      <c r="A51" s="79" t="n">
        <v>45</v>
      </c>
      <c r="B51" s="93" t="s">
        <v>58</v>
      </c>
      <c r="C51" s="94"/>
      <c r="D51" s="73" t="n">
        <v>11880</v>
      </c>
      <c r="E51" s="73" t="n">
        <v>43020</v>
      </c>
      <c r="F51" s="73" t="n">
        <v>38940</v>
      </c>
      <c r="G51" s="73" t="n">
        <v>8400</v>
      </c>
      <c r="H51" s="95" t="n">
        <v>8400</v>
      </c>
      <c r="I51" s="81"/>
      <c r="J51" s="72"/>
    </row>
    <row r="52" customFormat="false" ht="15.75" hidden="false" customHeight="false" outlineLevel="0" collapsed="false">
      <c r="A52" s="79" t="n">
        <v>46</v>
      </c>
      <c r="B52" s="96" t="s">
        <v>72</v>
      </c>
      <c r="C52" s="94"/>
      <c r="D52" s="73"/>
      <c r="E52" s="73" t="n">
        <v>12785</v>
      </c>
      <c r="F52" s="73" t="n">
        <v>6392</v>
      </c>
      <c r="G52" s="73" t="n">
        <v>12784</v>
      </c>
      <c r="H52" s="95" t="n">
        <v>6392</v>
      </c>
      <c r="I52" s="81"/>
      <c r="J52" s="72"/>
    </row>
    <row r="53" customFormat="false" ht="15.75" hidden="false" customHeight="false" outlineLevel="0" collapsed="false">
      <c r="A53" s="79" t="n">
        <v>47</v>
      </c>
      <c r="B53" s="96" t="s">
        <v>60</v>
      </c>
      <c r="C53" s="94"/>
      <c r="D53" s="73"/>
      <c r="E53" s="73" t="n">
        <v>5711</v>
      </c>
      <c r="F53" s="73" t="n">
        <v>5711</v>
      </c>
      <c r="G53" s="73" t="n">
        <v>5713</v>
      </c>
      <c r="H53" s="95" t="n">
        <v>5703</v>
      </c>
      <c r="I53" s="81"/>
      <c r="J53" s="72"/>
    </row>
    <row r="54" customFormat="false" ht="15.75" hidden="false" customHeight="false" outlineLevel="0" collapsed="false">
      <c r="A54" s="79" t="n">
        <v>48</v>
      </c>
      <c r="B54" s="98" t="s">
        <v>61</v>
      </c>
      <c r="C54" s="94"/>
      <c r="D54" s="73" t="n">
        <v>4032</v>
      </c>
      <c r="E54" s="73" t="n">
        <v>4032</v>
      </c>
      <c r="F54" s="73"/>
      <c r="G54" s="73" t="n">
        <v>4200</v>
      </c>
      <c r="H54" s="95" t="n">
        <v>4032</v>
      </c>
      <c r="I54" s="81"/>
      <c r="J54" s="72"/>
    </row>
    <row r="55" customFormat="false" ht="15.75" hidden="false" customHeight="false" outlineLevel="0" collapsed="false">
      <c r="A55" s="79" t="n">
        <v>49</v>
      </c>
      <c r="B55" s="98" t="s">
        <v>73</v>
      </c>
      <c r="C55" s="94"/>
      <c r="D55" s="73" t="n">
        <v>102528</v>
      </c>
      <c r="E55" s="73" t="n">
        <v>148666</v>
      </c>
      <c r="F55" s="73" t="n">
        <v>417588</v>
      </c>
      <c r="G55" s="73" t="n">
        <v>340692</v>
      </c>
      <c r="H55" s="99"/>
      <c r="I55" s="81"/>
      <c r="J55" s="72"/>
    </row>
    <row r="56" customFormat="false" ht="15.75" hidden="false" customHeight="false" outlineLevel="0" collapsed="false">
      <c r="A56" s="79" t="n">
        <v>50</v>
      </c>
      <c r="B56" s="93" t="s">
        <v>74</v>
      </c>
      <c r="C56" s="94"/>
      <c r="D56" s="73" t="n">
        <v>156066</v>
      </c>
      <c r="E56" s="73" t="n">
        <v>282174</v>
      </c>
      <c r="F56" s="73" t="n">
        <v>15217</v>
      </c>
      <c r="G56" s="73" t="n">
        <v>149810</v>
      </c>
      <c r="H56" s="99"/>
      <c r="I56" s="81"/>
      <c r="J56" s="72"/>
    </row>
    <row r="57" customFormat="false" ht="15.75" hidden="false" customHeight="false" outlineLevel="0" collapsed="false">
      <c r="A57" s="79" t="n">
        <v>51</v>
      </c>
      <c r="B57" s="93" t="s">
        <v>75</v>
      </c>
      <c r="C57" s="94"/>
      <c r="D57" s="79"/>
      <c r="E57" s="73" t="n">
        <v>232250</v>
      </c>
      <c r="F57" s="73" t="n">
        <v>21000</v>
      </c>
      <c r="G57" s="73" t="n">
        <v>81400</v>
      </c>
      <c r="H57" s="99"/>
      <c r="I57" s="81"/>
      <c r="J57" s="72"/>
    </row>
    <row r="58" customFormat="false" ht="15.75" hidden="false" customHeight="false" outlineLevel="0" collapsed="false">
      <c r="A58" s="79" t="n">
        <v>52</v>
      </c>
      <c r="B58" s="93" t="s">
        <v>76</v>
      </c>
      <c r="C58" s="94"/>
      <c r="D58" s="73" t="n">
        <v>22402</v>
      </c>
      <c r="E58" s="73" t="n">
        <v>35620</v>
      </c>
      <c r="F58" s="73" t="n">
        <v>47826</v>
      </c>
      <c r="G58" s="73" t="n">
        <v>71970</v>
      </c>
      <c r="H58" s="99"/>
      <c r="I58" s="81"/>
      <c r="J58" s="72"/>
    </row>
    <row r="59" customFormat="false" ht="15.75" hidden="false" customHeight="false" outlineLevel="0" collapsed="false">
      <c r="A59" s="79" t="n">
        <v>53</v>
      </c>
      <c r="B59" s="98" t="s">
        <v>77</v>
      </c>
      <c r="C59" s="94"/>
      <c r="D59" s="73" t="n">
        <v>53379</v>
      </c>
      <c r="E59" s="73" t="n">
        <v>39508</v>
      </c>
      <c r="F59" s="73" t="n">
        <v>76682</v>
      </c>
      <c r="G59" s="73" t="n">
        <v>54270</v>
      </c>
      <c r="H59" s="99"/>
      <c r="I59" s="81"/>
      <c r="J59" s="72"/>
    </row>
    <row r="60" customFormat="false" ht="15.75" hidden="false" customHeight="false" outlineLevel="0" collapsed="false">
      <c r="A60" s="79" t="n">
        <v>54</v>
      </c>
      <c r="B60" s="93" t="s">
        <v>78</v>
      </c>
      <c r="C60" s="94"/>
      <c r="D60" s="73" t="n">
        <v>28501</v>
      </c>
      <c r="E60" s="73" t="n">
        <v>31021</v>
      </c>
      <c r="F60" s="73" t="n">
        <v>44064</v>
      </c>
      <c r="G60" s="73" t="n">
        <v>54000</v>
      </c>
      <c r="H60" s="99"/>
      <c r="I60" s="81"/>
      <c r="J60" s="72"/>
    </row>
    <row r="61" customFormat="false" ht="15.75" hidden="false" customHeight="false" outlineLevel="0" collapsed="false">
      <c r="A61" s="79" t="n">
        <v>55</v>
      </c>
      <c r="B61" s="96" t="s">
        <v>79</v>
      </c>
      <c r="C61" s="94"/>
      <c r="D61" s="73"/>
      <c r="E61" s="73" t="n">
        <v>34500</v>
      </c>
      <c r="F61" s="73" t="n">
        <v>53088</v>
      </c>
      <c r="G61" s="73" t="n">
        <v>53088</v>
      </c>
      <c r="H61" s="99"/>
      <c r="I61" s="81"/>
      <c r="J61" s="72"/>
    </row>
    <row r="62" customFormat="false" ht="15.75" hidden="false" customHeight="false" outlineLevel="0" collapsed="false">
      <c r="A62" s="79" t="n">
        <v>56</v>
      </c>
      <c r="B62" s="96" t="s">
        <v>80</v>
      </c>
      <c r="C62" s="94"/>
      <c r="D62" s="73" t="n">
        <v>33286</v>
      </c>
      <c r="E62" s="73"/>
      <c r="F62" s="73"/>
      <c r="G62" s="73" t="n">
        <v>42768</v>
      </c>
      <c r="H62" s="99"/>
      <c r="I62" s="81"/>
      <c r="J62" s="72"/>
    </row>
    <row r="63" customFormat="false" ht="15.75" hidden="false" customHeight="false" outlineLevel="0" collapsed="false">
      <c r="A63" s="79" t="n">
        <v>57</v>
      </c>
      <c r="B63" s="96" t="s">
        <v>81</v>
      </c>
      <c r="C63" s="94"/>
      <c r="D63" s="73"/>
      <c r="E63" s="73"/>
      <c r="F63" s="73"/>
      <c r="G63" s="73" t="n">
        <v>40605</v>
      </c>
      <c r="H63" s="99"/>
      <c r="I63" s="81"/>
      <c r="J63" s="72"/>
    </row>
    <row r="64" customFormat="false" ht="15.75" hidden="false" customHeight="false" outlineLevel="0" collapsed="false">
      <c r="A64" s="79" t="n">
        <v>58</v>
      </c>
      <c r="B64" s="93" t="s">
        <v>82</v>
      </c>
      <c r="C64" s="94"/>
      <c r="D64" s="73" t="n">
        <v>945819</v>
      </c>
      <c r="E64" s="73" t="n">
        <v>237430</v>
      </c>
      <c r="F64" s="73" t="n">
        <v>124284</v>
      </c>
      <c r="G64" s="73" t="n">
        <v>35200</v>
      </c>
      <c r="H64" s="99"/>
      <c r="I64" s="81"/>
      <c r="J64" s="72"/>
    </row>
    <row r="65" customFormat="false" ht="15.75" hidden="false" customHeight="false" outlineLevel="0" collapsed="false">
      <c r="A65" s="79" t="n">
        <v>59</v>
      </c>
      <c r="B65" s="96" t="s">
        <v>83</v>
      </c>
      <c r="C65" s="94"/>
      <c r="D65" s="73"/>
      <c r="E65" s="73" t="n">
        <v>28800</v>
      </c>
      <c r="F65" s="73" t="n">
        <v>30000</v>
      </c>
      <c r="G65" s="73" t="n">
        <v>30000</v>
      </c>
      <c r="H65" s="99"/>
      <c r="I65" s="81"/>
      <c r="J65" s="72"/>
    </row>
    <row r="66" customFormat="false" ht="15.75" hidden="false" customHeight="false" outlineLevel="0" collapsed="false">
      <c r="A66" s="79" t="n">
        <v>60</v>
      </c>
      <c r="B66" s="93" t="s">
        <v>84</v>
      </c>
      <c r="C66" s="94"/>
      <c r="D66" s="73"/>
      <c r="E66" s="100"/>
      <c r="F66" s="73"/>
      <c r="G66" s="73" t="n">
        <v>27000</v>
      </c>
      <c r="H66" s="99"/>
      <c r="I66" s="81"/>
      <c r="J66" s="72"/>
    </row>
    <row r="67" customFormat="false" ht="15.75" hidden="false" customHeight="false" outlineLevel="0" collapsed="false">
      <c r="A67" s="79" t="n">
        <v>61</v>
      </c>
      <c r="B67" s="93" t="s">
        <v>85</v>
      </c>
      <c r="C67" s="94"/>
      <c r="D67" s="79"/>
      <c r="E67" s="73" t="n">
        <v>6992</v>
      </c>
      <c r="F67" s="73" t="n">
        <v>12880</v>
      </c>
      <c r="G67" s="73" t="n">
        <v>9450</v>
      </c>
      <c r="H67" s="99"/>
      <c r="I67" s="81"/>
      <c r="J67" s="72"/>
    </row>
    <row r="68" customFormat="false" ht="15.75" hidden="false" customHeight="false" outlineLevel="0" collapsed="false">
      <c r="A68" s="79" t="n">
        <v>62</v>
      </c>
      <c r="B68" s="96" t="s">
        <v>86</v>
      </c>
      <c r="C68" s="94"/>
      <c r="D68" s="73"/>
      <c r="E68" s="73" t="n">
        <v>12188</v>
      </c>
      <c r="F68" s="73" t="n">
        <v>12562</v>
      </c>
      <c r="G68" s="73" t="n">
        <v>6563</v>
      </c>
      <c r="H68" s="99"/>
      <c r="I68" s="81"/>
      <c r="J68" s="72"/>
    </row>
    <row r="69" customFormat="false" ht="15.75" hidden="false" customHeight="false" outlineLevel="0" collapsed="false">
      <c r="A69" s="79" t="n">
        <v>63</v>
      </c>
      <c r="B69" s="93" t="s">
        <v>87</v>
      </c>
      <c r="C69" s="94"/>
      <c r="D69" s="79"/>
      <c r="E69" s="73" t="n">
        <v>2848</v>
      </c>
      <c r="F69" s="73" t="n">
        <v>17104</v>
      </c>
      <c r="G69" s="73" t="n">
        <v>3377</v>
      </c>
      <c r="H69" s="95"/>
      <c r="I69" s="81"/>
      <c r="J69" s="72"/>
    </row>
    <row r="70" customFormat="false" ht="15.75" hidden="false" customHeight="false" outlineLevel="0" collapsed="false">
      <c r="A70" s="79" t="n">
        <v>64</v>
      </c>
      <c r="B70" s="98" t="s">
        <v>88</v>
      </c>
      <c r="C70" s="94"/>
      <c r="D70" s="73" t="n">
        <v>259192</v>
      </c>
      <c r="E70" s="73" t="n">
        <v>773893</v>
      </c>
      <c r="F70" s="73" t="n">
        <v>1411190</v>
      </c>
      <c r="G70" s="73"/>
      <c r="H70" s="99"/>
      <c r="I70" s="81"/>
      <c r="J70" s="72"/>
    </row>
    <row r="71" customFormat="false" ht="15.75" hidden="false" customHeight="false" outlineLevel="0" collapsed="false">
      <c r="A71" s="79" t="n">
        <v>65</v>
      </c>
      <c r="B71" s="96" t="s">
        <v>89</v>
      </c>
      <c r="C71" s="94"/>
      <c r="D71" s="73" t="n">
        <v>126000</v>
      </c>
      <c r="E71" s="73"/>
      <c r="F71" s="73" t="n">
        <v>100800</v>
      </c>
      <c r="G71" s="73"/>
      <c r="H71" s="99"/>
      <c r="I71" s="81"/>
      <c r="J71" s="72"/>
    </row>
    <row r="72" customFormat="false" ht="15.75" hidden="false" customHeight="false" outlineLevel="0" collapsed="false">
      <c r="A72" s="79" t="n">
        <v>66</v>
      </c>
      <c r="B72" s="96" t="s">
        <v>90</v>
      </c>
      <c r="C72" s="94"/>
      <c r="D72" s="73" t="n">
        <v>64864</v>
      </c>
      <c r="E72" s="73" t="n">
        <v>11610</v>
      </c>
      <c r="F72" s="73" t="n">
        <v>24780</v>
      </c>
      <c r="G72" s="73"/>
      <c r="H72" s="99"/>
      <c r="I72" s="81"/>
      <c r="J72" s="72"/>
    </row>
    <row r="73" customFormat="false" ht="15.75" hidden="false" customHeight="false" outlineLevel="0" collapsed="false">
      <c r="A73" s="79" t="n">
        <v>67</v>
      </c>
      <c r="B73" s="96" t="s">
        <v>91</v>
      </c>
      <c r="C73" s="94"/>
      <c r="D73" s="73" t="n">
        <v>21060</v>
      </c>
      <c r="E73" s="73" t="n">
        <v>21087</v>
      </c>
      <c r="F73" s="73" t="n">
        <v>21117</v>
      </c>
      <c r="G73" s="73"/>
      <c r="H73" s="99"/>
      <c r="I73" s="81"/>
      <c r="J73" s="72"/>
    </row>
    <row r="74" customFormat="false" ht="15.75" hidden="false" customHeight="false" outlineLevel="0" collapsed="false">
      <c r="A74" s="79" t="n">
        <v>68</v>
      </c>
      <c r="B74" s="93" t="s">
        <v>92</v>
      </c>
      <c r="C74" s="94"/>
      <c r="D74" s="79"/>
      <c r="E74" s="73" t="n">
        <v>8400</v>
      </c>
      <c r="F74" s="73" t="n">
        <v>5600</v>
      </c>
      <c r="G74" s="73"/>
      <c r="H74" s="95"/>
      <c r="I74" s="81"/>
      <c r="J74" s="72"/>
    </row>
    <row r="75" customFormat="false" ht="15.75" hidden="false" customHeight="false" outlineLevel="0" collapsed="false">
      <c r="A75" s="79" t="n">
        <v>69</v>
      </c>
      <c r="B75" s="93" t="s">
        <v>93</v>
      </c>
      <c r="C75" s="94"/>
      <c r="D75" s="73"/>
      <c r="E75" s="73" t="n">
        <v>1764</v>
      </c>
      <c r="F75" s="73" t="n">
        <v>1850</v>
      </c>
      <c r="G75" s="73"/>
      <c r="H75" s="99"/>
      <c r="I75" s="81"/>
      <c r="J75" s="72"/>
    </row>
    <row r="76" customFormat="false" ht="15.75" hidden="false" customHeight="false" outlineLevel="0" collapsed="false">
      <c r="A76" s="79" t="n">
        <v>70</v>
      </c>
      <c r="B76" s="98" t="s">
        <v>94</v>
      </c>
      <c r="C76" s="94"/>
      <c r="D76" s="73" t="n">
        <v>22500</v>
      </c>
      <c r="E76" s="73" t="n">
        <v>56250</v>
      </c>
      <c r="F76" s="73"/>
      <c r="G76" s="73"/>
      <c r="H76" s="99"/>
      <c r="I76" s="81"/>
      <c r="J76" s="72"/>
    </row>
    <row r="77" customFormat="false" ht="15.75" hidden="false" customHeight="false" outlineLevel="0" collapsed="false">
      <c r="A77" s="79" t="n">
        <v>71</v>
      </c>
      <c r="B77" s="96" t="s">
        <v>95</v>
      </c>
      <c r="C77" s="94"/>
      <c r="D77" s="73" t="n">
        <v>26372</v>
      </c>
      <c r="E77" s="73" t="n">
        <v>25545</v>
      </c>
      <c r="F77" s="73"/>
      <c r="G77" s="73"/>
      <c r="H77" s="99"/>
      <c r="I77" s="81"/>
      <c r="J77" s="72"/>
    </row>
    <row r="78" customFormat="false" ht="15.75" hidden="false" customHeight="false" outlineLevel="0" collapsed="false">
      <c r="A78" s="79" t="n">
        <v>72</v>
      </c>
      <c r="B78" s="96" t="s">
        <v>96</v>
      </c>
      <c r="C78" s="94"/>
      <c r="D78" s="73" t="n">
        <v>5150</v>
      </c>
      <c r="E78" s="73" t="n">
        <v>10000</v>
      </c>
      <c r="F78" s="73"/>
      <c r="G78" s="73"/>
      <c r="H78" s="99"/>
      <c r="I78" s="81"/>
      <c r="J78" s="72"/>
    </row>
    <row r="79" customFormat="false" ht="15.75" hidden="false" customHeight="false" outlineLevel="0" collapsed="false">
      <c r="A79" s="79" t="n">
        <v>73</v>
      </c>
      <c r="B79" s="96" t="s">
        <v>97</v>
      </c>
      <c r="C79" s="94"/>
      <c r="D79" s="73"/>
      <c r="E79" s="73" t="n">
        <v>7253</v>
      </c>
      <c r="F79" s="73"/>
      <c r="G79" s="73"/>
      <c r="H79" s="99"/>
      <c r="I79" s="81"/>
      <c r="J79" s="72"/>
    </row>
    <row r="80" customFormat="false" ht="15.75" hidden="false" customHeight="false" outlineLevel="0" collapsed="false">
      <c r="A80" s="79" t="n">
        <v>74</v>
      </c>
      <c r="B80" s="98" t="s">
        <v>98</v>
      </c>
      <c r="C80" s="94"/>
      <c r="D80" s="73" t="n">
        <v>24000</v>
      </c>
      <c r="E80" s="75"/>
      <c r="F80" s="73"/>
      <c r="G80" s="73"/>
      <c r="H80" s="99"/>
      <c r="I80" s="81"/>
      <c r="J80" s="72"/>
    </row>
    <row r="81" customFormat="false" ht="15.75" hidden="false" customHeight="false" outlineLevel="0" collapsed="false">
      <c r="A81" s="79" t="n">
        <v>75</v>
      </c>
      <c r="B81" s="98" t="s">
        <v>99</v>
      </c>
      <c r="C81" s="94"/>
      <c r="D81" s="73" t="n">
        <v>19600</v>
      </c>
      <c r="E81" s="75"/>
      <c r="F81" s="73"/>
      <c r="G81" s="73"/>
      <c r="H81" s="99"/>
      <c r="I81" s="81"/>
      <c r="J81" s="72"/>
    </row>
    <row r="82" customFormat="false" ht="16.5" hidden="false" customHeight="false" outlineLevel="0" collapsed="false">
      <c r="A82" s="79" t="n">
        <v>76</v>
      </c>
      <c r="B82" s="101" t="s">
        <v>100</v>
      </c>
      <c r="C82" s="102"/>
      <c r="D82" s="103" t="n">
        <v>15120</v>
      </c>
      <c r="E82" s="104"/>
      <c r="F82" s="103"/>
      <c r="G82" s="103"/>
      <c r="H82" s="105"/>
      <c r="I82" s="81"/>
      <c r="J82" s="72"/>
    </row>
    <row r="83" customFormat="false" ht="15.75" hidden="false" customHeight="false" outlineLevel="0" collapsed="false">
      <c r="A83" s="79"/>
      <c r="B83" s="75"/>
      <c r="C83" s="81"/>
      <c r="D83" s="88"/>
      <c r="E83" s="84"/>
      <c r="F83" s="88"/>
      <c r="G83" s="88"/>
      <c r="H83" s="84"/>
      <c r="I83" s="81"/>
      <c r="J83" s="72"/>
    </row>
    <row r="84" customFormat="false" ht="16.5" hidden="false" customHeight="false" outlineLevel="0" collapsed="false">
      <c r="A84" s="79"/>
      <c r="B84" s="106" t="s">
        <v>101</v>
      </c>
      <c r="C84" s="81"/>
      <c r="D84" s="107" t="n">
        <f aca="false">SUM(D7:D82)</f>
        <v>8121321</v>
      </c>
      <c r="E84" s="108" t="n">
        <f aca="false">SUM(E7:E82)</f>
        <v>7702668</v>
      </c>
      <c r="F84" s="108" t="n">
        <f aca="false">SUM(F7:F82)</f>
        <v>10310159</v>
      </c>
      <c r="G84" s="108" t="n">
        <f aca="false">SUM(G7:G82)</f>
        <v>6711976</v>
      </c>
      <c r="H84" s="109" t="n">
        <f aca="false">SUM(H7:H83)</f>
        <v>4485738</v>
      </c>
      <c r="I84" s="81"/>
      <c r="J84" s="72"/>
    </row>
    <row r="85" customFormat="false" ht="15" hidden="false" customHeight="false" outlineLevel="0" collapsed="false">
      <c r="A85" s="79"/>
      <c r="B85" s="75"/>
      <c r="C85" s="81"/>
      <c r="D85" s="84"/>
      <c r="E85" s="84"/>
      <c r="F85" s="88"/>
      <c r="G85" s="110"/>
      <c r="H85" s="84"/>
      <c r="I85" s="81"/>
      <c r="J85" s="72"/>
    </row>
    <row r="86" customFormat="false" ht="15" hidden="false" customHeight="false" outlineLevel="0" collapsed="false">
      <c r="A86" s="79"/>
      <c r="B86" s="111" t="s">
        <v>102</v>
      </c>
      <c r="C86" s="81"/>
      <c r="D86" s="112" t="n">
        <v>100</v>
      </c>
      <c r="E86" s="112" t="n">
        <f aca="false">(+E84/$D$84)*100</f>
        <v>94.845013514427</v>
      </c>
      <c r="F86" s="112" t="n">
        <f aca="false">(+F84/$D$84)*100</f>
        <v>126.951748367045</v>
      </c>
      <c r="G86" s="112" t="n">
        <f aca="false">(+G84/$D$84)*100</f>
        <v>82.6463576553617</v>
      </c>
      <c r="H86" s="112" t="n">
        <f aca="false">(+H84/$D$84)*100</f>
        <v>55.2340930742671</v>
      </c>
      <c r="I86" s="81"/>
      <c r="J86" s="72"/>
    </row>
    <row r="87" customFormat="false" ht="15" hidden="false" customHeight="false" outlineLevel="0" collapsed="false">
      <c r="A87" s="79"/>
      <c r="B87" s="113"/>
      <c r="C87" s="81"/>
      <c r="D87" s="114"/>
      <c r="E87" s="114"/>
      <c r="F87" s="114"/>
      <c r="G87" s="114"/>
      <c r="H87" s="84"/>
      <c r="I87" s="81"/>
      <c r="J87" s="72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85"/>
    <col collapsed="false" customWidth="true" hidden="false" outlineLevel="0" max="4" min="3" style="3" width="12.7"/>
    <col collapsed="false" customWidth="true" hidden="false" outlineLevel="0" max="5" min="5" style="4" width="12.7"/>
    <col collapsed="false" customWidth="true" hidden="false" outlineLevel="0" max="6" min="6" style="4" width="9.28"/>
    <col collapsed="false" customWidth="true" hidden="false" outlineLevel="0" max="7" min="7" style="5" width="9.28"/>
    <col collapsed="false" customWidth="true" hidden="false" outlineLevel="0" max="8" min="8" style="6" width="10.85"/>
    <col collapsed="false" customWidth="true" hidden="false" outlineLevel="0" max="9" min="9" style="6" width="9.28"/>
    <col collapsed="false" customWidth="false" hidden="false" outlineLevel="0" max="257" min="10" style="2" width="11.42"/>
  </cols>
  <sheetData>
    <row r="1" customFormat="false" ht="15" hidden="false" customHeight="false" outlineLevel="0" collapsed="false">
      <c r="B1" s="7" t="s">
        <v>0</v>
      </c>
      <c r="C1" s="8"/>
      <c r="D1" s="8"/>
      <c r="E1" s="9"/>
      <c r="F1" s="2"/>
      <c r="G1" s="10"/>
    </row>
    <row r="2" customFormat="false" ht="12.75" hidden="false" customHeight="false" outlineLevel="0" collapsed="false">
      <c r="B2" s="11" t="s">
        <v>1</v>
      </c>
      <c r="C2" s="8"/>
      <c r="D2" s="8"/>
      <c r="E2" s="9"/>
      <c r="F2" s="2"/>
      <c r="G2" s="10"/>
    </row>
    <row r="3" customFormat="false" ht="18" hidden="false" customHeight="false" outlineLevel="0" collapsed="false">
      <c r="A3" s="12"/>
      <c r="B3" s="13"/>
      <c r="C3" s="14" t="s">
        <v>2</v>
      </c>
      <c r="D3" s="8"/>
      <c r="E3" s="9"/>
      <c r="F3" s="2"/>
      <c r="G3" s="10"/>
    </row>
    <row r="4" customFormat="false" ht="12.75" hidden="false" customHeight="false" outlineLevel="0" collapsed="false">
      <c r="H4" s="15"/>
      <c r="I4" s="15"/>
    </row>
    <row r="5" s="17" customFormat="true" ht="12.75" hidden="false" customHeight="false" outlineLevel="0" collapsed="false">
      <c r="A5" s="16"/>
      <c r="C5" s="18" t="s">
        <v>3</v>
      </c>
      <c r="D5" s="19" t="s">
        <v>4</v>
      </c>
      <c r="E5" s="20" t="s">
        <v>5</v>
      </c>
      <c r="F5" s="21" t="s">
        <v>6</v>
      </c>
      <c r="G5" s="22" t="s">
        <v>7</v>
      </c>
      <c r="H5" s="15"/>
      <c r="I5" s="15"/>
    </row>
    <row r="6" s="17" customFormat="true" ht="12.75" hidden="false" customHeight="false" outlineLevel="0" collapsed="false">
      <c r="A6" s="16"/>
      <c r="B6" s="23" t="s">
        <v>103</v>
      </c>
      <c r="C6" s="24" t="s">
        <v>9</v>
      </c>
      <c r="D6" s="25" t="s">
        <v>10</v>
      </c>
      <c r="E6" s="26" t="s">
        <v>11</v>
      </c>
      <c r="F6" s="27" t="s">
        <v>12</v>
      </c>
      <c r="G6" s="28" t="s">
        <v>13</v>
      </c>
      <c r="H6" s="15"/>
      <c r="I6" s="15"/>
    </row>
    <row r="7" customFormat="false" ht="13.5" hidden="false" customHeight="false" outlineLevel="0" collapsed="false"/>
    <row r="8" customFormat="false" ht="13.5" hidden="false" customHeight="false" outlineLevel="0" collapsed="false">
      <c r="A8" s="29" t="n">
        <v>1</v>
      </c>
      <c r="B8" s="30" t="s">
        <v>104</v>
      </c>
      <c r="C8" s="31" t="n">
        <v>149541</v>
      </c>
      <c r="D8" s="31" t="n">
        <v>100422.641</v>
      </c>
      <c r="E8" s="32" t="n">
        <v>988333</v>
      </c>
      <c r="F8" s="33" t="n">
        <f aca="false">+E8/$E$31</f>
        <v>0.22032784794832</v>
      </c>
      <c r="G8" s="34" t="n">
        <f aca="false">+G7+F8</f>
        <v>0.22032784794832</v>
      </c>
    </row>
    <row r="9" customFormat="false" ht="13.5" hidden="false" customHeight="false" outlineLevel="0" collapsed="false">
      <c r="A9" s="29" t="n">
        <v>2</v>
      </c>
      <c r="B9" s="35" t="s">
        <v>105</v>
      </c>
      <c r="C9" s="36" t="n">
        <v>73048</v>
      </c>
      <c r="D9" s="36" t="n">
        <v>55515.424</v>
      </c>
      <c r="E9" s="37" t="n">
        <v>416416</v>
      </c>
      <c r="F9" s="38" t="n">
        <f aca="false">+E9/$E$31</f>
        <v>0.0928311015935393</v>
      </c>
      <c r="G9" s="34" t="n">
        <f aca="false">+G8+F9</f>
        <v>0.313158949541859</v>
      </c>
    </row>
    <row r="10" customFormat="false" ht="13.5" hidden="false" customHeight="false" outlineLevel="0" collapsed="false">
      <c r="A10" s="29" t="n">
        <v>3</v>
      </c>
      <c r="B10" s="35" t="s">
        <v>106</v>
      </c>
      <c r="C10" s="36" t="n">
        <v>20244</v>
      </c>
      <c r="D10" s="36" t="n">
        <v>8300.94</v>
      </c>
      <c r="E10" s="37" t="n">
        <v>377743</v>
      </c>
      <c r="F10" s="38" t="n">
        <f aca="false">+E10/$E$31</f>
        <v>0.0842097777444871</v>
      </c>
      <c r="G10" s="34" t="n">
        <f aca="false">+G9+F10</f>
        <v>0.397368727286346</v>
      </c>
    </row>
    <row r="11" customFormat="false" ht="13.5" hidden="false" customHeight="false" outlineLevel="0" collapsed="false">
      <c r="A11" s="29" t="n">
        <v>4</v>
      </c>
      <c r="B11" s="35" t="s">
        <v>107</v>
      </c>
      <c r="C11" s="36" t="n">
        <v>12828</v>
      </c>
      <c r="D11" s="36" t="n">
        <v>2658.8161</v>
      </c>
      <c r="E11" s="37" t="n">
        <v>352022</v>
      </c>
      <c r="F11" s="38" t="n">
        <f aca="false">+E11/$E$31</f>
        <v>0.0784758271660093</v>
      </c>
      <c r="G11" s="34" t="n">
        <f aca="false">+G10+F11</f>
        <v>0.475844554452355</v>
      </c>
    </row>
    <row r="12" customFormat="false" ht="13.5" hidden="false" customHeight="false" outlineLevel="0" collapsed="false">
      <c r="A12" s="29" t="n">
        <v>5</v>
      </c>
      <c r="B12" s="35" t="s">
        <v>108</v>
      </c>
      <c r="C12" s="36" t="n">
        <v>86403</v>
      </c>
      <c r="D12" s="36" t="n">
        <v>66783.196</v>
      </c>
      <c r="E12" s="37" t="n">
        <v>323046</v>
      </c>
      <c r="F12" s="38" t="n">
        <f aca="false">+E12/$E$31</f>
        <v>0.0720162434810058</v>
      </c>
      <c r="G12" s="34" t="n">
        <f aca="false">+G11+F12</f>
        <v>0.547860797933361</v>
      </c>
    </row>
    <row r="13" customFormat="false" ht="13.5" hidden="false" customHeight="false" outlineLevel="0" collapsed="false">
      <c r="A13" s="29" t="n">
        <v>6</v>
      </c>
      <c r="B13" s="35" t="s">
        <v>109</v>
      </c>
      <c r="C13" s="36" t="n">
        <v>60193</v>
      </c>
      <c r="D13" s="36" t="n">
        <v>41808.1916</v>
      </c>
      <c r="E13" s="37" t="n">
        <v>263439</v>
      </c>
      <c r="F13" s="38" t="n">
        <f aca="false">+E13/$E$31</f>
        <v>0.0587281290168976</v>
      </c>
      <c r="G13" s="34" t="n">
        <f aca="false">+G12+F13</f>
        <v>0.606588926950259</v>
      </c>
    </row>
    <row r="14" customFormat="false" ht="13.5" hidden="false" customHeight="false" outlineLevel="0" collapsed="false">
      <c r="A14" s="29" t="n">
        <v>7</v>
      </c>
      <c r="B14" s="35" t="s">
        <v>110</v>
      </c>
      <c r="C14" s="36" t="n">
        <v>113700</v>
      </c>
      <c r="D14" s="36" t="n">
        <v>90960</v>
      </c>
      <c r="E14" s="37" t="n">
        <v>260620</v>
      </c>
      <c r="F14" s="38" t="n">
        <f aca="false">+E14/$E$31</f>
        <v>0.0580996928487576</v>
      </c>
      <c r="G14" s="34" t="n">
        <f aca="false">+G13+F14</f>
        <v>0.664688619799017</v>
      </c>
    </row>
    <row r="15" customFormat="false" ht="13.5" hidden="false" customHeight="false" outlineLevel="0" collapsed="false">
      <c r="A15" s="29" t="n">
        <v>8</v>
      </c>
      <c r="B15" s="35" t="s">
        <v>111</v>
      </c>
      <c r="C15" s="36" t="n">
        <v>11320</v>
      </c>
      <c r="D15" s="36" t="n">
        <v>2956.98</v>
      </c>
      <c r="E15" s="37" t="n">
        <v>244042</v>
      </c>
      <c r="F15" s="38" t="n">
        <f aca="false">+E15/$E$31</f>
        <v>0.0544039799025266</v>
      </c>
      <c r="G15" s="34" t="n">
        <f aca="false">+G14+F15</f>
        <v>0.719092599701543</v>
      </c>
    </row>
    <row r="16" customFormat="false" ht="13.5" hidden="false" customHeight="false" outlineLevel="0" collapsed="false">
      <c r="A16" s="29" t="n">
        <v>9</v>
      </c>
      <c r="B16" s="35" t="s">
        <v>112</v>
      </c>
      <c r="C16" s="36" t="n">
        <v>53173</v>
      </c>
      <c r="D16" s="36" t="n">
        <v>30334.842</v>
      </c>
      <c r="E16" s="37" t="n">
        <v>236891</v>
      </c>
      <c r="F16" s="38" t="n">
        <f aca="false">+E16/$E$31</f>
        <v>0.0528098163557479</v>
      </c>
      <c r="G16" s="34" t="n">
        <f aca="false">+G15+F16</f>
        <v>0.771902416057291</v>
      </c>
    </row>
    <row r="17" customFormat="false" ht="13.5" hidden="false" customHeight="false" outlineLevel="0" collapsed="false">
      <c r="A17" s="29" t="n">
        <v>10</v>
      </c>
      <c r="B17" s="35" t="s">
        <v>113</v>
      </c>
      <c r="C17" s="36" t="n">
        <v>51600</v>
      </c>
      <c r="D17" s="36" t="n">
        <v>25800</v>
      </c>
      <c r="E17" s="37" t="n">
        <v>230923</v>
      </c>
      <c r="F17" s="38" t="n">
        <f aca="false">+E17/$E$31</f>
        <v>0.0514793775294054</v>
      </c>
      <c r="G17" s="34" t="n">
        <f aca="false">+G16+F17</f>
        <v>0.823381793586697</v>
      </c>
    </row>
    <row r="18" customFormat="false" ht="13.5" hidden="false" customHeight="false" outlineLevel="0" collapsed="false">
      <c r="A18" s="29" t="n">
        <v>11</v>
      </c>
      <c r="B18" s="35" t="s">
        <v>114</v>
      </c>
      <c r="C18" s="36" t="n">
        <v>90530</v>
      </c>
      <c r="D18" s="36" t="n">
        <v>70240.5</v>
      </c>
      <c r="E18" s="37" t="n">
        <v>204447</v>
      </c>
      <c r="F18" s="38" t="n">
        <f aca="false">+E18/$E$31</f>
        <v>0.0455771157388149</v>
      </c>
      <c r="G18" s="34" t="n">
        <f aca="false">+G17+F18</f>
        <v>0.868958909325511</v>
      </c>
    </row>
    <row r="19" customFormat="false" ht="13.5" hidden="false" customHeight="false" outlineLevel="0" collapsed="false">
      <c r="A19" s="29" t="n">
        <v>12</v>
      </c>
      <c r="B19" s="35" t="s">
        <v>115</v>
      </c>
      <c r="C19" s="36" t="n">
        <v>18309</v>
      </c>
      <c r="D19" s="36" t="n">
        <v>7594.595</v>
      </c>
      <c r="E19" s="37" t="n">
        <v>91023</v>
      </c>
      <c r="F19" s="38" t="n">
        <f aca="false">+E19/$E$31</f>
        <v>0.0202916443180587</v>
      </c>
      <c r="G19" s="34" t="n">
        <f aca="false">+G18+F19</f>
        <v>0.88925055364357</v>
      </c>
    </row>
    <row r="20" customFormat="false" ht="13.5" hidden="false" customHeight="false" outlineLevel="0" collapsed="false">
      <c r="A20" s="29" t="n">
        <v>13</v>
      </c>
      <c r="B20" s="35" t="s">
        <v>116</v>
      </c>
      <c r="C20" s="36" t="n">
        <v>6700</v>
      </c>
      <c r="D20" s="36" t="n">
        <v>3410</v>
      </c>
      <c r="E20" s="37" t="n">
        <v>76925</v>
      </c>
      <c r="F20" s="38" t="n">
        <f aca="false">+E20/$E$31</f>
        <v>0.0171487946910854</v>
      </c>
      <c r="G20" s="34" t="n">
        <f aca="false">+G19+F20</f>
        <v>0.906399348334656</v>
      </c>
    </row>
    <row r="21" customFormat="false" ht="13.5" hidden="false" customHeight="false" outlineLevel="0" collapsed="false">
      <c r="A21" s="29" t="n">
        <v>14</v>
      </c>
      <c r="B21" s="35" t="s">
        <v>117</v>
      </c>
      <c r="C21" s="36" t="n">
        <v>37000</v>
      </c>
      <c r="D21" s="36" t="n">
        <v>26485</v>
      </c>
      <c r="E21" s="37" t="n">
        <v>75393</v>
      </c>
      <c r="F21" s="38" t="n">
        <f aca="false">+E21/$E$31</f>
        <v>0.0168072678341892</v>
      </c>
      <c r="G21" s="34" t="n">
        <f aca="false">+G20+F21</f>
        <v>0.923206616168845</v>
      </c>
    </row>
    <row r="22" customFormat="false" ht="13.5" hidden="false" customHeight="false" outlineLevel="0" collapsed="false">
      <c r="A22" s="29" t="n">
        <v>15</v>
      </c>
      <c r="B22" s="35" t="s">
        <v>118</v>
      </c>
      <c r="C22" s="36" t="n">
        <v>33500</v>
      </c>
      <c r="D22" s="36" t="n">
        <v>17015</v>
      </c>
      <c r="E22" s="37" t="n">
        <v>72585</v>
      </c>
      <c r="F22" s="38" t="n">
        <f aca="false">+E22/$E$31</f>
        <v>0.0161812838823846</v>
      </c>
      <c r="G22" s="34" t="n">
        <f aca="false">+G21+F22</f>
        <v>0.939387900051229</v>
      </c>
    </row>
    <row r="23" customFormat="false" ht="13.5" hidden="false" customHeight="false" outlineLevel="0" collapsed="false">
      <c r="A23" s="29" t="n">
        <v>16</v>
      </c>
      <c r="B23" s="35" t="s">
        <v>119</v>
      </c>
      <c r="C23" s="36" t="n">
        <v>54900</v>
      </c>
      <c r="D23" s="36" t="n">
        <v>45302.5</v>
      </c>
      <c r="E23" s="37" t="n">
        <v>60111</v>
      </c>
      <c r="F23" s="38" t="n">
        <f aca="false">+E23/$E$31</f>
        <v>0.0134004705580219</v>
      </c>
      <c r="G23" s="34" t="n">
        <f aca="false">+G22+F23</f>
        <v>0.952788370609251</v>
      </c>
    </row>
    <row r="24" customFormat="false" ht="13.5" hidden="false" customHeight="false" outlineLevel="0" collapsed="false">
      <c r="A24" s="29" t="n">
        <v>17</v>
      </c>
      <c r="B24" s="35" t="s">
        <v>120</v>
      </c>
      <c r="C24" s="36" t="n">
        <v>40000</v>
      </c>
      <c r="D24" s="36" t="n">
        <v>34610</v>
      </c>
      <c r="E24" s="37" t="n">
        <v>57728</v>
      </c>
      <c r="F24" s="38" t="n">
        <f aca="false">+E24/$E$31</f>
        <v>0.0128692313282675</v>
      </c>
      <c r="G24" s="34" t="n">
        <f aca="false">+G23+F24</f>
        <v>0.965657601937519</v>
      </c>
    </row>
    <row r="25" customFormat="false" ht="13.5" hidden="false" customHeight="false" outlineLevel="0" collapsed="false">
      <c r="A25" s="29" t="n">
        <v>18</v>
      </c>
      <c r="B25" s="35" t="s">
        <v>121</v>
      </c>
      <c r="C25" s="36" t="n">
        <v>26000</v>
      </c>
      <c r="D25" s="36" t="n">
        <v>19309</v>
      </c>
      <c r="E25" s="37" t="n">
        <v>54148</v>
      </c>
      <c r="F25" s="38" t="n">
        <f aca="false">+E25/$E$31</f>
        <v>0.0120711463754682</v>
      </c>
      <c r="G25" s="34" t="n">
        <f aca="false">+G24+F25</f>
        <v>0.977728748312987</v>
      </c>
    </row>
    <row r="26" customFormat="false" ht="13.5" hidden="false" customHeight="false" outlineLevel="0" collapsed="false">
      <c r="A26" s="29" t="n">
        <v>19</v>
      </c>
      <c r="B26" s="35" t="s">
        <v>122</v>
      </c>
      <c r="C26" s="36" t="n">
        <v>20000</v>
      </c>
      <c r="D26" s="36" t="n">
        <v>17000</v>
      </c>
      <c r="E26" s="37" t="n">
        <v>31400</v>
      </c>
      <c r="F26" s="38" t="n">
        <f aca="false">+E26/$E$31</f>
        <v>0.00699996299382621</v>
      </c>
      <c r="G26" s="34" t="n">
        <f aca="false">+G25+F26</f>
        <v>0.984728711306813</v>
      </c>
    </row>
    <row r="27" customFormat="false" ht="13.5" hidden="false" customHeight="false" outlineLevel="0" collapsed="false">
      <c r="A27" s="29" t="n">
        <v>20</v>
      </c>
      <c r="B27" s="35" t="s">
        <v>123</v>
      </c>
      <c r="C27" s="36" t="n">
        <v>10000</v>
      </c>
      <c r="D27" s="36" t="n">
        <v>8420</v>
      </c>
      <c r="E27" s="37" t="n">
        <v>27500</v>
      </c>
      <c r="F27" s="38" t="n">
        <f aca="false">+E27/$E$31</f>
        <v>0.00613054083854206</v>
      </c>
      <c r="G27" s="34" t="n">
        <f aca="false">+G26+F27</f>
        <v>0.990859252145355</v>
      </c>
    </row>
    <row r="28" customFormat="false" ht="13.5" hidden="false" customHeight="false" outlineLevel="0" collapsed="false">
      <c r="A28" s="29" t="n">
        <v>21</v>
      </c>
      <c r="B28" s="35" t="s">
        <v>124</v>
      </c>
      <c r="C28" s="36" t="n">
        <v>3840</v>
      </c>
      <c r="D28" s="36" t="n">
        <v>1812.48</v>
      </c>
      <c r="E28" s="37" t="n">
        <v>21203</v>
      </c>
      <c r="F28" s="38" t="n">
        <f aca="false">+E28/$E$31</f>
        <v>0.00472675845089481</v>
      </c>
      <c r="G28" s="34" t="n">
        <f aca="false">+G27+F28</f>
        <v>0.99558601059625</v>
      </c>
    </row>
    <row r="29" customFormat="false" ht="14.25" hidden="false" customHeight="false" outlineLevel="0" collapsed="false">
      <c r="A29" s="29" t="n">
        <v>22</v>
      </c>
      <c r="B29" s="40" t="s">
        <v>125</v>
      </c>
      <c r="C29" s="41" t="n">
        <v>1200</v>
      </c>
      <c r="D29" s="41" t="n">
        <v>530.4</v>
      </c>
      <c r="E29" s="42" t="n">
        <v>19800</v>
      </c>
      <c r="F29" s="43" t="n">
        <f aca="false">+E29/$E$31</f>
        <v>0.00441398940375029</v>
      </c>
      <c r="G29" s="34" t="n">
        <f aca="false">+G28+F29</f>
        <v>1</v>
      </c>
    </row>
    <row r="31" customFormat="false" ht="15.75" hidden="false" customHeight="false" outlineLevel="0" collapsed="false">
      <c r="B31" s="44" t="s">
        <v>62</v>
      </c>
      <c r="C31" s="45" t="n">
        <v>974029</v>
      </c>
      <c r="D31" s="45" t="n">
        <v>677270.5057</v>
      </c>
      <c r="E31" s="46" t="n">
        <v>4485738</v>
      </c>
      <c r="F31" s="47" t="n">
        <v>0.167442174017593</v>
      </c>
      <c r="G31" s="48"/>
    </row>
    <row r="32" customFormat="false" ht="12.75" hidden="false" customHeight="false" outlineLevel="0" collapsed="false">
      <c r="B32" s="49" t="s">
        <v>63</v>
      </c>
      <c r="C32" s="50" t="n">
        <v>6778045</v>
      </c>
      <c r="D32" s="50" t="n">
        <v>3383020.65705</v>
      </c>
      <c r="E32" s="51" t="n">
        <v>26789774</v>
      </c>
      <c r="F32" s="52" t="n">
        <v>0.929640313264014</v>
      </c>
      <c r="G32" s="34"/>
    </row>
    <row r="33" customFormat="false" ht="12.75" hidden="false" customHeight="false" outlineLevel="0" collapsed="false">
      <c r="F33" s="53"/>
      <c r="G33" s="53"/>
    </row>
    <row r="34" s="58" customFormat="true" ht="12.75" hidden="false" customHeight="false" outlineLevel="0" collapsed="false">
      <c r="A34" s="54"/>
      <c r="B34" s="55" t="s">
        <v>64</v>
      </c>
      <c r="C34" s="56" t="n">
        <v>287495</v>
      </c>
      <c r="D34" s="56" t="n">
        <v>410094</v>
      </c>
      <c r="E34" s="56" t="n">
        <v>2027580</v>
      </c>
      <c r="F34" s="57" t="n">
        <v>0.0703596867359855</v>
      </c>
      <c r="G34" s="34"/>
      <c r="H34" s="6"/>
      <c r="I34" s="6"/>
    </row>
    <row r="35" customFormat="false" ht="13.5" hidden="false" customHeight="false" outlineLevel="0" collapsed="false">
      <c r="B35" s="59"/>
      <c r="C35" s="60"/>
      <c r="D35" s="60"/>
      <c r="E35" s="61"/>
      <c r="F35" s="61"/>
      <c r="G35" s="62"/>
    </row>
    <row r="36" customFormat="false" ht="16.5" hidden="false" customHeight="false" outlineLevel="0" collapsed="false">
      <c r="B36" s="63" t="s">
        <v>65</v>
      </c>
      <c r="C36" s="64" t="n">
        <v>7065540</v>
      </c>
      <c r="D36" s="64" t="n">
        <v>3793114.65705</v>
      </c>
      <c r="E36" s="65" t="n">
        <v>28817354</v>
      </c>
      <c r="F36" s="66"/>
      <c r="G36" s="67"/>
    </row>
    <row r="37" customFormat="false" ht="12.75" hidden="false" customHeight="false" outlineLevel="0" collapsed="false">
      <c r="B37" s="68"/>
    </row>
    <row r="39" customFormat="false" ht="15.75" hidden="false" customHeight="false" outlineLevel="0" collapsed="false">
      <c r="C39" s="69"/>
      <c r="D39" s="69"/>
      <c r="E39" s="70"/>
      <c r="F39" s="70"/>
      <c r="G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99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4.28"/>
    <col collapsed="false" customWidth="true" hidden="false" outlineLevel="0" max="6" min="6" style="0" width="10.85"/>
  </cols>
  <sheetData>
    <row r="1" s="2" customFormat="true" ht="15" hidden="false" customHeight="false" outlineLevel="0" collapsed="false">
      <c r="B1" s="7" t="s">
        <v>0</v>
      </c>
      <c r="C1" s="8"/>
      <c r="D1" s="8"/>
      <c r="E1" s="9"/>
    </row>
    <row r="2" s="2" customFormat="true" ht="12.75" hidden="false" customHeight="false" outlineLevel="0" collapsed="false">
      <c r="B2" s="11" t="s">
        <v>1</v>
      </c>
      <c r="C2" s="8"/>
      <c r="D2" s="8"/>
      <c r="E2" s="9"/>
    </row>
    <row r="3" s="2" customFormat="true" ht="18" hidden="false" customHeight="false" outlineLevel="0" collapsed="false">
      <c r="B3" s="13"/>
      <c r="C3" s="14" t="s">
        <v>126</v>
      </c>
      <c r="D3" s="8"/>
      <c r="E3" s="9"/>
    </row>
    <row r="4" s="17" customFormat="true" ht="12.75" hidden="false" customHeight="false" outlineLevel="0" collapsed="false">
      <c r="C4" s="18" t="s">
        <v>3</v>
      </c>
      <c r="D4" s="19" t="s">
        <v>4</v>
      </c>
      <c r="E4" s="20" t="s">
        <v>5</v>
      </c>
      <c r="F4" s="115" t="s">
        <v>6</v>
      </c>
    </row>
    <row r="5" s="17" customFormat="true" ht="12.75" hidden="false" customHeight="false" outlineLevel="0" collapsed="false">
      <c r="C5" s="24" t="s">
        <v>9</v>
      </c>
      <c r="D5" s="25" t="s">
        <v>10</v>
      </c>
      <c r="E5" s="26" t="s">
        <v>11</v>
      </c>
      <c r="F5" s="116" t="s">
        <v>12</v>
      </c>
    </row>
    <row r="6" s="2" customFormat="true" ht="16.5" hidden="false" customHeight="false" outlineLevel="0" collapsed="false">
      <c r="A6" s="117" t="s">
        <v>127</v>
      </c>
      <c r="C6" s="3"/>
      <c r="D6" s="3"/>
      <c r="E6" s="4"/>
      <c r="F6" s="118"/>
    </row>
    <row r="7" s="2" customFormat="true" ht="12.75" hidden="false" customHeight="false" outlineLevel="0" collapsed="false">
      <c r="B7" s="119" t="s">
        <v>19</v>
      </c>
      <c r="C7" s="31" t="n">
        <v>1000</v>
      </c>
      <c r="D7" s="31"/>
      <c r="E7" s="32" t="n">
        <v>4100</v>
      </c>
      <c r="F7" s="120" t="n">
        <f aca="false">+E7/$E$10</f>
        <v>0.167326449822471</v>
      </c>
    </row>
    <row r="8" s="2" customFormat="true" ht="13.5" hidden="false" customHeight="false" outlineLevel="0" collapsed="false">
      <c r="B8" s="121" t="s">
        <v>23</v>
      </c>
      <c r="C8" s="41" t="n">
        <v>28900</v>
      </c>
      <c r="D8" s="41"/>
      <c r="E8" s="42" t="n">
        <v>20403</v>
      </c>
      <c r="F8" s="122" t="n">
        <f aca="false">+E8/$E$10</f>
        <v>0.832673550177529</v>
      </c>
    </row>
    <row r="9" s="2" customFormat="true" ht="12.75" hidden="false" customHeight="false" outlineLevel="0" collapsed="false">
      <c r="C9" s="3"/>
      <c r="D9" s="3"/>
      <c r="E9" s="4"/>
      <c r="F9" s="118"/>
    </row>
    <row r="10" s="2" customFormat="true" ht="12.75" hidden="false" customHeight="false" outlineLevel="0" collapsed="false">
      <c r="B10" s="123" t="s">
        <v>128</v>
      </c>
      <c r="C10" s="124" t="n">
        <v>29900</v>
      </c>
      <c r="D10" s="124"/>
      <c r="E10" s="125" t="n">
        <v>24503</v>
      </c>
      <c r="F10" s="126" t="n">
        <v>0.0495847532398151</v>
      </c>
    </row>
    <row r="11" s="2" customFormat="true" ht="15" hidden="false" customHeight="false" outlineLevel="0" collapsed="false">
      <c r="B11" s="127" t="s">
        <v>129</v>
      </c>
      <c r="C11" s="128" t="n">
        <v>287495</v>
      </c>
      <c r="D11" s="128"/>
      <c r="E11" s="129" t="n">
        <v>494164</v>
      </c>
      <c r="F11" s="130" t="n">
        <v>0.243721086221012</v>
      </c>
    </row>
    <row r="12" s="2" customFormat="true" ht="16.5" hidden="false" customHeight="false" outlineLevel="0" collapsed="false">
      <c r="A12" s="117" t="s">
        <v>130</v>
      </c>
      <c r="B12" s="131"/>
      <c r="C12" s="3"/>
      <c r="D12" s="3"/>
      <c r="E12" s="4"/>
      <c r="F12" s="53"/>
    </row>
    <row r="13" s="2" customFormat="true" ht="12.75" hidden="false" customHeight="false" outlineLevel="0" collapsed="false">
      <c r="B13" s="119" t="s">
        <v>19</v>
      </c>
      <c r="C13" s="132"/>
      <c r="D13" s="31" t="n">
        <v>5750</v>
      </c>
      <c r="E13" s="32" t="n">
        <v>21231</v>
      </c>
      <c r="F13" s="133" t="n">
        <f aca="false">+E13/$E$17</f>
        <v>0.403201914311759</v>
      </c>
    </row>
    <row r="14" s="2" customFormat="true" ht="12.75" hidden="false" customHeight="false" outlineLevel="0" collapsed="false">
      <c r="B14" s="134" t="s">
        <v>131</v>
      </c>
      <c r="C14" s="135"/>
      <c r="D14" s="36" t="n">
        <v>500</v>
      </c>
      <c r="E14" s="37" t="n">
        <v>16800</v>
      </c>
      <c r="F14" s="136" t="n">
        <f aca="false">+E14/$E$17</f>
        <v>0.319051959890611</v>
      </c>
    </row>
    <row r="15" s="2" customFormat="true" ht="13.5" hidden="false" customHeight="false" outlineLevel="0" collapsed="false">
      <c r="B15" s="121" t="s">
        <v>22</v>
      </c>
      <c r="C15" s="137"/>
      <c r="D15" s="41" t="n">
        <v>2500</v>
      </c>
      <c r="E15" s="42" t="n">
        <v>14625</v>
      </c>
      <c r="F15" s="138" t="n">
        <f aca="false">+E15/$E$17</f>
        <v>0.27774612579763</v>
      </c>
    </row>
    <row r="16" s="2" customFormat="true" ht="12.75" hidden="false" customHeight="false" outlineLevel="0" collapsed="false">
      <c r="D16" s="3"/>
      <c r="E16" s="4"/>
      <c r="F16" s="53"/>
    </row>
    <row r="17" s="2" customFormat="true" ht="12.75" hidden="false" customHeight="false" outlineLevel="0" collapsed="false">
      <c r="B17" s="139"/>
      <c r="C17" s="140" t="s">
        <v>132</v>
      </c>
      <c r="D17" s="124" t="n">
        <v>8750</v>
      </c>
      <c r="E17" s="125" t="n">
        <v>52656</v>
      </c>
      <c r="F17" s="126" t="n">
        <v>0.0343390182442338</v>
      </c>
    </row>
    <row r="18" s="2" customFormat="true" ht="15" hidden="false" customHeight="false" outlineLevel="0" collapsed="false">
      <c r="B18" s="141"/>
      <c r="C18" s="142" t="s">
        <v>133</v>
      </c>
      <c r="D18" s="143" t="n">
        <v>410094</v>
      </c>
      <c r="E18" s="144" t="n">
        <v>1533416</v>
      </c>
      <c r="F18" s="145" t="n">
        <v>0.756278913778988</v>
      </c>
    </row>
    <row r="19" s="2" customFormat="true" ht="12.75" hidden="false" customHeight="false" outlineLevel="0" collapsed="false">
      <c r="B19" s="146"/>
      <c r="C19" s="60"/>
      <c r="D19" s="60"/>
      <c r="E19" s="61"/>
      <c r="F19" s="147"/>
    </row>
    <row r="20" s="2" customFormat="true" ht="12.75" hidden="false" customHeight="false" outlineLevel="0" collapsed="false">
      <c r="B20" s="148" t="s">
        <v>134</v>
      </c>
      <c r="C20" s="149" t="n">
        <v>29900</v>
      </c>
      <c r="D20" s="149" t="n">
        <v>8750</v>
      </c>
      <c r="E20" s="150" t="n">
        <v>77159</v>
      </c>
      <c r="F20" s="151" t="n">
        <v>0.0380547253375946</v>
      </c>
    </row>
    <row r="21" customFormat="false" ht="15.75" hidden="false" customHeight="false" outlineLevel="0" collapsed="false">
      <c r="B21" s="152" t="s">
        <v>135</v>
      </c>
      <c r="C21" s="153" t="n">
        <v>287495</v>
      </c>
      <c r="D21" s="153" t="n">
        <v>410094</v>
      </c>
      <c r="E21" s="154" t="n">
        <v>2027580</v>
      </c>
      <c r="F21" s="130" t="n">
        <v>0.0703596867359855</v>
      </c>
    </row>
    <row r="22" customFormat="false" ht="12.75" hidden="false" customHeight="false" outlineLevel="0" collapsed="false">
      <c r="F22" s="53"/>
    </row>
    <row r="23" customFormat="false" ht="12.75" hidden="false" customHeight="false" outlineLevel="0" collapsed="false">
      <c r="B23" s="155" t="s">
        <v>63</v>
      </c>
      <c r="C23" s="156" t="n">
        <v>6778045</v>
      </c>
      <c r="D23" s="156" t="n">
        <v>3383020.65705</v>
      </c>
      <c r="E23" s="157" t="n">
        <v>26789774</v>
      </c>
      <c r="F23" s="158" t="n">
        <v>0.929640313264014</v>
      </c>
    </row>
    <row r="25" customFormat="false" ht="15.75" hidden="false" customHeight="false" outlineLevel="0" collapsed="false">
      <c r="B25" s="159" t="s">
        <v>65</v>
      </c>
      <c r="C25" s="160" t="n">
        <v>7065540</v>
      </c>
      <c r="D25" s="160" t="n">
        <v>3793114.65705</v>
      </c>
      <c r="E25" s="161" t="n">
        <v>28817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revision>0</cp:revision>
  <dc:subject/>
  <dc:title/>
</cp:coreProperties>
</file>