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localSheetId="0" name="_xlnm.Print_Area" vbProcedure="false">Activos!$B$9:$I$81</definedName>
    <definedName function="false" hidden="false" localSheetId="0" name="_xlnm.Print_Titles" vbProcedure="false">Activos!$1:$7</definedName>
    <definedName function="false" hidden="false" localSheetId="1" name="_xlnm.Print_Area" vbProcedure="false">'EvolU$S'!$K$1:$W$68</definedName>
    <definedName function="false" hidden="false" localSheetId="1" name="_xlnm.Print_Titles" vbProcedure="false">'EvolU$S'!$1:$6</definedName>
    <definedName function="false" hidden="false" localSheetId="3" name="_xlnm.Print_Area" vbProcedure="false">MatPrimas!$B$1:$H$30</definedName>
    <definedName function="false" hidden="false" localSheetId="2" name="_xlnm.Print_Area" vbProcedure="false">Origen!$A$1:$H$33</definedName>
    <definedName function="false" hidden="false" name="Excel_BuiltIn_Database" vbProcedure="false">Activos!$B$6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2">
  <si>
    <t xml:space="preserve">Uruguay - MGAP - DGSA / DPA - Dpto Control de Insumos</t>
  </si>
  <si>
    <t xml:space="preserve">Productos Fitosanitarios</t>
  </si>
  <si>
    <t xml:space="preserve">Herbicidas Formulados  -  Importaciones 2001</t>
  </si>
  <si>
    <t xml:space="preserve">Precio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Sustancia Activa</t>
  </si>
  <si>
    <t xml:space="preserve">U$S / CIF</t>
  </si>
  <si>
    <t xml:space="preserve">Particip.</t>
  </si>
  <si>
    <t xml:space="preserve">acumul.</t>
  </si>
  <si>
    <t xml:space="preserve">GLIFOSATO</t>
  </si>
  <si>
    <t xml:space="preserve">QUINCLORAC</t>
  </si>
  <si>
    <t xml:space="preserve">CLOMAZONE</t>
  </si>
  <si>
    <t xml:space="preserve">ATRAZINA</t>
  </si>
  <si>
    <t xml:space="preserve">PROPANIL</t>
  </si>
  <si>
    <t xml:space="preserve">SULFOSATE</t>
  </si>
  <si>
    <t xml:space="preserve">2,4-D, sal dimetilamina</t>
  </si>
  <si>
    <t xml:space="preserve">ACETOCLOR</t>
  </si>
  <si>
    <t xml:space="preserve">SULFOMETURON METIL</t>
  </si>
  <si>
    <t xml:space="preserve">alfa-METOLACLOR</t>
  </si>
  <si>
    <t xml:space="preserve">PICLORAN potásico</t>
  </si>
  <si>
    <t xml:space="preserve">CIHALOFOP BUTIL</t>
  </si>
  <si>
    <t xml:space="preserve">HALOXIFOP METIL</t>
  </si>
  <si>
    <t xml:space="preserve">OXIFLUORFEN</t>
  </si>
  <si>
    <t xml:space="preserve">FLUMETSULAM</t>
  </si>
  <si>
    <t xml:space="preserve">PIROXOFOP + CLOQUINTOCET</t>
  </si>
  <si>
    <t xml:space="preserve">PARAQUAT</t>
  </si>
  <si>
    <t xml:space="preserve">ISOXAFLUTOL</t>
  </si>
  <si>
    <t xml:space="preserve">2,4-DB</t>
  </si>
  <si>
    <t xml:space="preserve">SIMAZINA</t>
  </si>
  <si>
    <t xml:space="preserve">METSULFURON METIL</t>
  </si>
  <si>
    <t xml:space="preserve">BISPIRIBAC</t>
  </si>
  <si>
    <t xml:space="preserve">PROPAQUIZAFOP</t>
  </si>
  <si>
    <t xml:space="preserve">DICAMBA</t>
  </si>
  <si>
    <t xml:space="preserve">METRIBUZIN</t>
  </si>
  <si>
    <t xml:space="preserve">IMAZETAPIR + IMAZAPIR</t>
  </si>
  <si>
    <t xml:space="preserve">PROMETRINA</t>
  </si>
  <si>
    <t xml:space="preserve">FLUROXIPIR-MEPTIL</t>
  </si>
  <si>
    <t xml:space="preserve">TERBACIL</t>
  </si>
  <si>
    <t xml:space="preserve">CLEFOXIDIM</t>
  </si>
  <si>
    <t xml:space="preserve">CLORSULFURON</t>
  </si>
  <si>
    <t xml:space="preserve">CLORSULFURON + METSULFURON METIL</t>
  </si>
  <si>
    <t xml:space="preserve">IODOSULFURON + METSULFURON</t>
  </si>
  <si>
    <t xml:space="preserve">DIFLUFENICAN</t>
  </si>
  <si>
    <t xml:space="preserve">AMETRINA</t>
  </si>
  <si>
    <t xml:space="preserve">HEXAZINONA</t>
  </si>
  <si>
    <t xml:space="preserve">CLOPIRALID</t>
  </si>
  <si>
    <t xml:space="preserve">IMAZAPIR</t>
  </si>
  <si>
    <t xml:space="preserve">PIRAZOSULFURON ETIL</t>
  </si>
  <si>
    <t xml:space="preserve">PICLORAN + 2,4-D, AMINA</t>
  </si>
  <si>
    <t xml:space="preserve">LINURON</t>
  </si>
  <si>
    <t xml:space="preserve">QUIZALOFOP -P- ETIL</t>
  </si>
  <si>
    <t xml:space="preserve">MCPA potásico</t>
  </si>
  <si>
    <t xml:space="preserve">FENOXAPROP-P-ETIL</t>
  </si>
  <si>
    <t xml:space="preserve">LENACIL</t>
  </si>
  <si>
    <t xml:space="preserve">METAMITRON</t>
  </si>
  <si>
    <t xml:space="preserve">MSMA</t>
  </si>
  <si>
    <t xml:space="preserve">SETOXIDIM</t>
  </si>
  <si>
    <t xml:space="preserve">OXADIAZON</t>
  </si>
  <si>
    <t xml:space="preserve">GLUFOSINATO DE AMONIO</t>
  </si>
  <si>
    <t xml:space="preserve">QUIZALOFOP -P- TEFURIL</t>
  </si>
  <si>
    <t xml:space="preserve">BENSULFURON METIL</t>
  </si>
  <si>
    <t xml:space="preserve">BENTAZON</t>
  </si>
  <si>
    <t xml:space="preserve">DIURON</t>
  </si>
  <si>
    <t xml:space="preserve">IMAZAPIC + IMAZAPIR</t>
  </si>
  <si>
    <t xml:space="preserve">HALOSULFURON</t>
  </si>
  <si>
    <t xml:space="preserve">FLUAZIFOP -P- BUTIL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</t>
  </si>
  <si>
    <t xml:space="preserve">Herbicidas Formulados  -  Evolución de Importaciones</t>
  </si>
  <si>
    <t xml:space="preserve">Volúmenes CIF, en US$  </t>
  </si>
  <si>
    <t xml:space="preserve">PICLORAN</t>
  </si>
  <si>
    <t xml:space="preserve">CIALOFOP BUTIL</t>
  </si>
  <si>
    <t xml:space="preserve">METSULFURON-METIL</t>
  </si>
  <si>
    <t xml:space="preserve">CLORSULFURON + METSULFURON</t>
  </si>
  <si>
    <t xml:space="preserve">PICLORAN+2,4,D AMINA</t>
  </si>
  <si>
    <t xml:space="preserve">QUIZALOFOP-P-ETIL</t>
  </si>
  <si>
    <t xml:space="preserve">M C P A</t>
  </si>
  <si>
    <t xml:space="preserve">MOLINATE</t>
  </si>
  <si>
    <t xml:space="preserve">CLORIMURON ETIL</t>
  </si>
  <si>
    <t xml:space="preserve">PICLORAN+TRICLOPIR</t>
  </si>
  <si>
    <t xml:space="preserve">DICLOFOP METIL</t>
  </si>
  <si>
    <t xml:space="preserve">FLUROXIPIR</t>
  </si>
  <si>
    <t xml:space="preserve">ALACLOR</t>
  </si>
  <si>
    <t xml:space="preserve">TRIFLURALINA</t>
  </si>
  <si>
    <t xml:space="preserve">CLETHODIM</t>
  </si>
  <si>
    <t xml:space="preserve">PROPANIL + TRICLOPIR</t>
  </si>
  <si>
    <t xml:space="preserve">PENDIMETALIN</t>
  </si>
  <si>
    <t xml:space="preserve">PROPANIL + QUINCLORAC</t>
  </si>
  <si>
    <t xml:space="preserve">IMAZETAPIR</t>
  </si>
  <si>
    <t xml:space="preserve">TRICLOPIR</t>
  </si>
  <si>
    <t xml:space="preserve">EPTC</t>
  </si>
  <si>
    <t xml:space="preserve">DIQUAT</t>
  </si>
  <si>
    <t xml:space="preserve">BROMACIL</t>
  </si>
  <si>
    <t xml:space="preserve">IMAZAQUIN</t>
  </si>
  <si>
    <t xml:space="preserve">FLUOMETURON</t>
  </si>
  <si>
    <t xml:space="preserve">QUIZALOFOP-ETIL</t>
  </si>
  <si>
    <t xml:space="preserve">METOLACLOR</t>
  </si>
  <si>
    <t xml:space="preserve">ACLONIFEN</t>
  </si>
  <si>
    <t xml:space="preserve">FLUAZIFOP BUTIL</t>
  </si>
  <si>
    <t xml:space="preserve">M S M A</t>
  </si>
  <si>
    <t xml:space="preserve">FENOXAPROP-ETIL</t>
  </si>
  <si>
    <t xml:space="preserve">DINITRAMINA</t>
  </si>
  <si>
    <t xml:space="preserve">NORFLURAZON</t>
  </si>
  <si>
    <t xml:space="preserve">FLUROCLORIDONA</t>
  </si>
  <si>
    <t xml:space="preserve">ANILOFOS</t>
  </si>
  <si>
    <t xml:space="preserve">TOTAL HERBICIDAS:</t>
  </si>
  <si>
    <t xml:space="preserve">INDICE</t>
  </si>
  <si>
    <t xml:space="preserve">País de Origen</t>
  </si>
  <si>
    <t xml:space="preserve">ARGENTINA</t>
  </si>
  <si>
    <t xml:space="preserve">CHINA</t>
  </si>
  <si>
    <t xml:space="preserve">BRASIL</t>
  </si>
  <si>
    <t xml:space="preserve">ESTADOS UNIDOS</t>
  </si>
  <si>
    <t xml:space="preserve">ALEMANIA</t>
  </si>
  <si>
    <t xml:space="preserve">SINGAPUR</t>
  </si>
  <si>
    <t xml:space="preserve">BELGICA</t>
  </si>
  <si>
    <t xml:space="preserve">SUIZA</t>
  </si>
  <si>
    <t xml:space="preserve">COLOMBIA</t>
  </si>
  <si>
    <t xml:space="preserve">ISRAEL</t>
  </si>
  <si>
    <t xml:space="preserve">HUNGRIA</t>
  </si>
  <si>
    <t xml:space="preserve">JAPON</t>
  </si>
  <si>
    <t xml:space="preserve">ITALIA</t>
  </si>
  <si>
    <t xml:space="preserve">SUDAFRICA</t>
  </si>
  <si>
    <t xml:space="preserve">FRANCIA</t>
  </si>
  <si>
    <t xml:space="preserve">REINO UNIDO</t>
  </si>
  <si>
    <t xml:space="preserve">AUSTRALIA</t>
  </si>
  <si>
    <t xml:space="preserve">CHILE</t>
  </si>
  <si>
    <t xml:space="preserve">Total Herbicidas Formulados: </t>
  </si>
  <si>
    <t xml:space="preserve">Materias Primas Herbicidas -  Importaciones 2001</t>
  </si>
  <si>
    <t xml:space="preserve">Kg. / Lts</t>
  </si>
  <si>
    <t xml:space="preserve">Activos Grado Técnico</t>
  </si>
  <si>
    <t xml:space="preserve">Auxiliares</t>
  </si>
  <si>
    <t xml:space="preserve">MCPA</t>
  </si>
  <si>
    <t xml:space="preserve">Sub Total Activos G.T.p/ Herbicidas: </t>
  </si>
  <si>
    <t xml:space="preserve">Sub Total Activos G.T.: </t>
  </si>
  <si>
    <t xml:space="preserve">Sub Total Auxiliares p/ Herbicidas: </t>
  </si>
  <si>
    <t xml:space="preserve">Sub Total Auxiliares: </t>
  </si>
  <si>
    <t xml:space="preserve">Total Mat. Primas p/ Herbicidas: </t>
  </si>
  <si>
    <t xml:space="preserve">Total Materias Primas : </t>
  </si>
  <si>
    <t xml:space="preserve">Sub Total Formulados: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%"/>
    <numFmt numFmtId="170" formatCode="0.00%"/>
    <numFmt numFmtId="171" formatCode="[$$-2409]#,##0"/>
    <numFmt numFmtId="172" formatCode="[$-409]#,##0_);\(#,##0\)"/>
    <numFmt numFmtId="173" formatCode="[$$-2C0A]#,##0_);\([$$-2C0A]#,##0\)"/>
    <numFmt numFmtId="174" formatCode="_(* #,##0.00_);_(* \(#,##0.00\);_(* \-??_);_(@_)"/>
    <numFmt numFmtId="175" formatCode="_(* #,##0_);_(* \(#,##0\);_(* \-??_);_(@_)"/>
    <numFmt numFmtId="176" formatCode="[$$-2C0A]#,##0"/>
    <numFmt numFmtId="177" formatCode="[$$-2C0A]#,##0.00"/>
    <numFmt numFmtId="178" formatCode="0.0%"/>
    <numFmt numFmtId="179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"/>
      <family val="0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sz val="12"/>
      <name val="Arial"/>
      <family val="2"/>
    </font>
    <font>
      <b val="true"/>
      <sz val="12"/>
      <name val="Comic Sans MS"/>
      <family val="4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b val="true"/>
      <sz val="18"/>
      <color rgb="FF0000FF"/>
      <name val="Comic Sans MS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23.75"/>
      <color rgb="FF0000FF"/>
      <name val="Comic Sans MS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1"/>
      <name val="Arial Narrow"/>
      <family val="2"/>
    </font>
    <font>
      <sz val="11"/>
      <name val="Arial"/>
      <family val="0"/>
    </font>
    <font>
      <sz val="10"/>
      <color rgb="FF0000FF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245788435270906"/>
          <c:y val="0.0985896207038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650326301411"/>
          <c:y val="0.0342325071888265"/>
          <c:w val="0.884352709060556"/>
          <c:h val="0.96576749281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8:$H$8</c:f>
              <c:numCache>
                <c:formatCode>General</c:formatCode>
                <c:ptCount val="5"/>
                <c:pt idx="0">
                  <c:v>6783491</c:v>
                </c:pt>
                <c:pt idx="1">
                  <c:v>8127154</c:v>
                </c:pt>
                <c:pt idx="2">
                  <c:v>7215198</c:v>
                </c:pt>
                <c:pt idx="3">
                  <c:v>7734441</c:v>
                </c:pt>
                <c:pt idx="4">
                  <c:v>8506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2437"/>
        <c:axId val="63583415"/>
      </c:lineChart>
      <c:catAx>
        <c:axId val="2502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415"/>
        <c:crossesAt val="0"/>
        <c:auto val="1"/>
        <c:lblAlgn val="ctr"/>
        <c:lblOffset val="100"/>
        <c:noMultiLvlLbl val="0"/>
      </c:catAx>
      <c:valAx>
        <c:axId val="63583415"/>
        <c:scaling>
          <c:orientation val="minMax"/>
          <c:max val="9000000"/>
          <c:min val="6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437"/>
        <c:crossesAt val="1"/>
        <c:crossBetween val="midCat"/>
        <c:majorUnit val="1000000"/>
        <c:min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674190382728165"/>
          <c:y val="0.07165271966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504491583"/>
          <c:y val="0.0326882845188285"/>
          <c:w val="0.902242017060467"/>
          <c:h val="0.967311715481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9:$H$9</c:f>
              <c:numCache>
                <c:formatCode>General</c:formatCode>
                <c:ptCount val="5"/>
                <c:pt idx="0">
                  <c:v>3639984</c:v>
                </c:pt>
                <c:pt idx="1">
                  <c:v>3887441</c:v>
                </c:pt>
                <c:pt idx="2">
                  <c:v>3737757</c:v>
                </c:pt>
                <c:pt idx="3">
                  <c:v>1990929</c:v>
                </c:pt>
                <c:pt idx="4">
                  <c:v>1128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7715"/>
        <c:axId val="69878886"/>
      </c:lineChart>
      <c:catAx>
        <c:axId val="63397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886"/>
        <c:crossesAt val="0"/>
        <c:auto val="1"/>
        <c:lblAlgn val="ctr"/>
        <c:lblOffset val="100"/>
        <c:noMultiLvlLbl val="0"/>
      </c:catAx>
      <c:valAx>
        <c:axId val="69878886"/>
        <c:scaling>
          <c:orientation val="minMax"/>
          <c:max val="5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715"/>
        <c:crossesAt val="1"/>
        <c:crossBetween val="midCat"/>
        <c:majorUnit val="1000000"/>
        <c:min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397098129056892"/>
          <c:y val="0.04705595513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562046582665"/>
          <c:y val="0.0304766548823601"/>
          <c:w val="0.886674303169149"/>
          <c:h val="0.969523345117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'EvolU$S'!$D$10:$H$10</c:f>
              <c:numCache>
                <c:formatCode>General</c:formatCode>
                <c:ptCount val="5"/>
                <c:pt idx="0">
                  <c:v>1826985</c:v>
                </c:pt>
                <c:pt idx="1">
                  <c:v>1594307</c:v>
                </c:pt>
                <c:pt idx="2">
                  <c:v>1794060</c:v>
                </c:pt>
                <c:pt idx="3">
                  <c:v>1117026</c:v>
                </c:pt>
                <c:pt idx="4">
                  <c:v>105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6851"/>
        <c:axId val="83718560"/>
      </c:lineChart>
      <c:catAx>
        <c:axId val="94366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560"/>
        <c:crossesAt val="0"/>
        <c:auto val="1"/>
        <c:lblAlgn val="ctr"/>
        <c:lblOffset val="100"/>
        <c:noMultiLvlLbl val="0"/>
      </c:catAx>
      <c:valAx>
        <c:axId val="83718560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851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733704232764454"/>
          <c:y val="0.0712123047111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728366288249"/>
          <c:y val="0.0302773404384159"/>
          <c:w val="0.906623562138185"/>
          <c:h val="0.969722659561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11:$H$11</c:f>
              <c:numCache>
                <c:formatCode>General</c:formatCode>
                <c:ptCount val="5"/>
                <c:pt idx="0">
                  <c:v>1483950</c:v>
                </c:pt>
                <c:pt idx="1">
                  <c:v>1884850</c:v>
                </c:pt>
                <c:pt idx="2">
                  <c:v>2659090</c:v>
                </c:pt>
                <c:pt idx="3">
                  <c:v>1029996</c:v>
                </c:pt>
                <c:pt idx="4">
                  <c:v>88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6524"/>
        <c:axId val="36722219"/>
      </c:lineChart>
      <c:catAx>
        <c:axId val="88576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219"/>
        <c:crossesAt val="0"/>
        <c:auto val="1"/>
        <c:lblAlgn val="ctr"/>
        <c:lblOffset val="100"/>
        <c:noMultiLvlLbl val="0"/>
      </c:catAx>
      <c:valAx>
        <c:axId val="36722219"/>
        <c:scaling>
          <c:orientation val="minMax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524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251453933272115"/>
          <c:y val="0.0710715591856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794000612182"/>
          <c:y val="0.0304766548823601"/>
          <c:w val="0.901285583103765"/>
          <c:h val="0.969523345117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12:$H$12</c:f>
              <c:numCache>
                <c:formatCode>General</c:formatCode>
                <c:ptCount val="5"/>
                <c:pt idx="0">
                  <c:v>590210</c:v>
                </c:pt>
                <c:pt idx="1">
                  <c:v>910890</c:v>
                </c:pt>
                <c:pt idx="2">
                  <c:v>722869</c:v>
                </c:pt>
                <c:pt idx="3">
                  <c:v>810688</c:v>
                </c:pt>
                <c:pt idx="4">
                  <c:v>491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9337"/>
        <c:axId val="29967033"/>
      </c:lineChart>
      <c:catAx>
        <c:axId val="38179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033"/>
        <c:crossesAt val="0"/>
        <c:auto val="1"/>
        <c:lblAlgn val="ctr"/>
        <c:lblOffset val="100"/>
        <c:noMultiLvlLbl val="0"/>
      </c:catAx>
      <c:valAx>
        <c:axId val="29967033"/>
        <c:scaling>
          <c:orientation val="minMax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337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Sulfosate</a:t>
            </a:r>
          </a:p>
        </c:rich>
      </c:tx>
      <c:layout>
        <c:manualLayout>
          <c:xMode val="edge"/>
          <c:yMode val="edge"/>
          <c:x val="0.714819902319902"/>
          <c:y val="0.0714198361257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08058608059"/>
          <c:y val="0.0305735599853247"/>
          <c:w val="0.927274114774115"/>
          <c:h val="0.969426440014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13:$H$13</c:f>
              <c:numCache>
                <c:formatCode>General</c:formatCode>
                <c:ptCount val="5"/>
                <c:pt idx="0">
                  <c:v>588120</c:v>
                </c:pt>
                <c:pt idx="1">
                  <c:v>999000</c:v>
                </c:pt>
                <c:pt idx="2">
                  <c:v>831530</c:v>
                </c:pt>
                <c:pt idx="3">
                  <c:v>669120</c:v>
                </c:pt>
                <c:pt idx="4">
                  <c:v>438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0289"/>
        <c:axId val="81639192"/>
      </c:lineChart>
      <c:catAx>
        <c:axId val="30670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192"/>
        <c:crossesAt val="0"/>
        <c:auto val="1"/>
        <c:lblAlgn val="ctr"/>
        <c:lblOffset val="100"/>
        <c:noMultiLvlLbl val="0"/>
      </c:catAx>
      <c:valAx>
        <c:axId val="81639192"/>
        <c:scaling>
          <c:orientation val="minMax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289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2,4-D,Amina</a:t>
            </a:r>
          </a:p>
        </c:rich>
      </c:tx>
      <c:layout>
        <c:manualLayout>
          <c:xMode val="edge"/>
          <c:yMode val="edge"/>
          <c:x val="0.348023625624716"/>
          <c:y val="0.0635386119257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49750113585"/>
          <c:y val="0.0271532529597046"/>
          <c:w val="0.90436165379373"/>
          <c:h val="0.972846747040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14:$H$14</c:f>
              <c:numCache>
                <c:formatCode>General</c:formatCode>
                <c:ptCount val="5"/>
                <c:pt idx="0">
                  <c:v>416191</c:v>
                </c:pt>
                <c:pt idx="1">
                  <c:v>270484</c:v>
                </c:pt>
                <c:pt idx="2">
                  <c:v>278010</c:v>
                </c:pt>
                <c:pt idx="3">
                  <c:v>426214</c:v>
                </c:pt>
                <c:pt idx="4">
                  <c:v>341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4868"/>
        <c:axId val="36093653"/>
      </c:lineChart>
      <c:catAx>
        <c:axId val="68224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653"/>
        <c:crossesAt val="0"/>
        <c:auto val="1"/>
        <c:lblAlgn val="ctr"/>
        <c:lblOffset val="100"/>
        <c:noMultiLvlLbl val="0"/>
      </c:catAx>
      <c:valAx>
        <c:axId val="36093653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868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717279467392949"/>
          <c:y val="0.056211415574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98078377969"/>
          <c:y val="0.0270767897758042"/>
          <c:w val="0.916401876229384"/>
          <c:h val="0.9729232102241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15:$H$15</c:f>
              <c:numCache>
                <c:formatCode>General</c:formatCode>
                <c:ptCount val="5"/>
                <c:pt idx="0">
                  <c:v>824317</c:v>
                </c:pt>
                <c:pt idx="1">
                  <c:v>1035920</c:v>
                </c:pt>
                <c:pt idx="2">
                  <c:v>570061</c:v>
                </c:pt>
                <c:pt idx="3">
                  <c:v>351130</c:v>
                </c:pt>
                <c:pt idx="4">
                  <c:v>32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0072"/>
        <c:axId val="87596908"/>
      </c:lineChart>
      <c:catAx>
        <c:axId val="69600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908"/>
        <c:crossesAt val="0"/>
        <c:auto val="1"/>
        <c:lblAlgn val="ctr"/>
        <c:lblOffset val="100"/>
        <c:noMultiLvlLbl val="0"/>
      </c:catAx>
      <c:valAx>
        <c:axId val="87596908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072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960</xdr:colOff>
      <xdr:row>5</xdr:row>
      <xdr:rowOff>10080</xdr:rowOff>
    </xdr:from>
    <xdr:to>
      <xdr:col>15</xdr:col>
      <xdr:colOff>795240</xdr:colOff>
      <xdr:row>18</xdr:row>
      <xdr:rowOff>28800</xdr:rowOff>
    </xdr:to>
    <xdr:graphicFrame>
      <xdr:nvGraphicFramePr>
        <xdr:cNvPr id="0" name="Chart 1"/>
        <xdr:cNvGraphicFramePr/>
      </xdr:nvGraphicFramePr>
      <xdr:xfrm>
        <a:off x="8468280" y="1095840"/>
        <a:ext cx="47437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9880</xdr:colOff>
      <xdr:row>5</xdr:row>
      <xdr:rowOff>0</xdr:rowOff>
    </xdr:from>
    <xdr:to>
      <xdr:col>22</xdr:col>
      <xdr:colOff>775440</xdr:colOff>
      <xdr:row>18</xdr:row>
      <xdr:rowOff>142920</xdr:rowOff>
    </xdr:to>
    <xdr:graphicFrame>
      <xdr:nvGraphicFramePr>
        <xdr:cNvPr id="1" name="Chart 2"/>
        <xdr:cNvGraphicFramePr/>
      </xdr:nvGraphicFramePr>
      <xdr:xfrm>
        <a:off x="13532400" y="1085760"/>
        <a:ext cx="4768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960</xdr:colOff>
      <xdr:row>19</xdr:row>
      <xdr:rowOff>29160</xdr:rowOff>
    </xdr:from>
    <xdr:to>
      <xdr:col>15</xdr:col>
      <xdr:colOff>765360</xdr:colOff>
      <xdr:row>33</xdr:row>
      <xdr:rowOff>181440</xdr:rowOff>
    </xdr:to>
    <xdr:graphicFrame>
      <xdr:nvGraphicFramePr>
        <xdr:cNvPr id="2" name="Chart 3"/>
        <xdr:cNvGraphicFramePr/>
      </xdr:nvGraphicFramePr>
      <xdr:xfrm>
        <a:off x="8468280" y="3924720"/>
        <a:ext cx="4713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9880</xdr:colOff>
      <xdr:row>19</xdr:row>
      <xdr:rowOff>9720</xdr:rowOff>
    </xdr:from>
    <xdr:to>
      <xdr:col>22</xdr:col>
      <xdr:colOff>794880</xdr:colOff>
      <xdr:row>33</xdr:row>
      <xdr:rowOff>181440</xdr:rowOff>
    </xdr:to>
    <xdr:graphicFrame>
      <xdr:nvGraphicFramePr>
        <xdr:cNvPr id="3" name="Chart 4"/>
        <xdr:cNvGraphicFramePr/>
      </xdr:nvGraphicFramePr>
      <xdr:xfrm>
        <a:off x="13532400" y="3905280"/>
        <a:ext cx="47880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8760</xdr:colOff>
      <xdr:row>34</xdr:row>
      <xdr:rowOff>28800</xdr:rowOff>
    </xdr:from>
    <xdr:to>
      <xdr:col>15</xdr:col>
      <xdr:colOff>775440</xdr:colOff>
      <xdr:row>48</xdr:row>
      <xdr:rowOff>181080</xdr:rowOff>
    </xdr:to>
    <xdr:graphicFrame>
      <xdr:nvGraphicFramePr>
        <xdr:cNvPr id="4" name="Chart 5"/>
        <xdr:cNvGraphicFramePr/>
      </xdr:nvGraphicFramePr>
      <xdr:xfrm>
        <a:off x="8488080" y="6924960"/>
        <a:ext cx="4704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70920</xdr:colOff>
      <xdr:row>34</xdr:row>
      <xdr:rowOff>38160</xdr:rowOff>
    </xdr:from>
    <xdr:to>
      <xdr:col>22</xdr:col>
      <xdr:colOff>765000</xdr:colOff>
      <xdr:row>48</xdr:row>
      <xdr:rowOff>181080</xdr:rowOff>
    </xdr:to>
    <xdr:graphicFrame>
      <xdr:nvGraphicFramePr>
        <xdr:cNvPr id="5" name="Chart 6"/>
        <xdr:cNvGraphicFramePr/>
      </xdr:nvGraphicFramePr>
      <xdr:xfrm>
        <a:off x="13573440" y="6934320"/>
        <a:ext cx="47170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8880</xdr:colOff>
      <xdr:row>49</xdr:row>
      <xdr:rowOff>38520</xdr:rowOff>
    </xdr:from>
    <xdr:to>
      <xdr:col>15</xdr:col>
      <xdr:colOff>795240</xdr:colOff>
      <xdr:row>65</xdr:row>
      <xdr:rowOff>152280</xdr:rowOff>
    </xdr:to>
    <xdr:graphicFrame>
      <xdr:nvGraphicFramePr>
        <xdr:cNvPr id="6" name="Chart 7"/>
        <xdr:cNvGraphicFramePr/>
      </xdr:nvGraphicFramePr>
      <xdr:xfrm>
        <a:off x="8458200" y="9934920"/>
        <a:ext cx="475380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29880</xdr:colOff>
      <xdr:row>49</xdr:row>
      <xdr:rowOff>29160</xdr:rowOff>
    </xdr:from>
    <xdr:to>
      <xdr:col>22</xdr:col>
      <xdr:colOff>765000</xdr:colOff>
      <xdr:row>65</xdr:row>
      <xdr:rowOff>152280</xdr:rowOff>
    </xdr:to>
    <xdr:graphicFrame>
      <xdr:nvGraphicFramePr>
        <xdr:cNvPr id="7" name="Chart 8"/>
        <xdr:cNvGraphicFramePr/>
      </xdr:nvGraphicFramePr>
      <xdr:xfrm>
        <a:off x="13532400" y="9925560"/>
        <a:ext cx="4758120" cy="33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85"/>
    <col collapsed="false" customWidth="true" hidden="false" outlineLevel="0" max="3" min="3" style="3" width="31.99"/>
    <col collapsed="false" customWidth="true" hidden="false" outlineLevel="0" max="4" min="4" style="3" width="3.42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9.14"/>
    <col collapsed="false" customWidth="true" hidden="false" outlineLevel="0" max="11" min="11" style="7" width="9.99"/>
    <col collapsed="false" customWidth="true" hidden="false" outlineLevel="0" max="12" min="12" style="7" width="8.85"/>
    <col collapsed="false" customWidth="true" hidden="false" outlineLevel="0" max="13" min="13" style="1" width="5.41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C1" s="8" t="s">
        <v>0</v>
      </c>
      <c r="D1" s="8"/>
      <c r="E1" s="1"/>
      <c r="F1" s="2"/>
      <c r="G1" s="1"/>
      <c r="H1" s="1"/>
      <c r="I1" s="1"/>
      <c r="J1" s="9"/>
    </row>
    <row r="2" customFormat="false" ht="15" hidden="false" customHeight="false" outlineLevel="0" collapsed="false">
      <c r="C2" s="8"/>
      <c r="D2" s="8"/>
      <c r="E2" s="1"/>
      <c r="F2" s="2"/>
      <c r="G2" s="1"/>
      <c r="H2" s="1"/>
      <c r="I2" s="1"/>
      <c r="J2" s="9"/>
    </row>
    <row r="3" customFormat="false" ht="12.75" hidden="false" customHeight="false" outlineLevel="0" collapsed="false">
      <c r="C3" s="10" t="s">
        <v>1</v>
      </c>
      <c r="D3" s="10"/>
      <c r="E3" s="11"/>
      <c r="F3" s="12"/>
      <c r="G3" s="11"/>
      <c r="H3" s="1"/>
      <c r="I3" s="1"/>
      <c r="J3" s="9"/>
    </row>
    <row r="4" customFormat="false" ht="18" hidden="false" customHeight="false" outlineLevel="0" collapsed="false">
      <c r="C4" s="10"/>
      <c r="D4" s="10"/>
      <c r="E4" s="13" t="s">
        <v>2</v>
      </c>
      <c r="F4" s="12"/>
      <c r="G4" s="11"/>
      <c r="H4" s="1"/>
      <c r="I4" s="1"/>
      <c r="J4" s="9"/>
    </row>
    <row r="5" customFormat="false" ht="13.5" hidden="false" customHeight="false" outlineLevel="0" collapsed="false">
      <c r="C5" s="14"/>
      <c r="D5" s="15"/>
      <c r="E5" s="15"/>
      <c r="F5" s="15"/>
      <c r="G5" s="15"/>
      <c r="H5" s="15"/>
      <c r="I5" s="15"/>
      <c r="J5" s="16"/>
      <c r="K5" s="17" t="s">
        <v>3</v>
      </c>
      <c r="L5" s="17" t="s">
        <v>3</v>
      </c>
    </row>
    <row r="6" s="18" customFormat="true" ht="13.5" hidden="false" customHeight="false" outlineLevel="0" collapsed="false">
      <c r="B6" s="19"/>
      <c r="C6" s="20"/>
      <c r="D6" s="15"/>
      <c r="E6" s="21" t="s">
        <v>4</v>
      </c>
      <c r="F6" s="22" t="s">
        <v>5</v>
      </c>
      <c r="G6" s="22" t="s">
        <v>6</v>
      </c>
      <c r="H6" s="23" t="s">
        <v>7</v>
      </c>
      <c r="I6" s="15"/>
      <c r="J6" s="24" t="s">
        <v>8</v>
      </c>
      <c r="K6" s="17" t="s">
        <v>9</v>
      </c>
      <c r="L6" s="17" t="s">
        <v>10</v>
      </c>
    </row>
    <row r="7" s="18" customFormat="true" ht="13.5" hidden="false" customHeight="false" outlineLevel="0" collapsed="false">
      <c r="B7" s="19"/>
      <c r="C7" s="25" t="s">
        <v>11</v>
      </c>
      <c r="D7" s="15"/>
      <c r="E7" s="26" t="s">
        <v>9</v>
      </c>
      <c r="F7" s="27" t="s">
        <v>10</v>
      </c>
      <c r="G7" s="27" t="s">
        <v>12</v>
      </c>
      <c r="H7" s="28" t="s">
        <v>13</v>
      </c>
      <c r="I7" s="15"/>
      <c r="J7" s="29" t="s">
        <v>14</v>
      </c>
      <c r="K7" s="17" t="s">
        <v>12</v>
      </c>
      <c r="L7" s="17" t="s">
        <v>12</v>
      </c>
    </row>
    <row r="8" customFormat="false" ht="13.5" hidden="false" customHeight="false" outlineLevel="0" collapsed="false">
      <c r="D8" s="15"/>
      <c r="E8" s="15"/>
      <c r="F8" s="15"/>
      <c r="G8" s="15"/>
      <c r="H8" s="15"/>
      <c r="I8" s="15"/>
      <c r="J8" s="30"/>
      <c r="K8" s="31"/>
      <c r="L8" s="31"/>
    </row>
    <row r="9" customFormat="false" ht="13.5" hidden="false" customHeight="false" outlineLevel="0" collapsed="false">
      <c r="B9" s="32" t="n">
        <v>1</v>
      </c>
      <c r="C9" s="33" t="s">
        <v>15</v>
      </c>
      <c r="D9" s="34"/>
      <c r="E9" s="35" t="n">
        <v>3647464</v>
      </c>
      <c r="F9" s="36" t="n">
        <v>1581495.532</v>
      </c>
      <c r="G9" s="36" t="n">
        <v>8506194</v>
      </c>
      <c r="H9" s="37" t="n">
        <f aca="false">+G9/$G$69</f>
        <v>0.511292631416971</v>
      </c>
      <c r="I9" s="38"/>
      <c r="J9" s="39" t="n">
        <f aca="false">+J8+H9</f>
        <v>0.511292631416971</v>
      </c>
      <c r="K9" s="40" t="n">
        <f aca="false">+G9/E9</f>
        <v>2.33208442907182</v>
      </c>
      <c r="L9" s="40" t="n">
        <f aca="false">+G9/F9</f>
        <v>5.37857605531319</v>
      </c>
    </row>
    <row r="10" customFormat="false" ht="13.5" hidden="false" customHeight="false" outlineLevel="0" collapsed="false">
      <c r="B10" s="41" t="n">
        <v>2</v>
      </c>
      <c r="C10" s="42" t="s">
        <v>16</v>
      </c>
      <c r="D10" s="15"/>
      <c r="E10" s="43" t="n">
        <v>91565</v>
      </c>
      <c r="F10" s="44" t="n">
        <v>25210.1</v>
      </c>
      <c r="G10" s="44" t="n">
        <v>1128810</v>
      </c>
      <c r="H10" s="45" t="n">
        <f aca="false">+G10/$G$69</f>
        <v>0.0678508196814923</v>
      </c>
      <c r="I10" s="38"/>
      <c r="J10" s="46" t="n">
        <f aca="false">+J9+H10</f>
        <v>0.579143451098464</v>
      </c>
      <c r="K10" s="40" t="n">
        <f aca="false">+G10/E10</f>
        <v>12.3279637416043</v>
      </c>
      <c r="L10" s="40" t="n">
        <f aca="false">+G10/F10</f>
        <v>44.7761016418023</v>
      </c>
    </row>
    <row r="11" customFormat="false" ht="13.5" hidden="false" customHeight="false" outlineLevel="0" collapsed="false">
      <c r="B11" s="41" t="n">
        <v>3</v>
      </c>
      <c r="C11" s="42" t="s">
        <v>17</v>
      </c>
      <c r="D11" s="15"/>
      <c r="E11" s="43" t="n">
        <v>90540</v>
      </c>
      <c r="F11" s="44" t="n">
        <v>42148.64</v>
      </c>
      <c r="G11" s="44" t="n">
        <v>1052045</v>
      </c>
      <c r="H11" s="45" t="n">
        <f aca="false">+G11/$G$69</f>
        <v>0.0632366081021745</v>
      </c>
      <c r="I11" s="38"/>
      <c r="J11" s="46" t="n">
        <f aca="false">+J10+H11</f>
        <v>0.642380059200638</v>
      </c>
      <c r="K11" s="40" t="n">
        <f aca="false">+G11/E11</f>
        <v>11.6196708637066</v>
      </c>
      <c r="L11" s="40" t="n">
        <f aca="false">+G11/F11</f>
        <v>24.9603545926986</v>
      </c>
    </row>
    <row r="12" customFormat="false" ht="13.5" hidden="false" customHeight="false" outlineLevel="0" collapsed="false">
      <c r="B12" s="41" t="n">
        <v>4</v>
      </c>
      <c r="C12" s="42" t="s">
        <v>18</v>
      </c>
      <c r="D12" s="15"/>
      <c r="E12" s="43" t="n">
        <v>305360</v>
      </c>
      <c r="F12" s="44" t="n">
        <v>161498.8</v>
      </c>
      <c r="G12" s="44" t="n">
        <v>889878</v>
      </c>
      <c r="H12" s="45" t="n">
        <f aca="false">+G12/$G$69</f>
        <v>0.0534890297893596</v>
      </c>
      <c r="I12" s="38"/>
      <c r="J12" s="46" t="n">
        <f aca="false">+J11+H12</f>
        <v>0.695869088989998</v>
      </c>
      <c r="K12" s="40" t="n">
        <f aca="false">+G12/E12</f>
        <v>2.91419308357349</v>
      </c>
      <c r="L12" s="40" t="n">
        <f aca="false">+G12/F12</f>
        <v>5.51012143743483</v>
      </c>
    </row>
    <row r="13" customFormat="false" ht="13.5" hidden="false" customHeight="false" outlineLevel="0" collapsed="false">
      <c r="B13" s="41" t="n">
        <v>5</v>
      </c>
      <c r="C13" s="42" t="s">
        <v>19</v>
      </c>
      <c r="D13" s="15"/>
      <c r="E13" s="43" t="n">
        <v>199860</v>
      </c>
      <c r="F13" s="44" t="n">
        <v>96172.8</v>
      </c>
      <c r="G13" s="44" t="n">
        <v>491787</v>
      </c>
      <c r="H13" s="45" t="n">
        <f aca="false">+G13/$G$69</f>
        <v>0.0295604672696929</v>
      </c>
      <c r="I13" s="38"/>
      <c r="J13" s="46" t="n">
        <f aca="false">+J12+H13</f>
        <v>0.725429556259691</v>
      </c>
      <c r="K13" s="40" t="n">
        <f aca="false">+G13/E13</f>
        <v>2.46065746022216</v>
      </c>
      <c r="L13" s="40" t="n">
        <f aca="false">+G13/F13</f>
        <v>5.11357681173887</v>
      </c>
    </row>
    <row r="14" customFormat="false" ht="13.5" hidden="false" customHeight="false" outlineLevel="0" collapsed="false">
      <c r="B14" s="32" t="n">
        <v>6</v>
      </c>
      <c r="C14" s="42" t="s">
        <v>20</v>
      </c>
      <c r="D14" s="15"/>
      <c r="E14" s="43" t="n">
        <v>163360</v>
      </c>
      <c r="F14" s="44" t="n">
        <v>64804.912</v>
      </c>
      <c r="G14" s="44" t="n">
        <v>438400</v>
      </c>
      <c r="H14" s="45" t="n">
        <f aca="false">+G14/$G$69</f>
        <v>0.0263514668973221</v>
      </c>
      <c r="I14" s="38"/>
      <c r="J14" s="39" t="n">
        <f aca="false">+J13+H14</f>
        <v>0.751781023157013</v>
      </c>
      <c r="K14" s="40" t="n">
        <f aca="false">+G14/E14</f>
        <v>2.68364348677767</v>
      </c>
      <c r="L14" s="40" t="n">
        <f aca="false">+G14/F14</f>
        <v>6.7649193011789</v>
      </c>
    </row>
    <row r="15" customFormat="false" ht="13.5" hidden="false" customHeight="false" outlineLevel="0" collapsed="false">
      <c r="B15" s="41" t="n">
        <v>7</v>
      </c>
      <c r="C15" s="42" t="s">
        <v>21</v>
      </c>
      <c r="D15" s="15"/>
      <c r="E15" s="43" t="n">
        <v>231141</v>
      </c>
      <c r="F15" s="44" t="n">
        <v>115945.923</v>
      </c>
      <c r="G15" s="44" t="n">
        <v>341232</v>
      </c>
      <c r="H15" s="45" t="n">
        <f aca="false">+G15/$G$69</f>
        <v>0.0205108662233281</v>
      </c>
      <c r="I15" s="38"/>
      <c r="J15" s="46" t="n">
        <f aca="false">+J14+H15</f>
        <v>0.772291889380341</v>
      </c>
      <c r="K15" s="40" t="n">
        <f aca="false">+G15/E15</f>
        <v>1.47629369086402</v>
      </c>
      <c r="L15" s="40" t="n">
        <f aca="false">+G15/F15</f>
        <v>2.94302715585782</v>
      </c>
    </row>
    <row r="16" customFormat="false" ht="13.5" hidden="false" customHeight="false" outlineLevel="0" collapsed="false">
      <c r="B16" s="41" t="n">
        <v>8</v>
      </c>
      <c r="C16" s="42" t="s">
        <v>22</v>
      </c>
      <c r="D16" s="15"/>
      <c r="E16" s="43" t="n">
        <v>66440</v>
      </c>
      <c r="F16" s="44" t="n">
        <v>50329.72</v>
      </c>
      <c r="G16" s="44" t="n">
        <v>328616</v>
      </c>
      <c r="H16" s="45" t="n">
        <f aca="false">+G16/$G$69</f>
        <v>0.0197525402507537</v>
      </c>
      <c r="I16" s="38"/>
      <c r="J16" s="46" t="n">
        <f aca="false">+J15+H16</f>
        <v>0.792044429631094</v>
      </c>
      <c r="K16" s="40" t="n">
        <f aca="false">+G16/E16</f>
        <v>4.94605659241421</v>
      </c>
      <c r="L16" s="40" t="n">
        <f aca="false">+G16/F16</f>
        <v>6.52926342526841</v>
      </c>
    </row>
    <row r="17" customFormat="false" ht="13.5" hidden="false" customHeight="false" outlineLevel="0" collapsed="false">
      <c r="B17" s="41" t="n">
        <v>9</v>
      </c>
      <c r="C17" s="42" t="s">
        <v>23</v>
      </c>
      <c r="D17" s="15"/>
      <c r="E17" s="43" t="n">
        <v>1058</v>
      </c>
      <c r="F17" s="44" t="n">
        <v>793.5</v>
      </c>
      <c r="G17" s="44" t="n">
        <v>308233</v>
      </c>
      <c r="H17" s="45" t="n">
        <f aca="false">+G17/$G$69</f>
        <v>0.0185273533215381</v>
      </c>
      <c r="I17" s="38"/>
      <c r="J17" s="46" t="n">
        <f aca="false">+J16+H17</f>
        <v>0.810571782952633</v>
      </c>
      <c r="K17" s="40" t="n">
        <f aca="false">+G17/E17</f>
        <v>291.335538752363</v>
      </c>
      <c r="L17" s="40" t="n">
        <f aca="false">+G17/F17</f>
        <v>388.447385003151</v>
      </c>
    </row>
    <row r="18" customFormat="false" ht="13.5" hidden="false" customHeight="false" outlineLevel="0" collapsed="false">
      <c r="B18" s="41" t="n">
        <v>10</v>
      </c>
      <c r="C18" s="42" t="s">
        <v>24</v>
      </c>
      <c r="D18" s="15"/>
      <c r="E18" s="43" t="n">
        <v>24500</v>
      </c>
      <c r="F18" s="44" t="n">
        <v>21388.5</v>
      </c>
      <c r="G18" s="44" t="n">
        <v>231955</v>
      </c>
      <c r="H18" s="45" t="n">
        <f aca="false">+G18/$G$69</f>
        <v>0.0139424144711869</v>
      </c>
      <c r="I18" s="38"/>
      <c r="J18" s="46" t="n">
        <f aca="false">+J17+H18</f>
        <v>0.82451419742382</v>
      </c>
      <c r="K18" s="40" t="n">
        <f aca="false">+G18/E18</f>
        <v>9.46755102040816</v>
      </c>
      <c r="L18" s="40" t="n">
        <f aca="false">+G18/F18</f>
        <v>10.8448465296772</v>
      </c>
    </row>
    <row r="19" customFormat="false" ht="13.5" hidden="false" customHeight="false" outlineLevel="0" collapsed="false">
      <c r="B19" s="41" t="n">
        <v>11</v>
      </c>
      <c r="C19" s="42" t="s">
        <v>25</v>
      </c>
      <c r="D19" s="15"/>
      <c r="E19" s="43" t="n">
        <v>10880</v>
      </c>
      <c r="F19" s="44" t="n">
        <v>2709.12</v>
      </c>
      <c r="G19" s="44" t="n">
        <v>225355</v>
      </c>
      <c r="H19" s="45" t="n">
        <f aca="false">+G19/$G$69</f>
        <v>0.0135456998691743</v>
      </c>
      <c r="I19" s="38"/>
      <c r="J19" s="46" t="n">
        <f aca="false">+J18+H19</f>
        <v>0.838059897292994</v>
      </c>
      <c r="K19" s="40" t="n">
        <f aca="false">+G19/E19</f>
        <v>20.7127757352941</v>
      </c>
      <c r="L19" s="40" t="n">
        <f aca="false">+G19/F19</f>
        <v>83.1838382943539</v>
      </c>
    </row>
    <row r="20" customFormat="false" ht="13.5" hidden="false" customHeight="false" outlineLevel="0" collapsed="false">
      <c r="B20" s="41" t="n">
        <v>12</v>
      </c>
      <c r="C20" s="42" t="s">
        <v>26</v>
      </c>
      <c r="D20" s="15"/>
      <c r="E20" s="43" t="n">
        <v>10000</v>
      </c>
      <c r="F20" s="44" t="n">
        <v>1754</v>
      </c>
      <c r="G20" s="44" t="n">
        <v>215000</v>
      </c>
      <c r="H20" s="45" t="n">
        <f aca="false">+G20/$G$69</f>
        <v>0.0129232787019258</v>
      </c>
      <c r="I20" s="38"/>
      <c r="J20" s="46" t="n">
        <f aca="false">+J19+H20</f>
        <v>0.85098317599492</v>
      </c>
      <c r="K20" s="40" t="n">
        <f aca="false">+G20/E20</f>
        <v>21.5</v>
      </c>
      <c r="L20" s="40" t="n">
        <f aca="false">+G20/F20</f>
        <v>122.576966932725</v>
      </c>
    </row>
    <row r="21" customFormat="false" ht="13.5" hidden="false" customHeight="false" outlineLevel="0" collapsed="false">
      <c r="B21" s="41" t="n">
        <v>13</v>
      </c>
      <c r="C21" s="42" t="s">
        <v>27</v>
      </c>
      <c r="D21" s="15"/>
      <c r="E21" s="43" t="n">
        <v>9008</v>
      </c>
      <c r="F21" s="44" t="n">
        <v>972.864</v>
      </c>
      <c r="G21" s="44" t="n">
        <v>203167</v>
      </c>
      <c r="H21" s="45" t="n">
        <f aca="false">+G21/$G$69</f>
        <v>0.0122120175071356</v>
      </c>
      <c r="I21" s="38"/>
      <c r="J21" s="46" t="n">
        <f aca="false">+J20+H21</f>
        <v>0.863195193502055</v>
      </c>
      <c r="K21" s="40" t="n">
        <f aca="false">+G21/E21</f>
        <v>22.5540630550622</v>
      </c>
      <c r="L21" s="40" t="n">
        <f aca="false">+G21/F21</f>
        <v>208.833917176502</v>
      </c>
    </row>
    <row r="22" customFormat="false" ht="13.5" hidden="false" customHeight="false" outlineLevel="0" collapsed="false">
      <c r="B22" s="41" t="n">
        <v>14</v>
      </c>
      <c r="C22" s="42" t="s">
        <v>28</v>
      </c>
      <c r="D22" s="15"/>
      <c r="E22" s="43" t="n">
        <v>11388</v>
      </c>
      <c r="F22" s="44" t="n">
        <v>2736.52</v>
      </c>
      <c r="G22" s="44" t="n">
        <v>152304</v>
      </c>
      <c r="H22" s="45" t="n">
        <f aca="false">+G22/$G$69</f>
        <v>0.00915473041589816</v>
      </c>
      <c r="I22" s="38"/>
      <c r="J22" s="46" t="n">
        <f aca="false">+J21+H22</f>
        <v>0.872349923917953</v>
      </c>
      <c r="K22" s="40" t="n">
        <f aca="false">+G22/E22</f>
        <v>13.3740779768177</v>
      </c>
      <c r="L22" s="40" t="n">
        <f aca="false">+G22/F22</f>
        <v>55.6560887550612</v>
      </c>
    </row>
    <row r="23" customFormat="false" ht="13.5" hidden="false" customHeight="false" outlineLevel="0" collapsed="false">
      <c r="B23" s="41" t="n">
        <v>15</v>
      </c>
      <c r="C23" s="42" t="s">
        <v>29</v>
      </c>
      <c r="D23" s="15"/>
      <c r="E23" s="43" t="n">
        <v>6400</v>
      </c>
      <c r="F23" s="44" t="n">
        <v>726.4</v>
      </c>
      <c r="G23" s="44" t="n">
        <v>135617</v>
      </c>
      <c r="H23" s="45" t="n">
        <f aca="false">+G23/$G$69</f>
        <v>0.00815170366380962</v>
      </c>
      <c r="I23" s="38"/>
      <c r="J23" s="46" t="n">
        <f aca="false">+J22+H23</f>
        <v>0.880501627581763</v>
      </c>
      <c r="K23" s="40" t="n">
        <f aca="false">+G23/E23</f>
        <v>21.19015625</v>
      </c>
      <c r="L23" s="40" t="n">
        <f aca="false">+G23/F23</f>
        <v>186.697411894273</v>
      </c>
    </row>
    <row r="24" customFormat="false" ht="13.5" hidden="false" customHeight="false" outlineLevel="0" collapsed="false">
      <c r="B24" s="41" t="n">
        <v>16</v>
      </c>
      <c r="C24" s="42" t="s">
        <v>30</v>
      </c>
      <c r="D24" s="15"/>
      <c r="E24" s="43" t="n">
        <v>1600</v>
      </c>
      <c r="F24" s="44" t="n">
        <v>355.2</v>
      </c>
      <c r="G24" s="44" t="n">
        <v>129810</v>
      </c>
      <c r="H24" s="45" t="n">
        <f aca="false">+G24/$G$69</f>
        <v>0.00780265492231156</v>
      </c>
      <c r="I24" s="38"/>
      <c r="J24" s="46" t="n">
        <f aca="false">+J23+H24</f>
        <v>0.888304282504075</v>
      </c>
      <c r="K24" s="40" t="n">
        <f aca="false">+G24/E24</f>
        <v>81.13125</v>
      </c>
      <c r="L24" s="40" t="n">
        <f aca="false">+G24/F24</f>
        <v>365.456081081081</v>
      </c>
    </row>
    <row r="25" customFormat="false" ht="13.5" hidden="false" customHeight="false" outlineLevel="0" collapsed="false">
      <c r="B25" s="41" t="n">
        <v>17</v>
      </c>
      <c r="C25" s="42" t="s">
        <v>31</v>
      </c>
      <c r="D25" s="15"/>
      <c r="E25" s="43" t="n">
        <v>38331</v>
      </c>
      <c r="F25" s="44" t="n">
        <v>9940.653</v>
      </c>
      <c r="G25" s="44" t="n">
        <v>127442</v>
      </c>
      <c r="H25" s="45" t="n">
        <f aca="false">+G25/$G$69</f>
        <v>0.00766031853177128</v>
      </c>
      <c r="I25" s="38"/>
      <c r="J25" s="46" t="n">
        <f aca="false">+J24+H25</f>
        <v>0.895964601035846</v>
      </c>
      <c r="K25" s="40" t="n">
        <f aca="false">+G25/E25</f>
        <v>3.32477629073074</v>
      </c>
      <c r="L25" s="40" t="n">
        <f aca="false">+G25/F25</f>
        <v>12.8202845426754</v>
      </c>
    </row>
    <row r="26" customFormat="false" ht="13.5" hidden="false" customHeight="false" outlineLevel="0" collapsed="false">
      <c r="B26" s="32" t="n">
        <v>18</v>
      </c>
      <c r="C26" s="42" t="s">
        <v>32</v>
      </c>
      <c r="D26" s="15"/>
      <c r="E26" s="43" t="n">
        <v>1152</v>
      </c>
      <c r="F26" s="44" t="n">
        <v>864</v>
      </c>
      <c r="G26" s="44" t="n">
        <v>121668</v>
      </c>
      <c r="H26" s="45" t="n">
        <f aca="false">+G26/$G$69</f>
        <v>0.00731325336328328</v>
      </c>
      <c r="I26" s="38"/>
      <c r="J26" s="39" t="n">
        <f aca="false">+J25+H26</f>
        <v>0.903277854399129</v>
      </c>
      <c r="K26" s="40" t="n">
        <f aca="false">+G26/E26</f>
        <v>105.614583333333</v>
      </c>
      <c r="L26" s="40" t="n">
        <f aca="false">+G26/F26</f>
        <v>140.819444444444</v>
      </c>
    </row>
    <row r="27" customFormat="false" ht="13.5" hidden="false" customHeight="false" outlineLevel="0" collapsed="false">
      <c r="B27" s="41" t="n">
        <v>19</v>
      </c>
      <c r="C27" s="42" t="s">
        <v>33</v>
      </c>
      <c r="D27" s="15"/>
      <c r="E27" s="43" t="n">
        <v>12220</v>
      </c>
      <c r="F27" s="44" t="n">
        <v>7943</v>
      </c>
      <c r="G27" s="44" t="n">
        <v>107682</v>
      </c>
      <c r="H27" s="45" t="n">
        <f aca="false">+G27/$G$69</f>
        <v>0.00647257905665475</v>
      </c>
      <c r="I27" s="38"/>
      <c r="J27" s="46" t="n">
        <f aca="false">+J26+H27</f>
        <v>0.909750433455784</v>
      </c>
      <c r="K27" s="40" t="n">
        <f aca="false">+G27/E27</f>
        <v>8.81194762684124</v>
      </c>
      <c r="L27" s="40" t="n">
        <f aca="false">+G27/F27</f>
        <v>13.5568425028327</v>
      </c>
    </row>
    <row r="28" customFormat="false" ht="13.5" hidden="false" customHeight="false" outlineLevel="0" collapsed="false">
      <c r="B28" s="41" t="n">
        <v>20</v>
      </c>
      <c r="C28" s="42" t="s">
        <v>34</v>
      </c>
      <c r="D28" s="15"/>
      <c r="E28" s="43" t="n">
        <v>27480</v>
      </c>
      <c r="F28" s="44" t="n">
        <v>19984.6</v>
      </c>
      <c r="G28" s="44" t="n">
        <v>104984</v>
      </c>
      <c r="H28" s="45" t="n">
        <f aca="false">+G28/$G$69</f>
        <v>0.00631040693601384</v>
      </c>
      <c r="I28" s="38"/>
      <c r="J28" s="46" t="n">
        <f aca="false">+J27+H28</f>
        <v>0.916060840391798</v>
      </c>
      <c r="K28" s="40" t="n">
        <f aca="false">+G28/E28</f>
        <v>3.82037845705968</v>
      </c>
      <c r="L28" s="40" t="n">
        <f aca="false">+G28/F28</f>
        <v>5.25324499864896</v>
      </c>
    </row>
    <row r="29" customFormat="false" ht="13.5" hidden="false" customHeight="false" outlineLevel="0" collapsed="false">
      <c r="B29" s="41" t="n">
        <v>21</v>
      </c>
      <c r="C29" s="42" t="s">
        <v>35</v>
      </c>
      <c r="D29" s="15"/>
      <c r="E29" s="43" t="n">
        <v>2450</v>
      </c>
      <c r="F29" s="44" t="n">
        <v>1457.5</v>
      </c>
      <c r="G29" s="44" t="n">
        <v>103080</v>
      </c>
      <c r="H29" s="45" t="n">
        <f aca="false">+G29/$G$69</f>
        <v>0.00619596078416051</v>
      </c>
      <c r="I29" s="38"/>
      <c r="J29" s="46" t="n">
        <f aca="false">+J28+H29</f>
        <v>0.922256801175958</v>
      </c>
      <c r="K29" s="40" t="n">
        <f aca="false">+G29/E29</f>
        <v>42.0734693877551</v>
      </c>
      <c r="L29" s="40" t="n">
        <f aca="false">+G29/F29</f>
        <v>70.7238421955403</v>
      </c>
    </row>
    <row r="30" customFormat="false" ht="13.5" hidden="false" customHeight="true" outlineLevel="0" collapsed="false">
      <c r="B30" s="41" t="n">
        <v>22</v>
      </c>
      <c r="C30" s="42" t="s">
        <v>36</v>
      </c>
      <c r="D30" s="15"/>
      <c r="E30" s="43" t="n">
        <v>575</v>
      </c>
      <c r="F30" s="44" t="n">
        <v>154.05</v>
      </c>
      <c r="G30" s="44" t="n">
        <v>102237</v>
      </c>
      <c r="H30" s="45" t="n">
        <f aca="false">+G30/$G$69</f>
        <v>0.00614528950999435</v>
      </c>
      <c r="I30" s="38"/>
      <c r="J30" s="46" t="n">
        <f aca="false">+J29+H30</f>
        <v>0.928402090685953</v>
      </c>
      <c r="K30" s="40" t="n">
        <f aca="false">+G30/E30</f>
        <v>177.80347826087</v>
      </c>
      <c r="L30" s="40" t="n">
        <f aca="false">+G30/F30</f>
        <v>663.661148977605</v>
      </c>
    </row>
    <row r="31" customFormat="false" ht="13.5" hidden="false" customHeight="true" outlineLevel="0" collapsed="false">
      <c r="B31" s="41" t="n">
        <v>23</v>
      </c>
      <c r="C31" s="42" t="s">
        <v>37</v>
      </c>
      <c r="D31" s="15"/>
      <c r="E31" s="43" t="n">
        <v>3980</v>
      </c>
      <c r="F31" s="44" t="n">
        <v>417.9</v>
      </c>
      <c r="G31" s="44" t="n">
        <v>100846</v>
      </c>
      <c r="H31" s="45" t="n">
        <f aca="false">+G31/$G$69</f>
        <v>0.00606167890220655</v>
      </c>
      <c r="I31" s="38"/>
      <c r="J31" s="46" t="n">
        <f aca="false">+J30+H31</f>
        <v>0.934463769588159</v>
      </c>
      <c r="K31" s="40" t="n">
        <f aca="false">+G31/E31</f>
        <v>25.3381909547739</v>
      </c>
      <c r="L31" s="40" t="n">
        <f aca="false">+G31/F31</f>
        <v>241.31610433118</v>
      </c>
    </row>
    <row r="32" customFormat="false" ht="13.5" hidden="false" customHeight="false" outlineLevel="0" collapsed="false">
      <c r="B32" s="41" t="n">
        <v>24</v>
      </c>
      <c r="C32" s="42" t="s">
        <v>38</v>
      </c>
      <c r="D32" s="15"/>
      <c r="E32" s="43" t="n">
        <v>5280</v>
      </c>
      <c r="F32" s="44" t="n">
        <v>2587.2</v>
      </c>
      <c r="G32" s="44" t="n">
        <v>85767</v>
      </c>
      <c r="H32" s="45" t="n">
        <f aca="false">+G32/$G$69</f>
        <v>0.00515530625315381</v>
      </c>
      <c r="I32" s="38"/>
      <c r="J32" s="46" t="n">
        <f aca="false">+J31+H32</f>
        <v>0.939619075841313</v>
      </c>
      <c r="K32" s="40" t="n">
        <f aca="false">+G32/E32</f>
        <v>16.24375</v>
      </c>
      <c r="L32" s="40" t="n">
        <f aca="false">+G32/F32</f>
        <v>33.1505102040816</v>
      </c>
    </row>
    <row r="33" customFormat="false" ht="13.5" hidden="false" customHeight="false" outlineLevel="0" collapsed="false">
      <c r="B33" s="41" t="n">
        <v>25</v>
      </c>
      <c r="C33" s="42" t="s">
        <v>39</v>
      </c>
      <c r="D33" s="15"/>
      <c r="E33" s="43" t="n">
        <v>5968</v>
      </c>
      <c r="F33" s="44" t="n">
        <v>2502.688</v>
      </c>
      <c r="G33" s="44" t="n">
        <v>80564</v>
      </c>
      <c r="H33" s="45" t="n">
        <f aca="false">+G33/$G$69</f>
        <v>0.0048425629085672</v>
      </c>
      <c r="I33" s="38"/>
      <c r="J33" s="46" t="n">
        <f aca="false">+J32+H33</f>
        <v>0.94446163874988</v>
      </c>
      <c r="K33" s="40" t="n">
        <f aca="false">+G33/E33</f>
        <v>13.4993297587131</v>
      </c>
      <c r="L33" s="40" t="n">
        <f aca="false">+G33/F33</f>
        <v>32.1909882494342</v>
      </c>
    </row>
    <row r="34" customFormat="false" ht="13.5" hidden="false" customHeight="false" outlineLevel="0" collapsed="false">
      <c r="B34" s="41" t="n">
        <v>26</v>
      </c>
      <c r="C34" s="42" t="s">
        <v>40</v>
      </c>
      <c r="D34" s="15"/>
      <c r="E34" s="43" t="n">
        <v>570</v>
      </c>
      <c r="F34" s="44" t="n">
        <v>299.25</v>
      </c>
      <c r="G34" s="44" t="n">
        <v>75957</v>
      </c>
      <c r="H34" s="45" t="n">
        <f aca="false">+G34/$G$69</f>
        <v>0.0045656440947078</v>
      </c>
      <c r="I34" s="38"/>
      <c r="J34" s="46" t="n">
        <f aca="false">+J33+H34</f>
        <v>0.949027282844588</v>
      </c>
      <c r="K34" s="40" t="n">
        <f aca="false">+G34/E34</f>
        <v>133.257894736842</v>
      </c>
      <c r="L34" s="40" t="n">
        <f aca="false">+G34/F34</f>
        <v>253.824561403509</v>
      </c>
    </row>
    <row r="35" customFormat="false" ht="13.5" hidden="false" customHeight="false" outlineLevel="0" collapsed="false">
      <c r="B35" s="41" t="n">
        <v>27</v>
      </c>
      <c r="C35" s="42" t="s">
        <v>41</v>
      </c>
      <c r="D35" s="15"/>
      <c r="E35" s="43" t="n">
        <v>12000</v>
      </c>
      <c r="F35" s="44" t="n">
        <v>5400</v>
      </c>
      <c r="G35" s="44" t="n">
        <v>75332</v>
      </c>
      <c r="H35" s="45" t="n">
        <f aca="false">+G35/$G$69</f>
        <v>0.00452807642406266</v>
      </c>
      <c r="I35" s="38"/>
      <c r="J35" s="46" t="n">
        <f aca="false">+J34+H35</f>
        <v>0.953555359268651</v>
      </c>
      <c r="K35" s="40" t="n">
        <f aca="false">+G35/E35</f>
        <v>6.27766666666667</v>
      </c>
      <c r="L35" s="40" t="n">
        <f aca="false">+G35/F35</f>
        <v>13.9503703703704</v>
      </c>
    </row>
    <row r="36" customFormat="false" ht="13.5" hidden="false" customHeight="false" outlineLevel="0" collapsed="false">
      <c r="B36" s="41" t="n">
        <v>28</v>
      </c>
      <c r="C36" s="42" t="s">
        <v>42</v>
      </c>
      <c r="D36" s="15"/>
      <c r="E36" s="43" t="n">
        <v>4000</v>
      </c>
      <c r="F36" s="44" t="n">
        <v>1172</v>
      </c>
      <c r="G36" s="44" t="n">
        <v>55827</v>
      </c>
      <c r="H36" s="45" t="n">
        <f aca="false">+G36/$G$69</f>
        <v>0.00335566455856935</v>
      </c>
      <c r="I36" s="38"/>
      <c r="J36" s="46" t="n">
        <f aca="false">+J35+H36</f>
        <v>0.95691102382722</v>
      </c>
      <c r="K36" s="40" t="n">
        <f aca="false">+G36/E36</f>
        <v>13.95675</v>
      </c>
      <c r="L36" s="40" t="n">
        <f aca="false">+G36/F36</f>
        <v>47.6339590443686</v>
      </c>
    </row>
    <row r="37" customFormat="false" ht="13.5" hidden="false" customHeight="false" outlineLevel="0" collapsed="false">
      <c r="B37" s="41" t="n">
        <v>29</v>
      </c>
      <c r="C37" s="42" t="s">
        <v>43</v>
      </c>
      <c r="D37" s="15"/>
      <c r="E37" s="43" t="n">
        <v>1402</v>
      </c>
      <c r="F37" s="44" t="n">
        <v>1121.6</v>
      </c>
      <c r="G37" s="44" t="n">
        <v>51594</v>
      </c>
      <c r="H37" s="45" t="n">
        <f aca="false">+G37/$G$69</f>
        <v>0.00310122623882399</v>
      </c>
      <c r="I37" s="38"/>
      <c r="J37" s="46" t="n">
        <f aca="false">+J36+H37</f>
        <v>0.960012250066044</v>
      </c>
      <c r="K37" s="40" t="n">
        <f aca="false">+G37/E37</f>
        <v>36.8002853067047</v>
      </c>
      <c r="L37" s="40" t="n">
        <f aca="false">+G37/F37</f>
        <v>46.0003566333809</v>
      </c>
    </row>
    <row r="38" customFormat="false" ht="13.5" hidden="false" customHeight="false" outlineLevel="0" collapsed="false">
      <c r="B38" s="41" t="n">
        <v>30</v>
      </c>
      <c r="C38" s="42" t="s">
        <v>44</v>
      </c>
      <c r="D38" s="15"/>
      <c r="E38" s="43" t="n">
        <v>2160</v>
      </c>
      <c r="F38" s="44" t="n">
        <v>442.8</v>
      </c>
      <c r="G38" s="44" t="n">
        <v>51300</v>
      </c>
      <c r="H38" s="45" t="n">
        <f aca="false">+G38/$G$69</f>
        <v>0.00308355440655252</v>
      </c>
      <c r="I38" s="38"/>
      <c r="J38" s="46" t="n">
        <f aca="false">+J37+H38</f>
        <v>0.963095804472597</v>
      </c>
      <c r="K38" s="40" t="n">
        <f aca="false">+G38/E38</f>
        <v>23.75</v>
      </c>
      <c r="L38" s="40" t="n">
        <f aca="false">+G38/F38</f>
        <v>115.853658536585</v>
      </c>
    </row>
    <row r="39" customFormat="false" ht="12" hidden="false" customHeight="true" outlineLevel="0" collapsed="false">
      <c r="B39" s="41" t="n">
        <v>31</v>
      </c>
      <c r="C39" s="42" t="s">
        <v>45</v>
      </c>
      <c r="D39" s="15"/>
      <c r="E39" s="43" t="n">
        <v>320</v>
      </c>
      <c r="F39" s="44" t="n">
        <v>240</v>
      </c>
      <c r="G39" s="44" t="n">
        <v>46676</v>
      </c>
      <c r="H39" s="45" t="n">
        <f aca="false">+G39/$G$69</f>
        <v>0.00280561375205157</v>
      </c>
      <c r="I39" s="38"/>
      <c r="J39" s="46" t="n">
        <f aca="false">+J38+H39</f>
        <v>0.965901418224648</v>
      </c>
      <c r="K39" s="40" t="n">
        <f aca="false">+G39/E39</f>
        <v>145.8625</v>
      </c>
      <c r="L39" s="40" t="n">
        <f aca="false">+G39/F39</f>
        <v>194.483333333333</v>
      </c>
    </row>
    <row r="40" customFormat="false" ht="12" hidden="false" customHeight="true" outlineLevel="0" collapsed="false">
      <c r="B40" s="41" t="n">
        <v>32</v>
      </c>
      <c r="C40" s="42" t="s">
        <v>46</v>
      </c>
      <c r="D40" s="15"/>
      <c r="E40" s="43" t="n">
        <v>273</v>
      </c>
      <c r="F40" s="44" t="n">
        <v>170.625</v>
      </c>
      <c r="G40" s="44" t="n">
        <v>46527</v>
      </c>
      <c r="H40" s="45" t="n">
        <f aca="false">+G40/$G$69</f>
        <v>0.00279665761936977</v>
      </c>
      <c r="I40" s="38"/>
      <c r="J40" s="46" t="n">
        <f aca="false">+J39+H40</f>
        <v>0.968698075844018</v>
      </c>
      <c r="K40" s="40" t="n">
        <f aca="false">+G40/E40</f>
        <v>170.428571428571</v>
      </c>
      <c r="L40" s="40" t="n">
        <f aca="false">+G40/F40</f>
        <v>272.685714285714</v>
      </c>
    </row>
    <row r="41" customFormat="false" ht="12" hidden="false" customHeight="true" outlineLevel="0" collapsed="false">
      <c r="B41" s="41" t="n">
        <v>33</v>
      </c>
      <c r="C41" s="42" t="s">
        <v>47</v>
      </c>
      <c r="D41" s="15"/>
      <c r="E41" s="43" t="n">
        <v>640</v>
      </c>
      <c r="F41" s="44" t="n">
        <v>32</v>
      </c>
      <c r="G41" s="44" t="n">
        <v>43707</v>
      </c>
      <c r="H41" s="45" t="n">
        <f aca="false">+G41/$G$69</f>
        <v>0.00262715228941893</v>
      </c>
      <c r="I41" s="38"/>
      <c r="J41" s="46" t="n">
        <f aca="false">+J40+H41</f>
        <v>0.971325228133437</v>
      </c>
      <c r="K41" s="40" t="n">
        <f aca="false">+G41/E41</f>
        <v>68.2921875</v>
      </c>
      <c r="L41" s="40" t="n">
        <f aca="false">+G41/F41</f>
        <v>1365.84375</v>
      </c>
    </row>
    <row r="42" customFormat="false" ht="12" hidden="false" customHeight="true" outlineLevel="0" collapsed="false">
      <c r="B42" s="41" t="n">
        <v>34</v>
      </c>
      <c r="C42" s="42" t="s">
        <v>48</v>
      </c>
      <c r="D42" s="15"/>
      <c r="E42" s="43" t="n">
        <v>840</v>
      </c>
      <c r="F42" s="44" t="n">
        <v>356.16</v>
      </c>
      <c r="G42" s="44" t="n">
        <v>38304</v>
      </c>
      <c r="H42" s="45" t="n">
        <f aca="false">+G42/$G$69</f>
        <v>0.00230238729022588</v>
      </c>
      <c r="I42" s="38"/>
      <c r="J42" s="39" t="n">
        <f aca="false">+J41+H42</f>
        <v>0.973627615423663</v>
      </c>
      <c r="K42" s="40" t="n">
        <f aca="false">+G42/E42</f>
        <v>45.6</v>
      </c>
      <c r="L42" s="40" t="n">
        <f aca="false">+G42/F42</f>
        <v>107.547169811321</v>
      </c>
    </row>
    <row r="43" customFormat="false" ht="13.5" hidden="false" customHeight="false" outlineLevel="0" collapsed="false">
      <c r="B43" s="41" t="n">
        <v>35</v>
      </c>
      <c r="C43" s="42" t="s">
        <v>49</v>
      </c>
      <c r="D43" s="15"/>
      <c r="E43" s="43" t="n">
        <v>8400</v>
      </c>
      <c r="F43" s="44" t="n">
        <v>3242.4</v>
      </c>
      <c r="G43" s="44" t="n">
        <v>35616</v>
      </c>
      <c r="H43" s="45" t="n">
        <f aca="false">+G43/$G$69</f>
        <v>0.0021408162523153</v>
      </c>
      <c r="I43" s="38"/>
      <c r="J43" s="46" t="n">
        <f aca="false">+J42+H43</f>
        <v>0.975768431675978</v>
      </c>
      <c r="K43" s="40" t="n">
        <f aca="false">+G43/E43</f>
        <v>4.24</v>
      </c>
      <c r="L43" s="40" t="n">
        <f aca="false">+G43/F43</f>
        <v>10.9844559585492</v>
      </c>
    </row>
    <row r="44" customFormat="false" ht="13.5" hidden="false" customHeight="false" outlineLevel="0" collapsed="false">
      <c r="B44" s="41" t="n">
        <v>36</v>
      </c>
      <c r="C44" s="42" t="s">
        <v>50</v>
      </c>
      <c r="D44" s="15"/>
      <c r="E44" s="43" t="n">
        <v>896</v>
      </c>
      <c r="F44" s="44" t="n">
        <v>672</v>
      </c>
      <c r="G44" s="44" t="n">
        <v>35502</v>
      </c>
      <c r="H44" s="45" t="n">
        <f aca="false">+G44/$G$69</f>
        <v>0.00213396390918962</v>
      </c>
      <c r="I44" s="38"/>
      <c r="J44" s="46" t="n">
        <f aca="false">+J43+H44</f>
        <v>0.977902395585168</v>
      </c>
      <c r="K44" s="40" t="n">
        <f aca="false">+G44/E44</f>
        <v>39.6227678571429</v>
      </c>
      <c r="L44" s="40" t="n">
        <f aca="false">+G44/F44</f>
        <v>52.8303571428571</v>
      </c>
    </row>
    <row r="45" customFormat="false" ht="13.5" hidden="false" customHeight="false" outlineLevel="0" collapsed="false">
      <c r="B45" s="41" t="n">
        <v>37</v>
      </c>
      <c r="C45" s="42" t="s">
        <v>51</v>
      </c>
      <c r="D45" s="15"/>
      <c r="E45" s="43" t="n">
        <v>1440</v>
      </c>
      <c r="F45" s="44" t="n">
        <v>588.96</v>
      </c>
      <c r="G45" s="44" t="n">
        <v>34097</v>
      </c>
      <c r="H45" s="45" t="n">
        <f aca="false">+G45/$G$69</f>
        <v>0.00204951178557936</v>
      </c>
      <c r="I45" s="38"/>
      <c r="J45" s="46" t="n">
        <f aca="false">+J44+H45</f>
        <v>0.979951907370747</v>
      </c>
      <c r="K45" s="40" t="n">
        <f aca="false">+G45/E45</f>
        <v>23.6784722222222</v>
      </c>
      <c r="L45" s="40" t="n">
        <f aca="false">+G45/F45</f>
        <v>57.8935751154578</v>
      </c>
    </row>
    <row r="46" customFormat="false" ht="13.5" hidden="false" customHeight="false" outlineLevel="0" collapsed="false">
      <c r="B46" s="41" t="n">
        <v>38</v>
      </c>
      <c r="C46" s="42" t="s">
        <v>52</v>
      </c>
      <c r="D46" s="15"/>
      <c r="E46" s="43" t="n">
        <v>1956</v>
      </c>
      <c r="F46" s="44" t="n">
        <v>422.148</v>
      </c>
      <c r="G46" s="44" t="n">
        <v>33466</v>
      </c>
      <c r="H46" s="45" t="n">
        <f aca="false">+G46/$G$69</f>
        <v>0.00201158346529604</v>
      </c>
      <c r="I46" s="38"/>
      <c r="J46" s="46" t="n">
        <f aca="false">+J45+H46</f>
        <v>0.981963490836043</v>
      </c>
      <c r="K46" s="40" t="n">
        <f aca="false">+G46/E46</f>
        <v>17.1094069529652</v>
      </c>
      <c r="L46" s="40" t="n">
        <f aca="false">+G46/F46</f>
        <v>79.2755147483821</v>
      </c>
    </row>
    <row r="47" customFormat="false" ht="13.5" hidden="false" customHeight="false" outlineLevel="0" collapsed="false">
      <c r="B47" s="41" t="n">
        <v>39</v>
      </c>
      <c r="C47" s="42" t="s">
        <v>53</v>
      </c>
      <c r="D47" s="15"/>
      <c r="E47" s="43" t="n">
        <v>1532</v>
      </c>
      <c r="F47" s="44" t="n">
        <v>157.2</v>
      </c>
      <c r="G47" s="44" t="n">
        <v>32402</v>
      </c>
      <c r="H47" s="45" t="n">
        <f aca="false">+G47/$G$69</f>
        <v>0.00194762826278976</v>
      </c>
      <c r="I47" s="38"/>
      <c r="J47" s="46" t="n">
        <f aca="false">+J46+H47</f>
        <v>0.983911119098833</v>
      </c>
      <c r="K47" s="40" t="n">
        <f aca="false">+G47/E47</f>
        <v>21.1501305483029</v>
      </c>
      <c r="L47" s="40" t="n">
        <f aca="false">+G47/F47</f>
        <v>206.119592875318</v>
      </c>
    </row>
    <row r="48" customFormat="false" ht="13.5" hidden="false" customHeight="false" outlineLevel="0" collapsed="false">
      <c r="B48" s="41" t="n">
        <v>40</v>
      </c>
      <c r="C48" s="42" t="s">
        <v>54</v>
      </c>
      <c r="D48" s="15"/>
      <c r="E48" s="43" t="n">
        <v>4000</v>
      </c>
      <c r="F48" s="44" t="n">
        <v>408</v>
      </c>
      <c r="G48" s="44" t="n">
        <v>31621</v>
      </c>
      <c r="H48" s="45" t="n">
        <f aca="false">+G48/$G$69</f>
        <v>0.0019006837015516</v>
      </c>
      <c r="I48" s="38"/>
      <c r="J48" s="46" t="n">
        <f aca="false">+J47+H48</f>
        <v>0.985811802800384</v>
      </c>
      <c r="K48" s="40" t="n">
        <f aca="false">+G48/E48</f>
        <v>7.90525</v>
      </c>
      <c r="L48" s="40" t="n">
        <f aca="false">+G48/F48</f>
        <v>77.5024509803922</v>
      </c>
    </row>
    <row r="49" customFormat="false" ht="13.5" hidden="false" customHeight="false" outlineLevel="0" collapsed="false">
      <c r="B49" s="41" t="n">
        <v>41</v>
      </c>
      <c r="C49" s="42" t="s">
        <v>55</v>
      </c>
      <c r="D49" s="15"/>
      <c r="E49" s="43" t="n">
        <v>3170</v>
      </c>
      <c r="F49" s="44" t="n">
        <v>1382.92</v>
      </c>
      <c r="G49" s="44" t="n">
        <v>31131</v>
      </c>
      <c r="H49" s="45" t="n">
        <f aca="false">+G49/$G$69</f>
        <v>0.00187123064776582</v>
      </c>
      <c r="I49" s="38"/>
      <c r="J49" s="46" t="n">
        <f aca="false">+J48+H49</f>
        <v>0.98768303344815</v>
      </c>
      <c r="K49" s="40" t="n">
        <f aca="false">+G49/E49</f>
        <v>9.8205047318612</v>
      </c>
      <c r="L49" s="40" t="n">
        <f aca="false">+G49/F49</f>
        <v>22.5110635466983</v>
      </c>
    </row>
    <row r="50" customFormat="false" ht="13.5" hidden="false" customHeight="false" outlineLevel="0" collapsed="false">
      <c r="B50" s="41" t="n">
        <v>42</v>
      </c>
      <c r="C50" s="42" t="s">
        <v>56</v>
      </c>
      <c r="D50" s="15"/>
      <c r="E50" s="43" t="n">
        <v>5504</v>
      </c>
      <c r="F50" s="44" t="n">
        <v>110.08</v>
      </c>
      <c r="G50" s="44" t="n">
        <v>26751</v>
      </c>
      <c r="H50" s="45" t="n">
        <f aca="false">+G50/$G$69</f>
        <v>0.00160795641188473</v>
      </c>
      <c r="I50" s="38"/>
      <c r="J50" s="46" t="n">
        <f aca="false">+J49+H50</f>
        <v>0.989290989860035</v>
      </c>
      <c r="K50" s="40" t="n">
        <f aca="false">+G50/E50</f>
        <v>4.86028343023256</v>
      </c>
      <c r="L50" s="40" t="n">
        <f aca="false">+G50/F50</f>
        <v>243.014171511628</v>
      </c>
    </row>
    <row r="51" customFormat="false" ht="13.5" hidden="false" customHeight="false" outlineLevel="0" collapsed="false">
      <c r="B51" s="41" t="n">
        <v>43</v>
      </c>
      <c r="C51" s="42" t="s">
        <v>57</v>
      </c>
      <c r="D51" s="15"/>
      <c r="E51" s="43" t="n">
        <v>12000</v>
      </c>
      <c r="F51" s="44" t="n">
        <v>5040</v>
      </c>
      <c r="G51" s="44" t="n">
        <v>25781</v>
      </c>
      <c r="H51" s="45" t="n">
        <f aca="false">+G51/$G$69</f>
        <v>0.00154965138704348</v>
      </c>
      <c r="I51" s="38"/>
      <c r="J51" s="46" t="n">
        <f aca="false">+J50+H51</f>
        <v>0.990840641247078</v>
      </c>
      <c r="K51" s="40" t="n">
        <f aca="false">+G51/E51</f>
        <v>2.14841666666667</v>
      </c>
      <c r="L51" s="40" t="n">
        <f aca="false">+G51/F51</f>
        <v>5.11527777777778</v>
      </c>
    </row>
    <row r="52" customFormat="false" ht="13.5" hidden="false" customHeight="false" outlineLevel="0" collapsed="false">
      <c r="B52" s="41" t="n">
        <v>44</v>
      </c>
      <c r="C52" s="42" t="s">
        <v>58</v>
      </c>
      <c r="D52" s="15"/>
      <c r="E52" s="43" t="n">
        <v>2000</v>
      </c>
      <c r="F52" s="44" t="n">
        <v>226</v>
      </c>
      <c r="G52" s="44" t="n">
        <v>22000</v>
      </c>
      <c r="H52" s="45" t="n">
        <f aca="false">+G52/$G$69</f>
        <v>0.00132238200670868</v>
      </c>
      <c r="I52" s="38"/>
      <c r="J52" s="46" t="n">
        <f aca="false">+J51+H52</f>
        <v>0.992163023253787</v>
      </c>
      <c r="K52" s="40" t="n">
        <f aca="false">+G52/E52</f>
        <v>11</v>
      </c>
      <c r="L52" s="40" t="n">
        <f aca="false">+G52/F52</f>
        <v>97.3451327433628</v>
      </c>
    </row>
    <row r="53" customFormat="false" ht="13.5" hidden="false" customHeight="false" outlineLevel="0" collapsed="false">
      <c r="B53" s="41" t="n">
        <v>45</v>
      </c>
      <c r="C53" s="42" t="s">
        <v>59</v>
      </c>
      <c r="D53" s="15"/>
      <c r="E53" s="43" t="n">
        <v>1000</v>
      </c>
      <c r="F53" s="44" t="n">
        <v>800</v>
      </c>
      <c r="G53" s="44" t="n">
        <v>18800</v>
      </c>
      <c r="H53" s="45" t="n">
        <f aca="false">+G53/$G$69</f>
        <v>0.0011300355330056</v>
      </c>
      <c r="I53" s="38"/>
      <c r="J53" s="46" t="n">
        <f aca="false">+J52+H53</f>
        <v>0.993293058786793</v>
      </c>
      <c r="K53" s="40" t="n">
        <f aca="false">+G53/E53</f>
        <v>18.8</v>
      </c>
      <c r="L53" s="40" t="n">
        <f aca="false">+G53/F53</f>
        <v>23.5</v>
      </c>
    </row>
    <row r="54" customFormat="false" ht="13.5" hidden="false" customHeight="false" outlineLevel="0" collapsed="false">
      <c r="B54" s="41" t="n">
        <v>46</v>
      </c>
      <c r="C54" s="42" t="s">
        <v>60</v>
      </c>
      <c r="D54" s="15"/>
      <c r="E54" s="43" t="n">
        <v>500</v>
      </c>
      <c r="F54" s="44" t="n">
        <v>350</v>
      </c>
      <c r="G54" s="44" t="n">
        <v>14720</v>
      </c>
      <c r="H54" s="45" t="n">
        <f aca="false">+G54/$G$69</f>
        <v>0.000884793779034174</v>
      </c>
      <c r="I54" s="38"/>
      <c r="J54" s="46" t="n">
        <f aca="false">+J53+H54</f>
        <v>0.994177852565827</v>
      </c>
      <c r="K54" s="40" t="n">
        <f aca="false">+G54/E54</f>
        <v>29.44</v>
      </c>
      <c r="L54" s="40" t="n">
        <f aca="false">+G54/F54</f>
        <v>42.0571428571429</v>
      </c>
    </row>
    <row r="55" customFormat="false" ht="13.5" hidden="false" customHeight="false" outlineLevel="0" collapsed="false">
      <c r="B55" s="41" t="n">
        <v>47</v>
      </c>
      <c r="C55" s="42" t="s">
        <v>61</v>
      </c>
      <c r="D55" s="15"/>
      <c r="E55" s="43" t="n">
        <v>3840</v>
      </c>
      <c r="F55" s="44" t="n">
        <v>1854.72</v>
      </c>
      <c r="G55" s="44" t="n">
        <v>14400</v>
      </c>
      <c r="H55" s="45" t="n">
        <f aca="false">+G55/$G$69</f>
        <v>0.000865559131663866</v>
      </c>
      <c r="I55" s="38"/>
      <c r="J55" s="46" t="n">
        <f aca="false">+J54+H55</f>
        <v>0.995043411697491</v>
      </c>
      <c r="K55" s="40" t="n">
        <f aca="false">+G55/E55</f>
        <v>3.75</v>
      </c>
      <c r="L55" s="40" t="n">
        <f aca="false">+G55/F55</f>
        <v>7.7639751552795</v>
      </c>
    </row>
    <row r="56" customFormat="false" ht="13.5" hidden="false" customHeight="false" outlineLevel="0" collapsed="false">
      <c r="B56" s="41" t="n">
        <v>48</v>
      </c>
      <c r="C56" s="42" t="s">
        <v>62</v>
      </c>
      <c r="D56" s="15"/>
      <c r="E56" s="43" t="n">
        <v>1200</v>
      </c>
      <c r="F56" s="44" t="n">
        <v>150</v>
      </c>
      <c r="G56" s="44" t="n">
        <v>14400</v>
      </c>
      <c r="H56" s="45" t="n">
        <f aca="false">+G56/$G$69</f>
        <v>0.000865559131663866</v>
      </c>
      <c r="I56" s="38"/>
      <c r="J56" s="46" t="n">
        <f aca="false">+J55+H56</f>
        <v>0.995908970829155</v>
      </c>
      <c r="K56" s="40" t="n">
        <f aca="false">+G56/E56</f>
        <v>12</v>
      </c>
      <c r="L56" s="40" t="n">
        <f aca="false">+G56/F56</f>
        <v>96</v>
      </c>
    </row>
    <row r="57" customFormat="false" ht="13.5" hidden="false" customHeight="false" outlineLevel="0" collapsed="false">
      <c r="B57" s="41"/>
      <c r="C57" s="42"/>
      <c r="D57" s="15"/>
      <c r="E57" s="43"/>
      <c r="F57" s="44"/>
      <c r="G57" s="44"/>
      <c r="H57" s="45"/>
      <c r="I57" s="38"/>
      <c r="J57" s="46"/>
      <c r="K57" s="40"/>
      <c r="L57" s="40"/>
    </row>
    <row r="58" customFormat="false" ht="13.5" hidden="false" customHeight="false" outlineLevel="0" collapsed="false">
      <c r="B58" s="41"/>
      <c r="C58" s="42"/>
      <c r="D58" s="15"/>
      <c r="E58" s="43"/>
      <c r="F58" s="44"/>
      <c r="G58" s="44"/>
      <c r="H58" s="45"/>
      <c r="I58" s="38"/>
      <c r="J58" s="46"/>
      <c r="K58" s="40"/>
      <c r="L58" s="40"/>
    </row>
    <row r="59" customFormat="false" ht="13.5" hidden="false" customHeight="false" outlineLevel="0" collapsed="false">
      <c r="B59" s="41" t="n">
        <v>49</v>
      </c>
      <c r="C59" s="42" t="s">
        <v>63</v>
      </c>
      <c r="D59" s="15"/>
      <c r="E59" s="43" t="n">
        <v>800</v>
      </c>
      <c r="F59" s="44" t="n">
        <v>272</v>
      </c>
      <c r="G59" s="44" t="n">
        <v>13608</v>
      </c>
      <c r="H59" s="45" t="n">
        <f aca="false">+G59/$G$69</f>
        <v>0.000817953379422354</v>
      </c>
      <c r="I59" s="38"/>
      <c r="J59" s="46" t="n">
        <f aca="false">+J56+H59</f>
        <v>0.996726924208577</v>
      </c>
      <c r="K59" s="40" t="n">
        <f aca="false">+G59/E59</f>
        <v>17.01</v>
      </c>
      <c r="L59" s="40" t="n">
        <f aca="false">+G59/F59</f>
        <v>50.0294117647059</v>
      </c>
    </row>
    <row r="60" customFormat="false" ht="13.5" hidden="false" customHeight="false" outlineLevel="0" collapsed="false">
      <c r="B60" s="41" t="n">
        <v>50</v>
      </c>
      <c r="C60" s="42" t="s">
        <v>64</v>
      </c>
      <c r="D60" s="15"/>
      <c r="E60" s="43" t="n">
        <v>1500</v>
      </c>
      <c r="F60" s="44" t="n">
        <v>225</v>
      </c>
      <c r="G60" s="44" t="n">
        <v>10500</v>
      </c>
      <c r="H60" s="45" t="n">
        <f aca="false">+G60/$G$69</f>
        <v>0.000631136866838236</v>
      </c>
      <c r="I60" s="38"/>
      <c r="J60" s="46" t="n">
        <f aca="false">+J59+H60</f>
        <v>0.997358061075415</v>
      </c>
      <c r="K60" s="40" t="n">
        <f aca="false">+G60/E60</f>
        <v>7</v>
      </c>
      <c r="L60" s="40" t="n">
        <f aca="false">+G60/F60</f>
        <v>46.6666666666667</v>
      </c>
    </row>
    <row r="61" customFormat="false" ht="13.5" hidden="false" customHeight="false" outlineLevel="0" collapsed="false">
      <c r="B61" s="41" t="n">
        <v>51</v>
      </c>
      <c r="C61" s="42" t="s">
        <v>65</v>
      </c>
      <c r="D61" s="15"/>
      <c r="E61" s="43" t="n">
        <v>500</v>
      </c>
      <c r="F61" s="44" t="n">
        <v>63</v>
      </c>
      <c r="G61" s="44" t="n">
        <v>10350</v>
      </c>
      <c r="H61" s="45" t="n">
        <f aca="false">+G61/$G$69</f>
        <v>0.000622120625883404</v>
      </c>
      <c r="I61" s="38"/>
      <c r="J61" s="46" t="n">
        <f aca="false">+J60+H61</f>
        <v>0.997980181701299</v>
      </c>
      <c r="K61" s="40" t="n">
        <f aca="false">+G61/E61</f>
        <v>20.7</v>
      </c>
      <c r="L61" s="40" t="n">
        <f aca="false">+G61/F61</f>
        <v>164.285714285714</v>
      </c>
    </row>
    <row r="62" customFormat="false" ht="13.5" hidden="false" customHeight="false" outlineLevel="0" collapsed="false">
      <c r="B62" s="41" t="n">
        <v>52</v>
      </c>
      <c r="C62" s="42" t="s">
        <v>66</v>
      </c>
      <c r="D62" s="15"/>
      <c r="E62" s="43" t="n">
        <v>48</v>
      </c>
      <c r="F62" s="44" t="n">
        <v>28.8</v>
      </c>
      <c r="G62" s="44" t="n">
        <v>8895</v>
      </c>
      <c r="H62" s="45" t="n">
        <f aca="false">+G62/$G$69</f>
        <v>0.000534663088621534</v>
      </c>
      <c r="I62" s="38"/>
      <c r="J62" s="46" t="n">
        <f aca="false">+J61+H62</f>
        <v>0.99851484478992</v>
      </c>
      <c r="K62" s="40" t="n">
        <f aca="false">+G62/E62</f>
        <v>185.3125</v>
      </c>
      <c r="L62" s="40" t="n">
        <f aca="false">+G62/F62</f>
        <v>308.854166666667</v>
      </c>
    </row>
    <row r="63" customFormat="false" ht="13.5" hidden="false" customHeight="false" outlineLevel="0" collapsed="false">
      <c r="B63" s="41" t="n">
        <v>53</v>
      </c>
      <c r="C63" s="42" t="s">
        <v>67</v>
      </c>
      <c r="D63" s="15"/>
      <c r="E63" s="43" t="n">
        <v>720</v>
      </c>
      <c r="F63" s="44" t="n">
        <v>314.64</v>
      </c>
      <c r="G63" s="44" t="n">
        <v>6610</v>
      </c>
      <c r="H63" s="45" t="n">
        <f aca="false">+G63/$G$69</f>
        <v>0.000397315684742927</v>
      </c>
      <c r="I63" s="38"/>
      <c r="J63" s="46" t="n">
        <f aca="false">+J62+H63</f>
        <v>0.998912160474663</v>
      </c>
      <c r="K63" s="40" t="n">
        <f aca="false">+G63/E63</f>
        <v>9.18055555555556</v>
      </c>
      <c r="L63" s="40" t="n">
        <f aca="false">+G63/F63</f>
        <v>21.0081362827358</v>
      </c>
    </row>
    <row r="64" customFormat="false" ht="13.5" hidden="false" customHeight="false" outlineLevel="0" collapsed="false">
      <c r="B64" s="41" t="n">
        <v>54</v>
      </c>
      <c r="C64" s="42" t="s">
        <v>68</v>
      </c>
      <c r="D64" s="15"/>
      <c r="E64" s="43" t="n">
        <v>960</v>
      </c>
      <c r="F64" s="44" t="n">
        <v>604.8</v>
      </c>
      <c r="G64" s="44" t="n">
        <v>5568</v>
      </c>
      <c r="H64" s="45" t="n">
        <f aca="false">+G64/$G$69</f>
        <v>0.000334682864243362</v>
      </c>
      <c r="I64" s="38"/>
      <c r="J64" s="46" t="n">
        <f aca="false">+J63+H64</f>
        <v>0.999246843338906</v>
      </c>
      <c r="K64" s="40" t="n">
        <f aca="false">+G64/E64</f>
        <v>5.8</v>
      </c>
      <c r="L64" s="40" t="n">
        <f aca="false">+G64/F64</f>
        <v>9.20634920634921</v>
      </c>
    </row>
    <row r="65" customFormat="false" ht="13.5" hidden="false" customHeight="false" outlineLevel="0" collapsed="false">
      <c r="B65" s="41" t="n">
        <v>55</v>
      </c>
      <c r="C65" s="42" t="s">
        <v>69</v>
      </c>
      <c r="D65" s="15"/>
      <c r="E65" s="43" t="n">
        <v>34</v>
      </c>
      <c r="F65" s="44" t="n">
        <v>17.306</v>
      </c>
      <c r="G65" s="44" t="n">
        <v>5000</v>
      </c>
      <c r="H65" s="45" t="n">
        <f aca="false">+G65/$G$69</f>
        <v>0.000300541365161065</v>
      </c>
      <c r="I65" s="38"/>
      <c r="J65" s="46" t="n">
        <f aca="false">+J64+H65</f>
        <v>0.999547384704067</v>
      </c>
      <c r="K65" s="40" t="n">
        <f aca="false">+G65/E65</f>
        <v>147.058823529412</v>
      </c>
      <c r="L65" s="40" t="n">
        <f aca="false">+G65/F65</f>
        <v>288.91713856466</v>
      </c>
    </row>
    <row r="66" customFormat="false" ht="13.5" hidden="false" customHeight="false" outlineLevel="0" collapsed="false">
      <c r="B66" s="41" t="n">
        <v>56</v>
      </c>
      <c r="C66" s="42" t="s">
        <v>70</v>
      </c>
      <c r="D66" s="15"/>
      <c r="E66" s="43" t="n">
        <v>23</v>
      </c>
      <c r="F66" s="44" t="n">
        <v>17.25</v>
      </c>
      <c r="G66" s="44" t="n">
        <v>4455</v>
      </c>
      <c r="H66" s="45" t="n">
        <f aca="false">+G66/$G$69</f>
        <v>0.000267782356358509</v>
      </c>
      <c r="I66" s="38"/>
      <c r="J66" s="46" t="n">
        <f aca="false">+J65+H66</f>
        <v>0.999815167060426</v>
      </c>
      <c r="K66" s="40" t="n">
        <f aca="false">+G66/E66</f>
        <v>193.695652173913</v>
      </c>
      <c r="L66" s="40" t="n">
        <f aca="false">+G66/F66</f>
        <v>258.260869565217</v>
      </c>
    </row>
    <row r="67" customFormat="false" ht="14.25" hidden="false" customHeight="false" outlineLevel="0" collapsed="false">
      <c r="B67" s="41" t="n">
        <v>57</v>
      </c>
      <c r="C67" s="47" t="s">
        <v>71</v>
      </c>
      <c r="D67" s="48"/>
      <c r="E67" s="49" t="n">
        <v>150</v>
      </c>
      <c r="F67" s="50" t="n">
        <v>23.145</v>
      </c>
      <c r="G67" s="50" t="n">
        <v>3075</v>
      </c>
      <c r="H67" s="51" t="n">
        <f aca="false">+G67/$G$69</f>
        <v>0.000184832939574055</v>
      </c>
      <c r="I67" s="38"/>
      <c r="J67" s="46" t="n">
        <f aca="false">+J66+H67</f>
        <v>1</v>
      </c>
      <c r="K67" s="40" t="n">
        <f aca="false">+G67/E67</f>
        <v>20.5</v>
      </c>
      <c r="L67" s="40" t="n">
        <f aca="false">+G67/F67</f>
        <v>132.858068697343</v>
      </c>
    </row>
    <row r="68" s="9" customFormat="true" ht="13.5" hidden="false" customHeight="false" outlineLevel="0" collapsed="false">
      <c r="B68" s="52"/>
      <c r="C68" s="53"/>
      <c r="D68" s="15"/>
      <c r="E68" s="54"/>
      <c r="F68" s="54"/>
      <c r="G68" s="55"/>
      <c r="H68" s="38"/>
      <c r="I68" s="38"/>
      <c r="J68" s="46"/>
      <c r="K68" s="56"/>
      <c r="L68" s="56"/>
    </row>
    <row r="69" customFormat="false" ht="15" hidden="false" customHeight="false" outlineLevel="0" collapsed="false">
      <c r="B69" s="57"/>
      <c r="C69" s="58" t="s">
        <v>72</v>
      </c>
      <c r="D69" s="59"/>
      <c r="E69" s="60" t="n">
        <f aca="false">SUM(E9:E68)</f>
        <v>5042378</v>
      </c>
      <c r="F69" s="60" t="n">
        <f aca="false">SUM(F9:F68)</f>
        <v>2241098.926</v>
      </c>
      <c r="G69" s="61" t="n">
        <f aca="false">SUM(G9:G67)</f>
        <v>16636645</v>
      </c>
      <c r="H69" s="62" t="n">
        <v>0.671644934369361</v>
      </c>
      <c r="I69" s="63"/>
      <c r="J69" s="64"/>
      <c r="K69" s="65"/>
      <c r="L69" s="65"/>
    </row>
    <row r="70" s="66" customFormat="true" ht="15.75" hidden="false" customHeight="false" outlineLevel="0" collapsed="false">
      <c r="B70" s="2"/>
      <c r="C70" s="67" t="s">
        <v>73</v>
      </c>
      <c r="D70" s="67"/>
      <c r="E70" s="68" t="n">
        <v>7609885</v>
      </c>
      <c r="F70" s="68" t="n">
        <v>3822559</v>
      </c>
      <c r="G70" s="69" t="n">
        <v>28866370</v>
      </c>
      <c r="H70" s="70" t="n">
        <f aca="false">+G70/G79</f>
        <v>0.879783268751905</v>
      </c>
      <c r="I70" s="70"/>
      <c r="J70" s="71"/>
      <c r="K70" s="72"/>
      <c r="L70" s="72"/>
    </row>
    <row r="71" customFormat="false" ht="13.5" hidden="false" customHeight="false" outlineLevel="0" collapsed="false">
      <c r="C71" s="1"/>
      <c r="D71" s="1"/>
      <c r="E71" s="1"/>
      <c r="F71" s="1"/>
      <c r="G71" s="1"/>
      <c r="H71" s="1"/>
      <c r="I71" s="1"/>
      <c r="J71" s="73"/>
      <c r="K71" s="65"/>
      <c r="L71" s="65"/>
    </row>
    <row r="72" customFormat="false" ht="12.75" hidden="false" customHeight="false" outlineLevel="0" collapsed="false">
      <c r="B72" s="74"/>
      <c r="C72" s="75" t="s">
        <v>74</v>
      </c>
      <c r="D72" s="76"/>
      <c r="E72" s="76"/>
      <c r="F72" s="76" t="n">
        <v>734208</v>
      </c>
      <c r="G72" s="77" t="n">
        <v>2635861</v>
      </c>
      <c r="H72" s="78" t="n">
        <f aca="false">+G72/G74</f>
        <v>0.781281743097104</v>
      </c>
      <c r="I72" s="79"/>
      <c r="J72" s="73"/>
      <c r="K72" s="65"/>
      <c r="L72" s="65"/>
    </row>
    <row r="73" customFormat="false" ht="12.75" hidden="false" customHeight="false" outlineLevel="0" collapsed="false">
      <c r="B73" s="80"/>
      <c r="C73" s="81" t="s">
        <v>75</v>
      </c>
      <c r="D73" s="82"/>
      <c r="E73" s="82" t="n">
        <v>611237</v>
      </c>
      <c r="F73" s="82"/>
      <c r="G73" s="83" t="n">
        <v>737904</v>
      </c>
      <c r="H73" s="84" t="n">
        <f aca="false">+G73/G74</f>
        <v>0.218718256902896</v>
      </c>
      <c r="I73" s="85"/>
      <c r="J73" s="73"/>
      <c r="K73" s="65"/>
      <c r="L73" s="65"/>
    </row>
    <row r="74" customFormat="false" ht="16.5" hidden="false" customHeight="false" outlineLevel="0" collapsed="false">
      <c r="B74" s="80"/>
      <c r="C74" s="86" t="s">
        <v>76</v>
      </c>
      <c r="D74" s="87"/>
      <c r="E74" s="88" t="n">
        <f aca="false">SUM(E72:E73)</f>
        <v>611237</v>
      </c>
      <c r="F74" s="88" t="n">
        <f aca="false">SUM(F72:F73)</f>
        <v>734208</v>
      </c>
      <c r="G74" s="89" t="n">
        <f aca="false">SUM(G72:G73)</f>
        <v>3373765</v>
      </c>
      <c r="H74" s="90" t="n">
        <f aca="false">+G74/G75</f>
        <v>0.855329474364188</v>
      </c>
      <c r="I74" s="85"/>
      <c r="J74" s="73"/>
      <c r="K74" s="65"/>
      <c r="L74" s="65"/>
    </row>
    <row r="75" customFormat="false" ht="13.5" hidden="false" customHeight="false" outlineLevel="0" collapsed="false">
      <c r="B75" s="91"/>
      <c r="C75" s="92" t="s">
        <v>77</v>
      </c>
      <c r="D75" s="92"/>
      <c r="E75" s="93" t="n">
        <v>654768</v>
      </c>
      <c r="F75" s="93" t="n">
        <v>927287</v>
      </c>
      <c r="G75" s="94" t="n">
        <v>3944404</v>
      </c>
      <c r="H75" s="95" t="n">
        <f aca="false">+G75/G79</f>
        <v>0.120216731248096</v>
      </c>
      <c r="I75" s="96"/>
      <c r="J75" s="73"/>
      <c r="K75" s="65"/>
      <c r="L75" s="65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73"/>
      <c r="K76" s="65"/>
      <c r="L76" s="65"/>
    </row>
    <row r="77" customFormat="false" ht="15" hidden="false" customHeight="false" outlineLevel="0" collapsed="false">
      <c r="B77" s="1"/>
      <c r="C77" s="97" t="s">
        <v>78</v>
      </c>
      <c r="D77" s="98"/>
      <c r="E77" s="97" t="n">
        <f aca="false">+E69</f>
        <v>5042378</v>
      </c>
      <c r="F77" s="97" t="n">
        <f aca="false">+F69+F74</f>
        <v>2975306.926</v>
      </c>
      <c r="G77" s="99" t="n">
        <f aca="false">+G69+G74</f>
        <v>20010410</v>
      </c>
      <c r="H77" s="100" t="n">
        <f aca="false">+G77/G79</f>
        <v>0.60987314715587</v>
      </c>
      <c r="I77" s="100"/>
      <c r="J77" s="73"/>
      <c r="K77" s="65"/>
      <c r="L77" s="65"/>
    </row>
    <row r="78" customFormat="false" ht="12.75" hidden="false" customHeight="false" outlineLevel="0" collapsed="false">
      <c r="J78" s="73"/>
      <c r="K78" s="65"/>
      <c r="L78" s="65"/>
    </row>
    <row r="79" customFormat="false" ht="15.75" hidden="false" customHeight="false" outlineLevel="0" collapsed="false">
      <c r="C79" s="101" t="s">
        <v>79</v>
      </c>
      <c r="D79" s="101"/>
      <c r="E79" s="102" t="n">
        <f aca="false">+E70</f>
        <v>7609885</v>
      </c>
      <c r="F79" s="102" t="n">
        <f aca="false">+F70+F75</f>
        <v>4749846</v>
      </c>
      <c r="G79" s="103" t="n">
        <f aca="false">+G70+G75</f>
        <v>32810774</v>
      </c>
      <c r="H79" s="104" t="n">
        <v>1</v>
      </c>
      <c r="I79" s="105"/>
      <c r="J79" s="73"/>
      <c r="K79" s="65"/>
      <c r="L79" s="65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73"/>
      <c r="K80" s="65"/>
      <c r="L80" s="65"/>
    </row>
    <row r="81" customFormat="false" ht="13.5" hidden="false" customHeight="false" outlineLevel="0" collapsed="false">
      <c r="B81" s="106" t="s">
        <v>80</v>
      </c>
      <c r="C81" s="107"/>
      <c r="E81" s="107"/>
      <c r="F81" s="107"/>
      <c r="G81" s="107"/>
      <c r="H81" s="107"/>
      <c r="I81" s="1"/>
      <c r="J81" s="73"/>
    </row>
    <row r="82" customFormat="false" ht="12.75" hidden="false" customHeight="false" outlineLevel="0" collapsed="false">
      <c r="B82" s="107"/>
      <c r="C82" s="107"/>
      <c r="E82" s="107"/>
      <c r="F82" s="107"/>
      <c r="G82" s="107"/>
      <c r="H82" s="107"/>
      <c r="I82" s="1"/>
      <c r="K82" s="65"/>
      <c r="L82" s="65"/>
    </row>
    <row r="83" customFormat="false" ht="15.75" hidden="false" customHeight="false" outlineLevel="0" collapsed="false">
      <c r="B83" s="108"/>
      <c r="C83" s="107"/>
      <c r="E83" s="107"/>
      <c r="F83" s="107"/>
      <c r="G83" s="107"/>
      <c r="H83" s="107"/>
      <c r="I83" s="1"/>
      <c r="J83" s="105"/>
      <c r="K83" s="65"/>
      <c r="L83" s="65"/>
    </row>
    <row r="84" customFormat="false" ht="12.75" hidden="false" customHeight="false" outlineLevel="0" collapsed="false">
      <c r="B84" s="108"/>
      <c r="C84" s="109"/>
      <c r="E84" s="109"/>
      <c r="F84" s="110"/>
      <c r="G84" s="110"/>
      <c r="H84" s="111"/>
    </row>
    <row r="85" customFormat="false" ht="12.75" hidden="false" customHeight="false" outlineLevel="0" collapsed="false">
      <c r="B85" s="108"/>
      <c r="C85" s="107"/>
      <c r="E85" s="107"/>
      <c r="F85" s="107"/>
      <c r="G85" s="107"/>
      <c r="H85" s="107"/>
    </row>
    <row r="86" customFormat="false" ht="15.75" hidden="false" customHeight="false" outlineLevel="0" collapsed="false">
      <c r="C86" s="1"/>
      <c r="D86" s="1"/>
      <c r="G86" s="4"/>
      <c r="H86" s="112"/>
      <c r="I86" s="112"/>
      <c r="J86" s="105"/>
    </row>
    <row r="87" customFormat="false" ht="12.75" hidden="false" customHeight="false" outlineLevel="0" collapsed="false">
      <c r="C87" s="1"/>
      <c r="D87" s="1"/>
      <c r="E87" s="1"/>
      <c r="F87" s="1"/>
      <c r="G87" s="1"/>
    </row>
    <row r="88" customFormat="false" ht="12.75" hidden="false" customHeight="false" outlineLevel="0" collapsed="false">
      <c r="C88" s="1"/>
      <c r="D88" s="1"/>
      <c r="E88" s="1"/>
      <c r="F88" s="1"/>
      <c r="G88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4.56"/>
    <col collapsed="false" customWidth="true" hidden="false" outlineLevel="0" max="2" min="2" style="113" width="35.56"/>
    <col collapsed="false" customWidth="true" hidden="false" outlineLevel="0" max="3" min="3" style="0" width="3.14"/>
    <col collapsed="false" customWidth="true" hidden="false" outlineLevel="0" max="6" min="4" style="113" width="13.85"/>
    <col collapsed="false" customWidth="true" hidden="false" outlineLevel="0" max="7" min="7" style="113" width="13.41"/>
    <col collapsed="false" customWidth="true" hidden="false" outlineLevel="0" max="8" min="8" style="114" width="14.41"/>
    <col collapsed="false" customWidth="true" hidden="false" outlineLevel="0" max="9" min="9" style="0" width="3.42"/>
    <col collapsed="false" customWidth="true" hidden="false" outlineLevel="0" max="10" min="10" style="115" width="3.42"/>
    <col collapsed="false" customWidth="true" hidden="false" outlineLevel="0" max="11" min="11" style="0" width="11.05"/>
    <col collapsed="false" customWidth="false" hidden="false" outlineLevel="0" max="16" min="12" style="113" width="11.42"/>
    <col collapsed="false" customWidth="true" hidden="false" outlineLevel="0" max="17" min="17" style="113" width="3.99"/>
    <col collapsed="false" customWidth="false" hidden="false" outlineLevel="0" max="23" min="18" style="113" width="11.42"/>
    <col collapsed="false" customWidth="true" hidden="false" outlineLevel="0" max="24" min="24" style="113" width="2.99"/>
    <col collapsed="false" customWidth="false" hidden="false" outlineLevel="0" max="25" min="25" style="113" width="11.42"/>
    <col collapsed="false" customWidth="true" hidden="false" outlineLevel="0" max="26" min="26" style="116" width="37.99"/>
    <col collapsed="false" customWidth="true" hidden="false" outlineLevel="0" max="27" min="27" style="116" width="3.28"/>
    <col collapsed="false" customWidth="true" hidden="false" outlineLevel="0" max="28" min="28" style="116" width="11.7"/>
    <col collapsed="false" customWidth="false" hidden="false" outlineLevel="0" max="257" min="29" style="113" width="11.42"/>
  </cols>
  <sheetData>
    <row r="1" customFormat="false" ht="15.75" hidden="false" customHeight="false" outlineLevel="0" collapsed="false">
      <c r="A1" s="117"/>
      <c r="B1" s="8" t="s">
        <v>0</v>
      </c>
      <c r="C1" s="1"/>
      <c r="D1" s="118"/>
      <c r="E1" s="118"/>
      <c r="F1" s="119"/>
      <c r="G1" s="120"/>
      <c r="K1" s="8" t="s">
        <v>0</v>
      </c>
    </row>
    <row r="2" customFormat="false" ht="15.75" hidden="false" customHeight="false" outlineLevel="0" collapsed="false">
      <c r="A2" s="117"/>
      <c r="B2" s="8"/>
      <c r="C2" s="1"/>
      <c r="D2" s="118"/>
      <c r="E2" s="118"/>
      <c r="F2" s="119"/>
      <c r="G2" s="120"/>
      <c r="K2" s="8"/>
    </row>
    <row r="3" customFormat="false" ht="19.5" hidden="false" customHeight="false" outlineLevel="0" collapsed="false">
      <c r="A3" s="121"/>
      <c r="B3" s="10" t="s">
        <v>1</v>
      </c>
      <c r="C3" s="11"/>
      <c r="D3" s="122"/>
      <c r="E3" s="122"/>
      <c r="F3" s="123"/>
      <c r="G3" s="120"/>
      <c r="K3" s="113"/>
      <c r="L3" s="124" t="s">
        <v>1</v>
      </c>
    </row>
    <row r="4" customFormat="false" ht="18" hidden="false" customHeight="false" outlineLevel="0" collapsed="false">
      <c r="A4" s="118"/>
      <c r="B4" s="10"/>
      <c r="C4" s="13" t="s">
        <v>81</v>
      </c>
      <c r="D4" s="118"/>
      <c r="E4" s="118"/>
      <c r="F4" s="119"/>
      <c r="G4" s="123"/>
      <c r="K4" s="113"/>
      <c r="L4" s="125" t="s">
        <v>81</v>
      </c>
      <c r="Z4" s="126" t="s">
        <v>15</v>
      </c>
      <c r="AA4" s="126"/>
      <c r="AB4" s="127" t="n">
        <v>8506194</v>
      </c>
    </row>
    <row r="5" customFormat="false" ht="16.5" hidden="false" customHeight="false" outlineLevel="0" collapsed="false">
      <c r="A5" s="120"/>
      <c r="B5" s="120"/>
      <c r="C5" s="128"/>
      <c r="D5" s="129"/>
      <c r="E5" s="129"/>
      <c r="F5" s="129"/>
      <c r="G5" s="130"/>
      <c r="H5" s="131" t="s">
        <v>82</v>
      </c>
      <c r="I5" s="128"/>
      <c r="Z5" s="126" t="s">
        <v>16</v>
      </c>
      <c r="AA5" s="126"/>
      <c r="AB5" s="127" t="n">
        <v>1128810</v>
      </c>
    </row>
    <row r="6" customFormat="false" ht="16.5" hidden="false" customHeight="false" outlineLevel="0" collapsed="false">
      <c r="A6" s="117"/>
      <c r="B6" s="117"/>
      <c r="C6" s="128"/>
      <c r="D6" s="132" t="n">
        <v>1997</v>
      </c>
      <c r="E6" s="133" t="n">
        <v>1998</v>
      </c>
      <c r="F6" s="133" t="n">
        <v>1999</v>
      </c>
      <c r="G6" s="133" t="n">
        <v>2000</v>
      </c>
      <c r="H6" s="134" t="n">
        <v>2001</v>
      </c>
      <c r="I6" s="128"/>
      <c r="Z6" s="126" t="s">
        <v>17</v>
      </c>
      <c r="AA6" s="126"/>
      <c r="AB6" s="127" t="n">
        <v>1052045</v>
      </c>
    </row>
    <row r="7" customFormat="false" ht="15.75" hidden="false" customHeight="false" outlineLevel="0" collapsed="false">
      <c r="A7" s="118"/>
      <c r="B7" s="117" t="s">
        <v>11</v>
      </c>
      <c r="C7" s="128"/>
      <c r="D7" s="135"/>
      <c r="E7" s="136"/>
      <c r="F7" s="135"/>
      <c r="G7" s="135"/>
      <c r="H7" s="137"/>
      <c r="I7" s="128"/>
      <c r="Z7" s="126" t="s">
        <v>18</v>
      </c>
      <c r="AA7" s="126"/>
      <c r="AB7" s="127" t="n">
        <v>889878</v>
      </c>
    </row>
    <row r="8" customFormat="false" ht="15.75" hidden="false" customHeight="false" outlineLevel="0" collapsed="false">
      <c r="A8" s="118" t="n">
        <v>1</v>
      </c>
      <c r="B8" s="138" t="s">
        <v>15</v>
      </c>
      <c r="C8" s="130"/>
      <c r="D8" s="139" t="n">
        <v>6783491</v>
      </c>
      <c r="E8" s="139" t="n">
        <v>8127154</v>
      </c>
      <c r="F8" s="139" t="n">
        <v>7215198</v>
      </c>
      <c r="G8" s="139" t="n">
        <v>7734441</v>
      </c>
      <c r="H8" s="139" t="n">
        <v>8506194</v>
      </c>
      <c r="I8" s="128"/>
      <c r="J8" s="126"/>
      <c r="Z8" s="126" t="s">
        <v>19</v>
      </c>
      <c r="AA8" s="126"/>
      <c r="AB8" s="127" t="n">
        <v>491787</v>
      </c>
    </row>
    <row r="9" customFormat="false" ht="15.75" hidden="false" customHeight="false" outlineLevel="0" collapsed="false">
      <c r="A9" s="118" t="n">
        <v>2</v>
      </c>
      <c r="B9" s="138" t="s">
        <v>16</v>
      </c>
      <c r="C9" s="130"/>
      <c r="D9" s="139" t="n">
        <v>3639984</v>
      </c>
      <c r="E9" s="139" t="n">
        <v>3887441</v>
      </c>
      <c r="F9" s="139" t="n">
        <v>3737757</v>
      </c>
      <c r="G9" s="139" t="n">
        <v>1990929</v>
      </c>
      <c r="H9" s="139" t="n">
        <v>1128810</v>
      </c>
      <c r="I9" s="128"/>
      <c r="J9" s="126"/>
      <c r="Z9" s="126" t="s">
        <v>20</v>
      </c>
      <c r="AA9" s="126"/>
      <c r="AB9" s="127" t="n">
        <v>438400</v>
      </c>
    </row>
    <row r="10" customFormat="false" ht="15.75" hidden="false" customHeight="false" outlineLevel="0" collapsed="false">
      <c r="A10" s="118" t="n">
        <v>3</v>
      </c>
      <c r="B10" s="138" t="s">
        <v>17</v>
      </c>
      <c r="C10" s="130"/>
      <c r="D10" s="139" t="n">
        <v>1826985</v>
      </c>
      <c r="E10" s="139" t="n">
        <v>1594307</v>
      </c>
      <c r="F10" s="139" t="n">
        <v>1794060</v>
      </c>
      <c r="G10" s="139" t="n">
        <v>1117026</v>
      </c>
      <c r="H10" s="139" t="n">
        <v>1052045</v>
      </c>
      <c r="I10" s="128"/>
      <c r="J10" s="126"/>
      <c r="Z10" s="126" t="s">
        <v>21</v>
      </c>
      <c r="AA10" s="126"/>
      <c r="AB10" s="127" t="n">
        <v>341232</v>
      </c>
    </row>
    <row r="11" customFormat="false" ht="15.75" hidden="false" customHeight="false" outlineLevel="0" collapsed="false">
      <c r="A11" s="118" t="n">
        <v>4</v>
      </c>
      <c r="B11" s="138" t="s">
        <v>18</v>
      </c>
      <c r="C11" s="140"/>
      <c r="D11" s="139" t="n">
        <v>1483950</v>
      </c>
      <c r="E11" s="139" t="n">
        <v>1884850</v>
      </c>
      <c r="F11" s="139" t="n">
        <v>2659090</v>
      </c>
      <c r="G11" s="139" t="n">
        <v>1029996</v>
      </c>
      <c r="H11" s="139" t="n">
        <v>889878</v>
      </c>
      <c r="I11" s="128"/>
      <c r="J11" s="126"/>
      <c r="Z11" s="126" t="s">
        <v>22</v>
      </c>
      <c r="AA11" s="126"/>
      <c r="AB11" s="127" t="n">
        <v>328616</v>
      </c>
    </row>
    <row r="12" customFormat="false" ht="15.75" hidden="false" customHeight="false" outlineLevel="0" collapsed="false">
      <c r="A12" s="118" t="n">
        <v>5</v>
      </c>
      <c r="B12" s="138" t="s">
        <v>19</v>
      </c>
      <c r="C12" s="140"/>
      <c r="D12" s="139" t="n">
        <v>590210</v>
      </c>
      <c r="E12" s="139" t="n">
        <v>910890</v>
      </c>
      <c r="F12" s="139" t="n">
        <v>722869</v>
      </c>
      <c r="G12" s="139" t="n">
        <v>810688</v>
      </c>
      <c r="H12" s="139" t="n">
        <v>491787</v>
      </c>
      <c r="I12" s="128"/>
      <c r="J12" s="126"/>
    </row>
    <row r="13" customFormat="false" ht="15.75" hidden="false" customHeight="false" outlineLevel="0" collapsed="false">
      <c r="A13" s="118" t="n">
        <v>6</v>
      </c>
      <c r="B13" s="138" t="s">
        <v>20</v>
      </c>
      <c r="C13" s="130"/>
      <c r="D13" s="139" t="n">
        <v>588120</v>
      </c>
      <c r="E13" s="139" t="n">
        <v>999000</v>
      </c>
      <c r="F13" s="139" t="n">
        <v>831530</v>
      </c>
      <c r="G13" s="139" t="n">
        <v>669120</v>
      </c>
      <c r="H13" s="139" t="n">
        <v>438400</v>
      </c>
      <c r="I13" s="128"/>
      <c r="J13" s="126"/>
    </row>
    <row r="14" customFormat="false" ht="15.75" hidden="false" customHeight="false" outlineLevel="0" collapsed="false">
      <c r="A14" s="118" t="n">
        <v>7</v>
      </c>
      <c r="B14" s="138" t="s">
        <v>21</v>
      </c>
      <c r="C14" s="140"/>
      <c r="D14" s="139" t="n">
        <v>416191</v>
      </c>
      <c r="E14" s="139" t="n">
        <v>270484</v>
      </c>
      <c r="F14" s="139" t="n">
        <v>278010</v>
      </c>
      <c r="G14" s="139" t="n">
        <v>426214</v>
      </c>
      <c r="H14" s="139" t="n">
        <v>341232</v>
      </c>
      <c r="I14" s="128"/>
      <c r="J14" s="126"/>
    </row>
    <row r="15" customFormat="false" ht="15.75" hidden="false" customHeight="false" outlineLevel="0" collapsed="false">
      <c r="A15" s="118" t="n">
        <v>8</v>
      </c>
      <c r="B15" s="138" t="s">
        <v>22</v>
      </c>
      <c r="C15" s="140"/>
      <c r="D15" s="139" t="n">
        <v>824317</v>
      </c>
      <c r="E15" s="139" t="n">
        <v>1035920</v>
      </c>
      <c r="F15" s="139" t="n">
        <v>570061</v>
      </c>
      <c r="G15" s="139" t="n">
        <v>351130</v>
      </c>
      <c r="H15" s="139" t="n">
        <v>328616</v>
      </c>
      <c r="I15" s="128"/>
      <c r="J15" s="126"/>
    </row>
    <row r="16" customFormat="false" ht="15.75" hidden="false" customHeight="false" outlineLevel="0" collapsed="false">
      <c r="A16" s="118" t="n">
        <v>9</v>
      </c>
      <c r="B16" s="138" t="s">
        <v>23</v>
      </c>
      <c r="C16" s="130"/>
      <c r="D16" s="141"/>
      <c r="E16" s="139"/>
      <c r="F16" s="139" t="n">
        <v>130219</v>
      </c>
      <c r="G16" s="139" t="n">
        <v>212556</v>
      </c>
      <c r="H16" s="139" t="n">
        <v>308233</v>
      </c>
      <c r="I16" s="128"/>
    </row>
    <row r="17" customFormat="false" ht="15.75" hidden="false" customHeight="false" outlineLevel="0" collapsed="false">
      <c r="A17" s="118" t="n">
        <v>10</v>
      </c>
      <c r="B17" s="138" t="s">
        <v>24</v>
      </c>
      <c r="C17" s="140"/>
      <c r="D17" s="141"/>
      <c r="E17" s="139"/>
      <c r="F17" s="139" t="n">
        <v>165360</v>
      </c>
      <c r="G17" s="139" t="n">
        <v>347734</v>
      </c>
      <c r="H17" s="139" t="n">
        <v>231955</v>
      </c>
      <c r="I17" s="128"/>
    </row>
    <row r="18" customFormat="false" ht="15.75" hidden="false" customHeight="false" outlineLevel="0" collapsed="false">
      <c r="A18" s="118" t="n">
        <v>11</v>
      </c>
      <c r="B18" s="138" t="s">
        <v>83</v>
      </c>
      <c r="C18" s="130"/>
      <c r="D18" s="139" t="n">
        <v>145497</v>
      </c>
      <c r="E18" s="139" t="n">
        <v>167879</v>
      </c>
      <c r="F18" s="139" t="n">
        <v>223300</v>
      </c>
      <c r="G18" s="139" t="n">
        <v>163764</v>
      </c>
      <c r="H18" s="139" t="n">
        <v>225355</v>
      </c>
      <c r="I18" s="128"/>
    </row>
    <row r="19" customFormat="false" ht="15.75" hidden="false" customHeight="false" outlineLevel="0" collapsed="false">
      <c r="A19" s="118" t="n">
        <v>12</v>
      </c>
      <c r="B19" s="138" t="s">
        <v>84</v>
      </c>
      <c r="C19" s="140"/>
      <c r="D19" s="141"/>
      <c r="E19" s="139"/>
      <c r="F19" s="139" t="n">
        <v>192000</v>
      </c>
      <c r="G19" s="139" t="n">
        <v>259720</v>
      </c>
      <c r="H19" s="139" t="n">
        <v>215000</v>
      </c>
      <c r="I19" s="128"/>
    </row>
    <row r="20" customFormat="false" ht="15.75" hidden="false" customHeight="false" outlineLevel="0" collapsed="false">
      <c r="A20" s="118" t="n">
        <v>13</v>
      </c>
      <c r="B20" s="138" t="s">
        <v>27</v>
      </c>
      <c r="C20" s="130"/>
      <c r="D20" s="139" t="n">
        <v>436458</v>
      </c>
      <c r="E20" s="139" t="n">
        <v>380702</v>
      </c>
      <c r="F20" s="139" t="n">
        <v>133382</v>
      </c>
      <c r="G20" s="139" t="n">
        <v>127264</v>
      </c>
      <c r="H20" s="139" t="n">
        <v>203167</v>
      </c>
      <c r="I20" s="128"/>
    </row>
    <row r="21" customFormat="false" ht="15.75" hidden="false" customHeight="false" outlineLevel="0" collapsed="false">
      <c r="A21" s="118" t="n">
        <v>14</v>
      </c>
      <c r="B21" s="138" t="s">
        <v>28</v>
      </c>
      <c r="C21" s="130"/>
      <c r="D21" s="139" t="n">
        <v>242788</v>
      </c>
      <c r="E21" s="139" t="n">
        <v>208400</v>
      </c>
      <c r="F21" s="139" t="n">
        <v>170546</v>
      </c>
      <c r="G21" s="139" t="n">
        <v>46591</v>
      </c>
      <c r="H21" s="139" t="n">
        <v>152304</v>
      </c>
      <c r="I21" s="128"/>
    </row>
    <row r="22" customFormat="false" ht="15.75" hidden="false" customHeight="false" outlineLevel="0" collapsed="false">
      <c r="A22" s="118" t="n">
        <v>15</v>
      </c>
      <c r="B22" s="138" t="s">
        <v>29</v>
      </c>
      <c r="C22" s="130"/>
      <c r="D22" s="139" t="n">
        <v>336545</v>
      </c>
      <c r="E22" s="139" t="n">
        <v>335645</v>
      </c>
      <c r="F22" s="139" t="n">
        <v>369000</v>
      </c>
      <c r="G22" s="139" t="n">
        <v>191855</v>
      </c>
      <c r="H22" s="139" t="n">
        <v>135617</v>
      </c>
      <c r="I22" s="128"/>
    </row>
    <row r="23" customFormat="false" ht="15.75" hidden="false" customHeight="false" outlineLevel="0" collapsed="false">
      <c r="A23" s="118" t="n">
        <v>16</v>
      </c>
      <c r="B23" s="138" t="s">
        <v>30</v>
      </c>
      <c r="C23" s="130"/>
      <c r="D23" s="139" t="n">
        <v>181725</v>
      </c>
      <c r="E23" s="139" t="n">
        <v>96600</v>
      </c>
      <c r="F23" s="139" t="n">
        <v>130800</v>
      </c>
      <c r="G23" s="139" t="n">
        <v>71550</v>
      </c>
      <c r="H23" s="139" t="n">
        <v>129810</v>
      </c>
      <c r="I23" s="128"/>
    </row>
    <row r="24" customFormat="false" ht="15.75" hidden="false" customHeight="false" outlineLevel="0" collapsed="false">
      <c r="A24" s="118" t="n">
        <v>17</v>
      </c>
      <c r="B24" s="138" t="s">
        <v>31</v>
      </c>
      <c r="C24" s="130"/>
      <c r="D24" s="139" t="n">
        <v>146714</v>
      </c>
      <c r="E24" s="139" t="n">
        <v>315159</v>
      </c>
      <c r="F24" s="139" t="n">
        <v>238782</v>
      </c>
      <c r="G24" s="139" t="n">
        <v>127661</v>
      </c>
      <c r="H24" s="139" t="n">
        <v>127442</v>
      </c>
      <c r="I24" s="128"/>
    </row>
    <row r="25" customFormat="false" ht="15.75" hidden="false" customHeight="false" outlineLevel="0" collapsed="false">
      <c r="A25" s="118" t="n">
        <v>18</v>
      </c>
      <c r="B25" s="138" t="s">
        <v>32</v>
      </c>
      <c r="C25" s="130"/>
      <c r="D25" s="141"/>
      <c r="E25" s="139" t="n">
        <v>46486</v>
      </c>
      <c r="F25" s="139" t="n">
        <v>122127</v>
      </c>
      <c r="G25" s="139" t="n">
        <v>192205</v>
      </c>
      <c r="H25" s="139" t="n">
        <v>121668</v>
      </c>
      <c r="I25" s="128"/>
    </row>
    <row r="26" customFormat="false" ht="15.75" hidden="false" customHeight="false" outlineLevel="0" collapsed="false">
      <c r="A26" s="118" t="n">
        <v>19</v>
      </c>
      <c r="B26" s="138" t="s">
        <v>33</v>
      </c>
      <c r="C26" s="140"/>
      <c r="D26" s="139" t="n">
        <v>85602</v>
      </c>
      <c r="E26" s="139" t="n">
        <v>195471</v>
      </c>
      <c r="F26" s="139" t="n">
        <v>163279</v>
      </c>
      <c r="G26" s="139" t="n">
        <v>96775</v>
      </c>
      <c r="H26" s="139" t="n">
        <v>107682</v>
      </c>
      <c r="I26" s="128"/>
    </row>
    <row r="27" customFormat="false" ht="15.75" hidden="false" customHeight="false" outlineLevel="0" collapsed="false">
      <c r="A27" s="118" t="n">
        <v>20</v>
      </c>
      <c r="B27" s="138" t="s">
        <v>34</v>
      </c>
      <c r="C27" s="130"/>
      <c r="D27" s="139" t="n">
        <v>278001</v>
      </c>
      <c r="E27" s="139" t="n">
        <v>104580</v>
      </c>
      <c r="F27" s="139" t="n">
        <v>93708</v>
      </c>
      <c r="G27" s="139" t="n">
        <v>110532</v>
      </c>
      <c r="H27" s="139" t="n">
        <v>104984</v>
      </c>
      <c r="I27" s="128"/>
    </row>
    <row r="28" customFormat="false" ht="15.75" hidden="false" customHeight="false" outlineLevel="0" collapsed="false">
      <c r="A28" s="118" t="n">
        <v>21</v>
      </c>
      <c r="B28" s="138" t="s">
        <v>85</v>
      </c>
      <c r="C28" s="130"/>
      <c r="D28" s="139" t="n">
        <v>300721</v>
      </c>
      <c r="E28" s="139" t="n">
        <v>279284</v>
      </c>
      <c r="F28" s="139" t="n">
        <v>66145</v>
      </c>
      <c r="G28" s="139" t="n">
        <v>198905</v>
      </c>
      <c r="H28" s="139" t="n">
        <v>103080</v>
      </c>
      <c r="I28" s="128"/>
    </row>
    <row r="29" customFormat="false" ht="15.75" hidden="false" customHeight="false" outlineLevel="0" collapsed="false">
      <c r="A29" s="118" t="n">
        <v>22</v>
      </c>
      <c r="B29" s="138" t="s">
        <v>36</v>
      </c>
      <c r="C29" s="140"/>
      <c r="D29" s="139"/>
      <c r="E29" s="139" t="n">
        <v>2000</v>
      </c>
      <c r="F29" s="139" t="n">
        <v>163650</v>
      </c>
      <c r="G29" s="139" t="n">
        <v>180015</v>
      </c>
      <c r="H29" s="139" t="n">
        <v>102237</v>
      </c>
      <c r="I29" s="128"/>
    </row>
    <row r="30" customFormat="false" ht="15.75" hidden="false" customHeight="false" outlineLevel="0" collapsed="false">
      <c r="A30" s="118" t="n">
        <v>23</v>
      </c>
      <c r="B30" s="138" t="s">
        <v>37</v>
      </c>
      <c r="C30" s="130"/>
      <c r="D30" s="139" t="n">
        <v>208108</v>
      </c>
      <c r="E30" s="139" t="n">
        <v>177039</v>
      </c>
      <c r="F30" s="139" t="n">
        <v>81026</v>
      </c>
      <c r="G30" s="139" t="n">
        <v>26520</v>
      </c>
      <c r="H30" s="139" t="n">
        <v>100846</v>
      </c>
      <c r="I30" s="128"/>
    </row>
    <row r="31" customFormat="false" ht="15.75" hidden="false" customHeight="false" outlineLevel="0" collapsed="false">
      <c r="A31" s="118" t="n">
        <v>24</v>
      </c>
      <c r="B31" s="138" t="s">
        <v>38</v>
      </c>
      <c r="C31" s="140"/>
      <c r="D31" s="139" t="n">
        <v>196840</v>
      </c>
      <c r="E31" s="139" t="n">
        <v>32000</v>
      </c>
      <c r="F31" s="139" t="n">
        <v>90240</v>
      </c>
      <c r="G31" s="139" t="n">
        <v>48000</v>
      </c>
      <c r="H31" s="139" t="n">
        <v>85767</v>
      </c>
      <c r="I31" s="128"/>
    </row>
    <row r="32" customFormat="false" ht="15.75" hidden="false" customHeight="false" outlineLevel="0" collapsed="false">
      <c r="A32" s="118" t="n">
        <v>25</v>
      </c>
      <c r="B32" s="138" t="s">
        <v>39</v>
      </c>
      <c r="C32" s="130"/>
      <c r="D32" s="139" t="n">
        <v>51350</v>
      </c>
      <c r="E32" s="139" t="n">
        <v>227193</v>
      </c>
      <c r="F32" s="139" t="n">
        <v>73032</v>
      </c>
      <c r="G32" s="139" t="n">
        <v>104322</v>
      </c>
      <c r="H32" s="139" t="n">
        <v>80564</v>
      </c>
      <c r="I32" s="128"/>
    </row>
    <row r="33" customFormat="false" ht="15.75" hidden="false" customHeight="false" outlineLevel="0" collapsed="false">
      <c r="A33" s="118" t="n">
        <v>26</v>
      </c>
      <c r="B33" s="138" t="s">
        <v>40</v>
      </c>
      <c r="C33" s="130"/>
      <c r="D33" s="139"/>
      <c r="E33" s="139" t="n">
        <v>19160</v>
      </c>
      <c r="F33" s="139" t="n">
        <v>55500</v>
      </c>
      <c r="G33" s="139" t="n">
        <v>60560</v>
      </c>
      <c r="H33" s="139" t="n">
        <v>75957</v>
      </c>
      <c r="I33" s="128"/>
    </row>
    <row r="34" customFormat="false" ht="15.75" hidden="false" customHeight="false" outlineLevel="0" collapsed="false">
      <c r="A34" s="118" t="n">
        <v>27</v>
      </c>
      <c r="B34" s="138" t="s">
        <v>41</v>
      </c>
      <c r="C34" s="130"/>
      <c r="D34" s="139" t="n">
        <v>121048</v>
      </c>
      <c r="E34" s="139" t="n">
        <v>77086</v>
      </c>
      <c r="F34" s="139" t="n">
        <v>20925</v>
      </c>
      <c r="G34" s="139" t="n">
        <v>20925</v>
      </c>
      <c r="H34" s="139" t="n">
        <v>75332</v>
      </c>
      <c r="I34" s="128"/>
    </row>
    <row r="35" customFormat="false" ht="15.75" hidden="false" customHeight="false" outlineLevel="0" collapsed="false">
      <c r="A35" s="118" t="n">
        <v>28</v>
      </c>
      <c r="B35" s="138" t="s">
        <v>42</v>
      </c>
      <c r="C35" s="130"/>
      <c r="D35" s="139"/>
      <c r="E35" s="139"/>
      <c r="F35" s="139"/>
      <c r="G35" s="139"/>
      <c r="H35" s="139" t="n">
        <v>55827</v>
      </c>
      <c r="I35" s="128"/>
    </row>
    <row r="36" customFormat="false" ht="15.75" hidden="false" customHeight="false" outlineLevel="0" collapsed="false">
      <c r="A36" s="118" t="n">
        <v>29</v>
      </c>
      <c r="B36" s="138" t="s">
        <v>43</v>
      </c>
      <c r="C36" s="130"/>
      <c r="D36" s="141"/>
      <c r="E36" s="139" t="n">
        <v>114894</v>
      </c>
      <c r="F36" s="139" t="n">
        <v>46638</v>
      </c>
      <c r="G36" s="139" t="n">
        <v>148218</v>
      </c>
      <c r="H36" s="139" t="n">
        <v>51594</v>
      </c>
      <c r="I36" s="128"/>
    </row>
    <row r="37" customFormat="false" ht="15.75" hidden="false" customHeight="false" outlineLevel="0" collapsed="false">
      <c r="A37" s="118" t="n">
        <v>30</v>
      </c>
      <c r="B37" s="138" t="s">
        <v>44</v>
      </c>
      <c r="C37" s="140"/>
      <c r="D37" s="139"/>
      <c r="E37" s="139" t="n">
        <v>54864</v>
      </c>
      <c r="F37" s="139" t="n">
        <v>174475</v>
      </c>
      <c r="G37" s="139" t="n">
        <v>290700</v>
      </c>
      <c r="H37" s="139" t="n">
        <v>51300</v>
      </c>
      <c r="I37" s="128"/>
    </row>
    <row r="38" customFormat="false" ht="15.75" hidden="false" customHeight="false" outlineLevel="0" collapsed="false">
      <c r="A38" s="118" t="n">
        <v>31</v>
      </c>
      <c r="B38" s="138" t="s">
        <v>45</v>
      </c>
      <c r="C38" s="140"/>
      <c r="D38" s="139" t="n">
        <v>143703</v>
      </c>
      <c r="E38" s="139" t="n">
        <v>144779</v>
      </c>
      <c r="F38" s="139" t="n">
        <v>150990</v>
      </c>
      <c r="G38" s="139" t="n">
        <v>59050</v>
      </c>
      <c r="H38" s="139" t="n">
        <v>46676</v>
      </c>
      <c r="I38" s="128"/>
    </row>
    <row r="39" customFormat="false" ht="15.75" hidden="false" customHeight="false" outlineLevel="0" collapsed="false">
      <c r="A39" s="118" t="n">
        <v>32</v>
      </c>
      <c r="B39" s="142" t="s">
        <v>86</v>
      </c>
      <c r="C39" s="130"/>
      <c r="D39" s="139"/>
      <c r="E39" s="139"/>
      <c r="F39" s="139"/>
      <c r="G39" s="139"/>
      <c r="H39" s="139" t="n">
        <v>46527</v>
      </c>
      <c r="I39" s="128"/>
    </row>
    <row r="40" customFormat="false" ht="15.75" hidden="false" customHeight="false" outlineLevel="0" collapsed="false">
      <c r="A40" s="118" t="n">
        <v>33</v>
      </c>
      <c r="B40" s="142" t="s">
        <v>47</v>
      </c>
      <c r="C40" s="130"/>
      <c r="D40" s="139"/>
      <c r="E40" s="139"/>
      <c r="F40" s="139"/>
      <c r="G40" s="139"/>
      <c r="H40" s="139" t="n">
        <v>43707</v>
      </c>
      <c r="I40" s="128"/>
    </row>
    <row r="41" customFormat="false" ht="15.75" hidden="false" customHeight="false" outlineLevel="0" collapsed="false">
      <c r="A41" s="118" t="n">
        <v>34</v>
      </c>
      <c r="B41" s="138" t="s">
        <v>48</v>
      </c>
      <c r="C41" s="130"/>
      <c r="D41" s="139"/>
      <c r="E41" s="139"/>
      <c r="F41" s="139"/>
      <c r="G41" s="139" t="n">
        <v>9850</v>
      </c>
      <c r="H41" s="139" t="n">
        <v>38304</v>
      </c>
      <c r="I41" s="128"/>
    </row>
    <row r="42" customFormat="false" ht="15.75" hidden="false" customHeight="false" outlineLevel="0" collapsed="false">
      <c r="A42" s="118" t="n">
        <v>35</v>
      </c>
      <c r="B42" s="138" t="s">
        <v>49</v>
      </c>
      <c r="C42" s="140"/>
      <c r="D42" s="139" t="n">
        <v>35280</v>
      </c>
      <c r="E42" s="139" t="n">
        <v>50552</v>
      </c>
      <c r="F42" s="139" t="n">
        <v>33600</v>
      </c>
      <c r="G42" s="139" t="n">
        <v>39360</v>
      </c>
      <c r="H42" s="139" t="n">
        <v>35616</v>
      </c>
      <c r="I42" s="128"/>
    </row>
    <row r="43" customFormat="false" ht="15.75" hidden="false" customHeight="false" outlineLevel="0" collapsed="false">
      <c r="A43" s="118" t="n">
        <v>36</v>
      </c>
      <c r="B43" s="138" t="s">
        <v>50</v>
      </c>
      <c r="C43" s="130"/>
      <c r="D43" s="141"/>
      <c r="E43" s="139"/>
      <c r="F43" s="139" t="n">
        <v>9922</v>
      </c>
      <c r="G43" s="139"/>
      <c r="H43" s="139" t="n">
        <v>35502</v>
      </c>
      <c r="I43" s="128"/>
    </row>
    <row r="44" customFormat="false" ht="15.75" hidden="false" customHeight="false" outlineLevel="0" collapsed="false">
      <c r="A44" s="118" t="n">
        <v>37</v>
      </c>
      <c r="B44" s="138" t="s">
        <v>51</v>
      </c>
      <c r="C44" s="140"/>
      <c r="D44" s="139" t="n">
        <v>94027</v>
      </c>
      <c r="E44" s="139" t="n">
        <v>116072</v>
      </c>
      <c r="F44" s="139"/>
      <c r="G44" s="139" t="n">
        <v>44583</v>
      </c>
      <c r="H44" s="139" t="n">
        <v>34097</v>
      </c>
      <c r="I44" s="128"/>
    </row>
    <row r="45" customFormat="false" ht="15.75" hidden="false" customHeight="false" outlineLevel="0" collapsed="false">
      <c r="A45" s="118" t="n">
        <v>38</v>
      </c>
      <c r="B45" s="138" t="s">
        <v>52</v>
      </c>
      <c r="C45" s="130"/>
      <c r="D45" s="139" t="n">
        <v>19387</v>
      </c>
      <c r="E45" s="139" t="n">
        <v>10733</v>
      </c>
      <c r="F45" s="139" t="n">
        <v>13401</v>
      </c>
      <c r="G45" s="139" t="n">
        <v>17026</v>
      </c>
      <c r="H45" s="139" t="n">
        <v>33466</v>
      </c>
      <c r="I45" s="128"/>
    </row>
    <row r="46" customFormat="false" ht="15.75" hidden="false" customHeight="false" outlineLevel="0" collapsed="false">
      <c r="A46" s="118" t="n">
        <v>39</v>
      </c>
      <c r="B46" s="138" t="s">
        <v>53</v>
      </c>
      <c r="C46" s="130"/>
      <c r="D46" s="139" t="n">
        <v>100398</v>
      </c>
      <c r="E46" s="139" t="n">
        <v>126093</v>
      </c>
      <c r="F46" s="139" t="n">
        <v>128500</v>
      </c>
      <c r="G46" s="139" t="n">
        <v>79225</v>
      </c>
      <c r="H46" s="139" t="n">
        <v>32402</v>
      </c>
      <c r="I46" s="128"/>
    </row>
    <row r="47" customFormat="false" ht="15.75" hidden="false" customHeight="false" outlineLevel="0" collapsed="false">
      <c r="A47" s="118" t="n">
        <v>40</v>
      </c>
      <c r="B47" s="138" t="s">
        <v>87</v>
      </c>
      <c r="C47" s="130"/>
      <c r="D47" s="139" t="n">
        <v>85278</v>
      </c>
      <c r="E47" s="139" t="n">
        <v>77203</v>
      </c>
      <c r="F47" s="139" t="n">
        <v>52079</v>
      </c>
      <c r="G47" s="139" t="n">
        <v>69120</v>
      </c>
      <c r="H47" s="139" t="n">
        <v>31621</v>
      </c>
      <c r="I47" s="128"/>
    </row>
    <row r="48" customFormat="false" ht="15.75" hidden="false" customHeight="false" outlineLevel="0" collapsed="false">
      <c r="A48" s="118" t="n">
        <v>41</v>
      </c>
      <c r="B48" s="138" t="s">
        <v>55</v>
      </c>
      <c r="C48" s="130"/>
      <c r="D48" s="139" t="n">
        <v>34200</v>
      </c>
      <c r="E48" s="139" t="n">
        <v>49922</v>
      </c>
      <c r="F48" s="139" t="n">
        <v>24642</v>
      </c>
      <c r="G48" s="139" t="n">
        <v>47811</v>
      </c>
      <c r="H48" s="139" t="n">
        <v>31131</v>
      </c>
      <c r="I48" s="128"/>
    </row>
    <row r="49" customFormat="false" ht="15.75" hidden="false" customHeight="false" outlineLevel="0" collapsed="false">
      <c r="A49" s="118" t="n">
        <v>42</v>
      </c>
      <c r="B49" s="138" t="s">
        <v>88</v>
      </c>
      <c r="C49" s="130"/>
      <c r="F49" s="139" t="n">
        <v>12473</v>
      </c>
      <c r="G49" s="139"/>
      <c r="H49" s="139" t="n">
        <v>26751</v>
      </c>
      <c r="I49" s="128"/>
    </row>
    <row r="50" customFormat="false" ht="15.75" hidden="false" customHeight="false" outlineLevel="0" collapsed="false">
      <c r="A50" s="118" t="n">
        <v>43</v>
      </c>
      <c r="B50" s="138" t="s">
        <v>89</v>
      </c>
      <c r="C50" s="130"/>
      <c r="D50" s="139" t="n">
        <v>91008</v>
      </c>
      <c r="E50" s="139" t="n">
        <v>57856</v>
      </c>
      <c r="F50" s="139" t="n">
        <v>77776</v>
      </c>
      <c r="G50" s="139" t="n">
        <v>43272</v>
      </c>
      <c r="H50" s="139" t="n">
        <v>25781</v>
      </c>
      <c r="I50" s="128"/>
    </row>
    <row r="51" customFormat="false" ht="15.75" hidden="false" customHeight="false" outlineLevel="0" collapsed="false">
      <c r="A51" s="118" t="n">
        <v>44</v>
      </c>
      <c r="B51" s="138" t="s">
        <v>58</v>
      </c>
      <c r="C51" s="130"/>
      <c r="D51" s="139"/>
      <c r="E51" s="139"/>
      <c r="F51" s="139"/>
      <c r="G51" s="139"/>
      <c r="H51" s="139" t="n">
        <v>22000</v>
      </c>
      <c r="I51" s="128"/>
    </row>
    <row r="52" customFormat="false" ht="15.75" hidden="false" customHeight="false" outlineLevel="0" collapsed="false">
      <c r="A52" s="118" t="n">
        <v>45</v>
      </c>
      <c r="B52" s="138" t="s">
        <v>59</v>
      </c>
      <c r="C52" s="130"/>
      <c r="D52" s="139" t="n">
        <v>18800</v>
      </c>
      <c r="E52" s="139"/>
      <c r="F52" s="139" t="n">
        <v>32720</v>
      </c>
      <c r="G52" s="139" t="n">
        <v>15119</v>
      </c>
      <c r="H52" s="139" t="n">
        <v>18800</v>
      </c>
      <c r="I52" s="128"/>
    </row>
    <row r="53" customFormat="false" ht="15.75" hidden="false" customHeight="false" outlineLevel="0" collapsed="false">
      <c r="A53" s="118" t="n">
        <v>46</v>
      </c>
      <c r="B53" s="138" t="s">
        <v>60</v>
      </c>
      <c r="C53" s="130"/>
      <c r="D53" s="139" t="n">
        <v>29825</v>
      </c>
      <c r="E53" s="139" t="n">
        <v>29343</v>
      </c>
      <c r="F53" s="139"/>
      <c r="G53" s="139" t="n">
        <v>14694</v>
      </c>
      <c r="H53" s="139" t="n">
        <v>14720</v>
      </c>
      <c r="I53" s="128"/>
    </row>
    <row r="54" customFormat="false" ht="15.75" hidden="false" customHeight="false" outlineLevel="0" collapsed="false">
      <c r="A54" s="118" t="n">
        <v>47</v>
      </c>
      <c r="B54" s="138" t="s">
        <v>62</v>
      </c>
      <c r="C54" s="130"/>
      <c r="D54" s="139" t="n">
        <v>10750</v>
      </c>
      <c r="E54" s="139" t="n">
        <v>21150</v>
      </c>
      <c r="F54" s="139" t="n">
        <v>26500</v>
      </c>
      <c r="G54" s="139" t="n">
        <v>5500</v>
      </c>
      <c r="H54" s="139" t="n">
        <v>14400</v>
      </c>
      <c r="I54" s="128"/>
    </row>
    <row r="55" customFormat="false" ht="15.75" hidden="false" customHeight="false" outlineLevel="0" collapsed="false">
      <c r="A55" s="118" t="n">
        <v>48</v>
      </c>
      <c r="B55" s="138" t="s">
        <v>61</v>
      </c>
      <c r="C55" s="130"/>
      <c r="D55" s="139"/>
      <c r="E55" s="139"/>
      <c r="F55" s="139"/>
      <c r="G55" s="139"/>
      <c r="H55" s="139" t="n">
        <v>14400</v>
      </c>
      <c r="I55" s="128"/>
    </row>
    <row r="56" customFormat="false" ht="15.75" hidden="false" customHeight="false" outlineLevel="0" collapsed="false">
      <c r="A56" s="118" t="n">
        <v>49</v>
      </c>
      <c r="B56" s="138" t="s">
        <v>63</v>
      </c>
      <c r="C56" s="130"/>
      <c r="D56" s="139" t="n">
        <v>16026</v>
      </c>
      <c r="E56" s="139" t="n">
        <v>16680</v>
      </c>
      <c r="F56" s="139" t="n">
        <v>16835</v>
      </c>
      <c r="G56" s="139" t="n">
        <v>17010</v>
      </c>
      <c r="H56" s="139" t="n">
        <v>13608</v>
      </c>
      <c r="I56" s="128"/>
    </row>
    <row r="57" customFormat="false" ht="15.75" hidden="false" customHeight="false" outlineLevel="0" collapsed="false">
      <c r="A57" s="118" t="n">
        <v>50</v>
      </c>
      <c r="B57" s="138" t="s">
        <v>64</v>
      </c>
      <c r="C57" s="130"/>
      <c r="D57" s="139"/>
      <c r="E57" s="139"/>
      <c r="F57" s="139"/>
      <c r="G57" s="139"/>
      <c r="H57" s="139" t="n">
        <v>10500</v>
      </c>
      <c r="I57" s="128"/>
    </row>
    <row r="58" customFormat="false" ht="15.75" hidden="false" customHeight="false" outlineLevel="0" collapsed="false">
      <c r="A58" s="118" t="n">
        <v>51</v>
      </c>
      <c r="B58" s="138" t="s">
        <v>65</v>
      </c>
      <c r="C58" s="130"/>
      <c r="D58" s="141"/>
      <c r="E58" s="139"/>
      <c r="F58" s="139" t="n">
        <v>10605</v>
      </c>
      <c r="G58" s="139"/>
      <c r="H58" s="139" t="n">
        <v>10350</v>
      </c>
      <c r="I58" s="128"/>
    </row>
    <row r="59" customFormat="false" ht="15.75" hidden="false" customHeight="false" outlineLevel="0" collapsed="false">
      <c r="A59" s="118" t="n">
        <v>52</v>
      </c>
      <c r="B59" s="138" t="s">
        <v>66</v>
      </c>
      <c r="C59" s="140"/>
      <c r="D59" s="139" t="n">
        <v>33600</v>
      </c>
      <c r="E59" s="139" t="n">
        <v>33600</v>
      </c>
      <c r="F59" s="139" t="n">
        <v>20485</v>
      </c>
      <c r="G59" s="139"/>
      <c r="H59" s="139" t="n">
        <v>8895</v>
      </c>
      <c r="I59" s="128"/>
    </row>
    <row r="60" customFormat="false" ht="15.75" hidden="false" customHeight="false" outlineLevel="0" collapsed="false">
      <c r="A60" s="118" t="n">
        <v>53</v>
      </c>
      <c r="B60" s="138" t="s">
        <v>67</v>
      </c>
      <c r="C60" s="140"/>
      <c r="D60" s="139" t="n">
        <v>19829</v>
      </c>
      <c r="E60" s="139" t="n">
        <v>13220</v>
      </c>
      <c r="F60" s="139" t="n">
        <v>13220</v>
      </c>
      <c r="G60" s="139"/>
      <c r="H60" s="139" t="n">
        <v>6610</v>
      </c>
      <c r="I60" s="128"/>
    </row>
    <row r="61" customFormat="false" ht="15.75" hidden="false" customHeight="false" outlineLevel="0" collapsed="false">
      <c r="A61" s="118" t="n">
        <v>54</v>
      </c>
      <c r="B61" s="138" t="s">
        <v>68</v>
      </c>
      <c r="C61" s="130"/>
      <c r="D61" s="139" t="n">
        <v>97350</v>
      </c>
      <c r="E61" s="139" t="n">
        <v>87216</v>
      </c>
      <c r="F61" s="139" t="n">
        <v>48600</v>
      </c>
      <c r="G61" s="139"/>
      <c r="H61" s="139" t="n">
        <v>5568</v>
      </c>
      <c r="I61" s="128"/>
    </row>
    <row r="62" customFormat="false" ht="15.75" hidden="false" customHeight="false" outlineLevel="0" collapsed="false">
      <c r="A62" s="118" t="n">
        <v>55</v>
      </c>
      <c r="B62" s="138" t="s">
        <v>69</v>
      </c>
      <c r="C62" s="130"/>
      <c r="D62" s="139"/>
      <c r="E62" s="139"/>
      <c r="F62" s="139"/>
      <c r="G62" s="139"/>
      <c r="H62" s="139" t="n">
        <v>5000</v>
      </c>
      <c r="I62" s="128"/>
    </row>
    <row r="63" customFormat="false" ht="15.75" hidden="false" customHeight="false" outlineLevel="0" collapsed="false">
      <c r="A63" s="118" t="n">
        <v>56</v>
      </c>
      <c r="B63" s="138" t="s">
        <v>70</v>
      </c>
      <c r="C63" s="130"/>
      <c r="D63" s="141"/>
      <c r="E63" s="139"/>
      <c r="F63" s="139" t="n">
        <v>2970</v>
      </c>
      <c r="G63" s="139" t="n">
        <v>13761</v>
      </c>
      <c r="H63" s="139" t="n">
        <v>4455</v>
      </c>
      <c r="I63" s="128"/>
    </row>
    <row r="64" customFormat="false" ht="15.75" hidden="false" customHeight="false" outlineLevel="0" collapsed="false">
      <c r="A64" s="118"/>
      <c r="B64" s="138"/>
      <c r="C64" s="130"/>
      <c r="D64" s="141"/>
      <c r="E64" s="139"/>
      <c r="F64" s="139"/>
      <c r="G64" s="139"/>
      <c r="H64" s="139"/>
      <c r="I64" s="128"/>
    </row>
    <row r="65" customFormat="false" ht="15.75" hidden="false" customHeight="false" outlineLevel="0" collapsed="false">
      <c r="A65" s="118"/>
      <c r="B65" s="138"/>
      <c r="C65" s="130"/>
      <c r="D65" s="141"/>
      <c r="E65" s="139"/>
      <c r="F65" s="139"/>
      <c r="G65" s="139"/>
      <c r="H65" s="139"/>
      <c r="I65" s="128"/>
    </row>
    <row r="66" customFormat="false" ht="15.75" hidden="false" customHeight="false" outlineLevel="0" collapsed="false">
      <c r="A66" s="118" t="n">
        <v>57</v>
      </c>
      <c r="B66" s="138" t="s">
        <v>71</v>
      </c>
      <c r="C66" s="130"/>
      <c r="D66" s="139"/>
      <c r="E66" s="139"/>
      <c r="F66" s="139"/>
      <c r="G66" s="139"/>
      <c r="H66" s="139" t="n">
        <v>3075</v>
      </c>
      <c r="I66" s="128"/>
    </row>
    <row r="67" customFormat="false" ht="15.75" hidden="false" customHeight="false" outlineLevel="0" collapsed="false">
      <c r="A67" s="118" t="n">
        <v>58</v>
      </c>
      <c r="B67" s="138" t="s">
        <v>90</v>
      </c>
      <c r="C67" s="130"/>
      <c r="D67" s="139" t="n">
        <v>286971</v>
      </c>
      <c r="E67" s="139" t="n">
        <v>225276</v>
      </c>
      <c r="F67" s="139" t="n">
        <v>276993</v>
      </c>
      <c r="G67" s="139" t="n">
        <v>213298</v>
      </c>
      <c r="H67" s="139"/>
      <c r="I67" s="128"/>
    </row>
    <row r="68" customFormat="false" ht="15.75" hidden="false" customHeight="false" outlineLevel="0" collapsed="false">
      <c r="A68" s="118" t="n">
        <v>59</v>
      </c>
      <c r="B68" s="138" t="s">
        <v>91</v>
      </c>
      <c r="C68" s="140"/>
      <c r="D68" s="141"/>
      <c r="E68" s="139" t="n">
        <v>87500</v>
      </c>
      <c r="F68" s="139"/>
      <c r="G68" s="139" t="n">
        <v>75956</v>
      </c>
      <c r="H68" s="139"/>
      <c r="I68" s="128"/>
      <c r="K68" s="106" t="s">
        <v>80</v>
      </c>
    </row>
    <row r="69" customFormat="false" ht="15.75" hidden="false" customHeight="false" outlineLevel="0" collapsed="false">
      <c r="A69" s="118" t="n">
        <v>60</v>
      </c>
      <c r="B69" s="138" t="s">
        <v>92</v>
      </c>
      <c r="C69" s="130"/>
      <c r="D69" s="139" t="n">
        <v>10261</v>
      </c>
      <c r="E69" s="139" t="n">
        <v>10553</v>
      </c>
      <c r="F69" s="139" t="n">
        <v>10531</v>
      </c>
      <c r="G69" s="139" t="n">
        <v>30260</v>
      </c>
      <c r="H69" s="139"/>
      <c r="I69" s="128"/>
    </row>
    <row r="70" customFormat="false" ht="15.75" hidden="false" customHeight="false" outlineLevel="0" collapsed="false">
      <c r="A70" s="118" t="n">
        <v>61</v>
      </c>
      <c r="B70" s="138" t="s">
        <v>93</v>
      </c>
      <c r="C70" s="130"/>
      <c r="D70" s="139" t="n">
        <v>83524</v>
      </c>
      <c r="E70" s="139" t="n">
        <v>124800</v>
      </c>
      <c r="F70" s="139"/>
      <c r="G70" s="139" t="n">
        <v>23083</v>
      </c>
      <c r="H70" s="139"/>
      <c r="I70" s="128"/>
    </row>
    <row r="71" customFormat="false" ht="15.75" hidden="false" customHeight="false" outlineLevel="0" collapsed="false">
      <c r="A71" s="118" t="n">
        <v>62</v>
      </c>
      <c r="B71" s="138" t="s">
        <v>94</v>
      </c>
      <c r="C71" s="130"/>
      <c r="D71" s="139"/>
      <c r="E71" s="139" t="n">
        <v>25938</v>
      </c>
      <c r="F71" s="139" t="n">
        <v>42298</v>
      </c>
      <c r="G71" s="139" t="n">
        <v>14122</v>
      </c>
      <c r="H71" s="139"/>
      <c r="I71" s="128"/>
    </row>
    <row r="72" customFormat="false" ht="15.75" hidden="false" customHeight="false" outlineLevel="0" collapsed="false">
      <c r="A72" s="118" t="n">
        <v>63</v>
      </c>
      <c r="B72" s="138" t="s">
        <v>95</v>
      </c>
      <c r="C72" s="140"/>
      <c r="D72" s="139" t="n">
        <v>44474</v>
      </c>
      <c r="E72" s="139" t="n">
        <v>34800</v>
      </c>
      <c r="F72" s="139" t="n">
        <v>12600</v>
      </c>
      <c r="G72" s="139" t="n">
        <v>5200</v>
      </c>
      <c r="H72" s="139"/>
      <c r="I72" s="128"/>
    </row>
    <row r="73" customFormat="false" ht="15.75" hidden="false" customHeight="false" outlineLevel="0" collapsed="false">
      <c r="A73" s="118" t="n">
        <v>64</v>
      </c>
      <c r="B73" s="138" t="s">
        <v>96</v>
      </c>
      <c r="C73" s="130"/>
      <c r="D73" s="139" t="n">
        <v>253817</v>
      </c>
      <c r="E73" s="139" t="n">
        <v>419041</v>
      </c>
      <c r="F73" s="139" t="n">
        <v>220200</v>
      </c>
      <c r="G73" s="139"/>
      <c r="H73" s="139"/>
      <c r="I73" s="128"/>
    </row>
    <row r="74" customFormat="false" ht="15.75" hidden="false" customHeight="false" outlineLevel="0" collapsed="false">
      <c r="A74" s="118" t="n">
        <v>65</v>
      </c>
      <c r="B74" s="138" t="s">
        <v>97</v>
      </c>
      <c r="C74" s="140"/>
      <c r="D74" s="139" t="n">
        <v>39200</v>
      </c>
      <c r="E74" s="139" t="n">
        <v>207075</v>
      </c>
      <c r="F74" s="139" t="n">
        <v>212250</v>
      </c>
      <c r="G74" s="139"/>
      <c r="H74" s="139"/>
      <c r="I74" s="128"/>
    </row>
    <row r="75" customFormat="false" ht="15.75" hidden="false" customHeight="false" outlineLevel="0" collapsed="false">
      <c r="A75" s="118" t="n">
        <v>66</v>
      </c>
      <c r="B75" s="138" t="s">
        <v>98</v>
      </c>
      <c r="C75" s="130"/>
      <c r="D75" s="139" t="n">
        <v>227760</v>
      </c>
      <c r="E75" s="139" t="n">
        <v>96360</v>
      </c>
      <c r="F75" s="139" t="n">
        <v>173720</v>
      </c>
      <c r="G75" s="139"/>
      <c r="H75" s="139"/>
      <c r="I75" s="128"/>
    </row>
    <row r="76" customFormat="false" ht="15.75" hidden="false" customHeight="false" outlineLevel="0" collapsed="false">
      <c r="A76" s="118" t="n">
        <v>67</v>
      </c>
      <c r="B76" s="138" t="s">
        <v>99</v>
      </c>
      <c r="C76" s="130"/>
      <c r="D76" s="139" t="n">
        <v>39313</v>
      </c>
      <c r="E76" s="139" t="n">
        <v>38533</v>
      </c>
      <c r="F76" s="139" t="n">
        <v>111728</v>
      </c>
      <c r="G76" s="139"/>
      <c r="H76" s="139"/>
      <c r="I76" s="128"/>
    </row>
    <row r="77" customFormat="false" ht="15.75" hidden="false" customHeight="false" outlineLevel="0" collapsed="false">
      <c r="A77" s="118" t="n">
        <v>68</v>
      </c>
      <c r="B77" s="138" t="s">
        <v>100</v>
      </c>
      <c r="C77" s="130"/>
      <c r="D77" s="141"/>
      <c r="E77" s="139"/>
      <c r="F77" s="139" t="n">
        <v>83236</v>
      </c>
      <c r="G77" s="139"/>
      <c r="H77" s="139"/>
      <c r="I77" s="128"/>
    </row>
    <row r="78" customFormat="false" ht="15.75" hidden="false" customHeight="false" outlineLevel="0" collapsed="false">
      <c r="A78" s="118" t="n">
        <v>69</v>
      </c>
      <c r="B78" s="138" t="s">
        <v>101</v>
      </c>
      <c r="C78" s="130"/>
      <c r="D78" s="139" t="n">
        <v>233491</v>
      </c>
      <c r="E78" s="139" t="n">
        <v>68136</v>
      </c>
      <c r="F78" s="139" t="n">
        <v>60695</v>
      </c>
      <c r="G78" s="139"/>
      <c r="H78" s="139"/>
      <c r="I78" s="128"/>
    </row>
    <row r="79" customFormat="false" ht="15.75" hidden="false" customHeight="false" outlineLevel="0" collapsed="false">
      <c r="A79" s="118" t="n">
        <v>70</v>
      </c>
      <c r="B79" s="138" t="s">
        <v>102</v>
      </c>
      <c r="C79" s="130"/>
      <c r="D79" s="141"/>
      <c r="E79" s="139"/>
      <c r="F79" s="139" t="n">
        <v>37140</v>
      </c>
      <c r="G79" s="139"/>
      <c r="H79" s="139"/>
      <c r="I79" s="128"/>
    </row>
    <row r="80" customFormat="false" ht="15.75" hidden="false" customHeight="false" outlineLevel="0" collapsed="false">
      <c r="A80" s="118" t="n">
        <v>71</v>
      </c>
      <c r="B80" s="138" t="s">
        <v>103</v>
      </c>
      <c r="C80" s="130"/>
      <c r="D80" s="139" t="n">
        <v>27010</v>
      </c>
      <c r="E80" s="139" t="n">
        <v>71198</v>
      </c>
      <c r="F80" s="139" t="n">
        <v>23811</v>
      </c>
      <c r="G80" s="139"/>
      <c r="H80" s="139"/>
      <c r="I80" s="128"/>
    </row>
    <row r="81" customFormat="false" ht="15.75" hidden="false" customHeight="false" outlineLevel="0" collapsed="false">
      <c r="A81" s="118" t="n">
        <v>72</v>
      </c>
      <c r="B81" s="138" t="s">
        <v>104</v>
      </c>
      <c r="C81" s="130"/>
      <c r="D81" s="139" t="n">
        <v>13833</v>
      </c>
      <c r="E81" s="139" t="n">
        <v>27994</v>
      </c>
      <c r="F81" s="139" t="n">
        <v>20997</v>
      </c>
      <c r="G81" s="139"/>
      <c r="H81" s="139"/>
      <c r="I81" s="128"/>
    </row>
    <row r="82" customFormat="false" ht="15.75" hidden="false" customHeight="false" outlineLevel="0" collapsed="false">
      <c r="A82" s="118" t="n">
        <v>73</v>
      </c>
      <c r="B82" s="138" t="s">
        <v>105</v>
      </c>
      <c r="C82" s="140"/>
      <c r="D82" s="139" t="n">
        <v>16567</v>
      </c>
      <c r="E82" s="139" t="n">
        <v>35136</v>
      </c>
      <c r="F82" s="139" t="n">
        <v>16776</v>
      </c>
      <c r="G82" s="139"/>
      <c r="H82" s="139"/>
      <c r="I82" s="128"/>
    </row>
    <row r="83" customFormat="false" ht="15.75" hidden="false" customHeight="false" outlineLevel="0" collapsed="false">
      <c r="A83" s="118" t="n">
        <v>74</v>
      </c>
      <c r="B83" s="138" t="s">
        <v>106</v>
      </c>
      <c r="C83" s="130"/>
      <c r="D83" s="139" t="n">
        <v>32700</v>
      </c>
      <c r="E83" s="139" t="n">
        <v>50415</v>
      </c>
      <c r="F83" s="139" t="n">
        <v>12564</v>
      </c>
      <c r="G83" s="139"/>
      <c r="H83" s="139"/>
      <c r="I83" s="128"/>
    </row>
    <row r="84" customFormat="false" ht="15.75" hidden="false" customHeight="false" outlineLevel="0" collapsed="false">
      <c r="A84" s="118" t="n">
        <v>75</v>
      </c>
      <c r="B84" s="138" t="s">
        <v>107</v>
      </c>
      <c r="C84" s="130"/>
      <c r="D84" s="141"/>
      <c r="E84" s="139"/>
      <c r="F84" s="139" t="n">
        <v>10220</v>
      </c>
      <c r="G84" s="139"/>
      <c r="H84" s="139"/>
      <c r="I84" s="128"/>
    </row>
    <row r="85" customFormat="false" ht="15.75" hidden="false" customHeight="false" outlineLevel="0" collapsed="false">
      <c r="A85" s="118" t="n">
        <v>76</v>
      </c>
      <c r="B85" s="138" t="s">
        <v>108</v>
      </c>
      <c r="C85" s="130"/>
      <c r="D85" s="139" t="n">
        <v>13500</v>
      </c>
      <c r="E85" s="139" t="n">
        <v>27326</v>
      </c>
      <c r="F85" s="139" t="n">
        <v>9299</v>
      </c>
      <c r="G85" s="139"/>
      <c r="H85" s="139"/>
      <c r="I85" s="128"/>
    </row>
    <row r="86" customFormat="false" ht="15.75" hidden="false" customHeight="false" outlineLevel="0" collapsed="false">
      <c r="A86" s="118" t="n">
        <v>77</v>
      </c>
      <c r="B86" s="138" t="s">
        <v>109</v>
      </c>
      <c r="C86" s="130"/>
      <c r="D86" s="139" t="n">
        <v>47772</v>
      </c>
      <c r="E86" s="139" t="n">
        <v>117778</v>
      </c>
      <c r="F86" s="139"/>
      <c r="G86" s="139"/>
      <c r="H86" s="139"/>
      <c r="I86" s="128"/>
    </row>
    <row r="87" customFormat="false" ht="15.75" hidden="false" customHeight="false" outlineLevel="0" collapsed="false">
      <c r="A87" s="118" t="n">
        <v>78</v>
      </c>
      <c r="B87" s="138" t="s">
        <v>110</v>
      </c>
      <c r="C87" s="140"/>
      <c r="D87" s="139" t="n">
        <v>15100</v>
      </c>
      <c r="E87" s="139" t="n">
        <v>31140</v>
      </c>
      <c r="F87" s="139"/>
      <c r="G87" s="139"/>
      <c r="H87" s="139"/>
      <c r="I87" s="128"/>
    </row>
    <row r="88" customFormat="false" ht="15.75" hidden="false" customHeight="false" outlineLevel="0" collapsed="false">
      <c r="A88" s="118" t="n">
        <v>79</v>
      </c>
      <c r="B88" s="138" t="s">
        <v>111</v>
      </c>
      <c r="C88" s="130"/>
      <c r="D88" s="139" t="n">
        <v>13200</v>
      </c>
      <c r="E88" s="139" t="n">
        <v>26400</v>
      </c>
      <c r="F88" s="139"/>
      <c r="G88" s="139"/>
      <c r="H88" s="139"/>
      <c r="I88" s="128"/>
    </row>
    <row r="89" customFormat="false" ht="15.75" hidden="false" customHeight="false" outlineLevel="0" collapsed="false">
      <c r="A89" s="118" t="n">
        <v>80</v>
      </c>
      <c r="B89" s="138" t="s">
        <v>112</v>
      </c>
      <c r="C89" s="130"/>
      <c r="D89" s="139"/>
      <c r="E89" s="139" t="n">
        <v>12096</v>
      </c>
      <c r="F89" s="139"/>
      <c r="G89" s="139"/>
      <c r="H89" s="139"/>
      <c r="I89" s="128"/>
    </row>
    <row r="90" customFormat="false" ht="15.75" hidden="false" customHeight="false" outlineLevel="0" collapsed="false">
      <c r="A90" s="118" t="n">
        <v>81</v>
      </c>
      <c r="B90" s="138" t="s">
        <v>113</v>
      </c>
      <c r="C90" s="130"/>
      <c r="D90" s="139" t="n">
        <v>98672</v>
      </c>
      <c r="E90" s="139" t="n">
        <v>11500</v>
      </c>
      <c r="F90" s="139"/>
      <c r="G90" s="139"/>
      <c r="H90" s="139"/>
      <c r="I90" s="128"/>
    </row>
    <row r="91" customFormat="false" ht="15.75" hidden="false" customHeight="false" outlineLevel="0" collapsed="false">
      <c r="A91" s="118" t="n">
        <v>82</v>
      </c>
      <c r="B91" s="138" t="s">
        <v>114</v>
      </c>
      <c r="C91" s="130"/>
      <c r="D91" s="141"/>
      <c r="E91" s="139" t="n">
        <v>5858</v>
      </c>
      <c r="F91" s="139"/>
      <c r="G91" s="139"/>
      <c r="H91" s="139"/>
      <c r="I91" s="128"/>
    </row>
    <row r="92" customFormat="false" ht="15.75" hidden="false" customHeight="false" outlineLevel="0" collapsed="false">
      <c r="A92" s="118" t="n">
        <v>83</v>
      </c>
      <c r="B92" s="138" t="s">
        <v>115</v>
      </c>
      <c r="C92" s="130"/>
      <c r="D92" s="139" t="n">
        <v>20757</v>
      </c>
      <c r="E92" s="139"/>
      <c r="F92" s="139"/>
      <c r="G92" s="139"/>
      <c r="H92" s="139"/>
      <c r="I92" s="128"/>
    </row>
    <row r="93" customFormat="false" ht="15.75" hidden="false" customHeight="false" outlineLevel="0" collapsed="false">
      <c r="A93" s="118" t="n">
        <v>84</v>
      </c>
      <c r="B93" s="138" t="s">
        <v>116</v>
      </c>
      <c r="C93" s="130"/>
      <c r="D93" s="139" t="n">
        <v>8877</v>
      </c>
      <c r="E93" s="139"/>
      <c r="F93" s="139"/>
      <c r="G93" s="139"/>
      <c r="H93" s="139"/>
      <c r="I93" s="128"/>
    </row>
    <row r="94" customFormat="false" ht="15.75" hidden="false" customHeight="false" outlineLevel="0" collapsed="false">
      <c r="A94" s="118" t="n">
        <v>85</v>
      </c>
      <c r="B94" s="138" t="s">
        <v>117</v>
      </c>
      <c r="C94" s="140"/>
      <c r="D94" s="139" t="n">
        <v>100</v>
      </c>
      <c r="E94" s="139"/>
      <c r="F94" s="139"/>
      <c r="G94" s="139"/>
      <c r="H94" s="139"/>
      <c r="I94" s="128"/>
    </row>
    <row r="95" customFormat="false" ht="16.5" hidden="false" customHeight="false" outlineLevel="0" collapsed="false">
      <c r="A95" s="118"/>
      <c r="B95" s="117"/>
      <c r="C95" s="130"/>
      <c r="D95" s="143"/>
      <c r="E95" s="143"/>
      <c r="F95" s="143"/>
      <c r="G95" s="143"/>
      <c r="H95" s="137"/>
      <c r="I95" s="128"/>
    </row>
    <row r="96" customFormat="false" ht="16.5" hidden="false" customHeight="false" outlineLevel="0" collapsed="false">
      <c r="A96" s="118"/>
      <c r="B96" s="144" t="s">
        <v>118</v>
      </c>
      <c r="C96" s="130"/>
      <c r="D96" s="145" t="n">
        <f aca="false">SUM(D8:D94)</f>
        <v>21241005</v>
      </c>
      <c r="E96" s="146" t="n">
        <f aca="false">SUM(E8:E94)</f>
        <v>24133760</v>
      </c>
      <c r="F96" s="146" t="n">
        <f aca="false">SUM(F8:F94)</f>
        <v>22723085</v>
      </c>
      <c r="G96" s="146" t="n">
        <f aca="false">SUM(G8:G94)</f>
        <v>17993216</v>
      </c>
      <c r="H96" s="147" t="n">
        <f aca="false">SUM(H8:H94)</f>
        <v>16636645</v>
      </c>
      <c r="I96" s="128"/>
    </row>
    <row r="97" customFormat="false" ht="15.75" hidden="false" customHeight="false" outlineLevel="0" collapsed="false">
      <c r="A97" s="118"/>
      <c r="B97" s="148"/>
      <c r="C97" s="130"/>
      <c r="D97" s="149"/>
      <c r="E97" s="149"/>
      <c r="F97" s="149"/>
      <c r="G97" s="135"/>
      <c r="H97" s="137"/>
      <c r="I97" s="128"/>
    </row>
    <row r="98" customFormat="false" ht="15" hidden="false" customHeight="false" outlineLevel="0" collapsed="false">
      <c r="A98" s="118"/>
      <c r="B98" s="150" t="s">
        <v>119</v>
      </c>
      <c r="C98" s="130"/>
      <c r="D98" s="151" t="n">
        <v>100</v>
      </c>
      <c r="E98" s="151" t="n">
        <f aca="false">(+E96/$D$96)*100</f>
        <v>113.618729433942</v>
      </c>
      <c r="F98" s="151" t="n">
        <f aca="false">(+F96/$D$96)*100</f>
        <v>106.977447630185</v>
      </c>
      <c r="G98" s="151" t="n">
        <f aca="false">(+G96/$D$96)*100</f>
        <v>84.7098148133763</v>
      </c>
      <c r="H98" s="151" t="n">
        <f aca="false">(+H96/$D$96)*100</f>
        <v>78.323247887753</v>
      </c>
      <c r="I98" s="128"/>
    </row>
    <row r="99" customFormat="false" ht="15" hidden="false" customHeight="false" outlineLevel="0" collapsed="false">
      <c r="A99" s="118"/>
      <c r="B99" s="152"/>
      <c r="C99" s="130"/>
      <c r="D99" s="153"/>
      <c r="E99" s="153"/>
      <c r="F99" s="153"/>
      <c r="G99" s="154"/>
      <c r="H99" s="137"/>
      <c r="I99" s="128"/>
    </row>
    <row r="100" customFormat="false" ht="15.75" hidden="false" customHeight="false" outlineLevel="0" collapsed="false">
      <c r="C100" s="106" t="s">
        <v>8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3" width="30.85"/>
    <col collapsed="false" customWidth="true" hidden="false" outlineLevel="0" max="3" min="3" style="3" width="3.42"/>
    <col collapsed="false" customWidth="true" hidden="false" outlineLevel="0" max="5" min="4" style="4" width="12.85"/>
    <col collapsed="false" customWidth="true" hidden="false" outlineLevel="0" max="6" min="6" style="5" width="13.99"/>
    <col collapsed="false" customWidth="true" hidden="false" outlineLevel="0" max="7" min="7" style="5" width="9.28"/>
    <col collapsed="false" customWidth="true" hidden="false" outlineLevel="0" max="8" min="8" style="5" width="3.42"/>
    <col collapsed="false" customWidth="true" hidden="false" outlineLevel="0" max="10" min="9" style="0" width="8.28"/>
    <col collapsed="false" customWidth="true" hidden="false" outlineLevel="0" max="11" min="11" style="0" width="7.85"/>
  </cols>
  <sheetData>
    <row r="1" s="1" customFormat="true" ht="15" hidden="false" customHeight="false" outlineLevel="0" collapsed="false">
      <c r="A1" s="2"/>
      <c r="B1" s="8" t="s">
        <v>0</v>
      </c>
      <c r="C1" s="8"/>
      <c r="E1" s="2"/>
      <c r="I1" s="9"/>
      <c r="J1" s="7"/>
      <c r="K1" s="7"/>
    </row>
    <row r="2" s="1" customFormat="true" ht="12.75" hidden="false" customHeight="false" outlineLevel="0" collapsed="false">
      <c r="A2" s="2"/>
      <c r="B2" s="10" t="s">
        <v>1</v>
      </c>
      <c r="C2" s="10"/>
      <c r="D2" s="11"/>
      <c r="E2" s="12"/>
      <c r="F2" s="11"/>
      <c r="I2" s="9"/>
      <c r="J2" s="7"/>
      <c r="K2" s="7"/>
    </row>
    <row r="3" s="1" customFormat="true" ht="18" hidden="false" customHeight="false" outlineLevel="0" collapsed="false">
      <c r="A3" s="2"/>
      <c r="B3" s="10"/>
      <c r="C3" s="10"/>
      <c r="D3" s="13" t="s">
        <v>2</v>
      </c>
      <c r="E3" s="12"/>
      <c r="F3" s="11"/>
      <c r="I3" s="9"/>
      <c r="J3" s="7"/>
      <c r="K3" s="7"/>
    </row>
    <row r="4" s="1" customFormat="true" ht="13.5" hidden="false" customHeight="false" outlineLevel="0" collapsed="false">
      <c r="A4" s="2"/>
      <c r="B4" s="14"/>
      <c r="C4" s="15"/>
      <c r="D4" s="15"/>
      <c r="E4" s="15"/>
      <c r="F4" s="15"/>
      <c r="G4" s="15"/>
      <c r="H4" s="15"/>
      <c r="I4" s="16"/>
      <c r="J4" s="17" t="s">
        <v>3</v>
      </c>
      <c r="K4" s="17" t="s">
        <v>3</v>
      </c>
    </row>
    <row r="5" s="18" customFormat="true" ht="13.5" hidden="false" customHeight="false" outlineLevel="0" collapsed="false">
      <c r="A5" s="19"/>
      <c r="B5" s="20"/>
      <c r="C5" s="15"/>
      <c r="D5" s="21" t="s">
        <v>4</v>
      </c>
      <c r="E5" s="22" t="s">
        <v>5</v>
      </c>
      <c r="F5" s="22" t="s">
        <v>6</v>
      </c>
      <c r="G5" s="23" t="s">
        <v>7</v>
      </c>
      <c r="H5" s="15"/>
      <c r="I5" s="24" t="s">
        <v>8</v>
      </c>
      <c r="J5" s="17" t="s">
        <v>9</v>
      </c>
      <c r="K5" s="17" t="s">
        <v>10</v>
      </c>
    </row>
    <row r="6" s="18" customFormat="true" ht="13.5" hidden="false" customHeight="false" outlineLevel="0" collapsed="false">
      <c r="A6" s="19"/>
      <c r="B6" s="25" t="s">
        <v>120</v>
      </c>
      <c r="C6" s="15"/>
      <c r="D6" s="26" t="s">
        <v>9</v>
      </c>
      <c r="E6" s="27" t="s">
        <v>10</v>
      </c>
      <c r="F6" s="27" t="s">
        <v>12</v>
      </c>
      <c r="G6" s="28" t="s">
        <v>13</v>
      </c>
      <c r="H6" s="15"/>
      <c r="I6" s="29" t="s">
        <v>14</v>
      </c>
      <c r="J6" s="17" t="s">
        <v>12</v>
      </c>
      <c r="K6" s="17" t="s">
        <v>12</v>
      </c>
    </row>
    <row r="7" customFormat="false" ht="13.5" hidden="false" customHeight="false" outlineLevel="0" collapsed="false">
      <c r="C7" s="15"/>
      <c r="D7" s="15"/>
      <c r="E7" s="15"/>
      <c r="F7" s="15"/>
      <c r="G7" s="15"/>
      <c r="H7" s="15"/>
      <c r="I7" s="155"/>
      <c r="J7" s="155"/>
      <c r="K7" s="155"/>
    </row>
    <row r="8" customFormat="false" ht="13.5" hidden="false" customHeight="false" outlineLevel="0" collapsed="false">
      <c r="A8" s="41" t="n">
        <v>1</v>
      </c>
      <c r="B8" s="33" t="s">
        <v>121</v>
      </c>
      <c r="C8" s="34"/>
      <c r="D8" s="156" t="n">
        <v>2615754</v>
      </c>
      <c r="E8" s="157" t="n">
        <v>1176869.309</v>
      </c>
      <c r="F8" s="158" t="n">
        <v>8008753</v>
      </c>
      <c r="G8" s="37" t="n">
        <f aca="false">+F8/$F$27</f>
        <v>0.481392311971554</v>
      </c>
      <c r="H8" s="38"/>
      <c r="I8" s="159" t="n">
        <f aca="false">+I7+G8</f>
        <v>0.481392311971554</v>
      </c>
      <c r="J8" s="160" t="n">
        <f aca="false">+F8/D8</f>
        <v>3.06173783926164</v>
      </c>
      <c r="K8" s="160" t="n">
        <f aca="false">+F8/E8</f>
        <v>6.80513370410274</v>
      </c>
    </row>
    <row r="9" customFormat="false" ht="13.5" hidden="false" customHeight="false" outlineLevel="0" collapsed="false">
      <c r="A9" s="41" t="n">
        <v>2</v>
      </c>
      <c r="B9" s="42" t="s">
        <v>122</v>
      </c>
      <c r="C9" s="15"/>
      <c r="D9" s="161" t="n">
        <v>1333495</v>
      </c>
      <c r="E9" s="162" t="n">
        <v>560829.44</v>
      </c>
      <c r="F9" s="163" t="n">
        <v>3335925</v>
      </c>
      <c r="G9" s="45" t="n">
        <f aca="false">+F9/$F$27</f>
        <v>0.200516690714985</v>
      </c>
      <c r="H9" s="38"/>
      <c r="I9" s="159" t="n">
        <f aca="false">+I8+G9</f>
        <v>0.681909002686539</v>
      </c>
      <c r="J9" s="160" t="n">
        <f aca="false">+F9/D9</f>
        <v>2.50164042609834</v>
      </c>
      <c r="K9" s="160" t="n">
        <f aca="false">+F9/E9</f>
        <v>5.94819879641126</v>
      </c>
    </row>
    <row r="10" customFormat="false" ht="13.5" hidden="false" customHeight="false" outlineLevel="0" collapsed="false">
      <c r="A10" s="41" t="n">
        <v>3</v>
      </c>
      <c r="B10" s="42" t="s">
        <v>123</v>
      </c>
      <c r="C10" s="15"/>
      <c r="D10" s="161" t="n">
        <v>199387</v>
      </c>
      <c r="E10" s="162" t="n">
        <v>82423.277</v>
      </c>
      <c r="F10" s="163" t="n">
        <v>1245701</v>
      </c>
      <c r="G10" s="45" t="n">
        <f aca="false">+F10/$F$27</f>
        <v>0.0748769358245007</v>
      </c>
      <c r="H10" s="38"/>
      <c r="I10" s="164" t="n">
        <f aca="false">+I9+G10</f>
        <v>0.75678593851104</v>
      </c>
      <c r="J10" s="160" t="n">
        <f aca="false">+F10/D10</f>
        <v>6.24765405969296</v>
      </c>
      <c r="K10" s="160" t="n">
        <f aca="false">+F10/E10</f>
        <v>15.1134612131474</v>
      </c>
    </row>
    <row r="11" customFormat="false" ht="13.5" hidden="false" customHeight="false" outlineLevel="0" collapsed="false">
      <c r="A11" s="41" t="n">
        <v>4</v>
      </c>
      <c r="B11" s="42" t="s">
        <v>124</v>
      </c>
      <c r="C11" s="15"/>
      <c r="D11" s="161" t="n">
        <v>103977</v>
      </c>
      <c r="E11" s="162" t="n">
        <v>76418.418</v>
      </c>
      <c r="F11" s="163" t="n">
        <v>944556</v>
      </c>
      <c r="G11" s="45" t="n">
        <f aca="false">+F11/$F$27</f>
        <v>0.0567756299422149</v>
      </c>
      <c r="H11" s="38"/>
      <c r="I11" s="159" t="n">
        <f aca="false">+I10+G11</f>
        <v>0.813561568453255</v>
      </c>
      <c r="J11" s="160" t="n">
        <f aca="false">+F11/D11</f>
        <v>9.0842782538446</v>
      </c>
      <c r="K11" s="160" t="n">
        <f aca="false">+F11/E11</f>
        <v>12.360318686524</v>
      </c>
    </row>
    <row r="12" customFormat="false" ht="13.5" hidden="false" customHeight="false" outlineLevel="0" collapsed="false">
      <c r="A12" s="41" t="n">
        <v>5</v>
      </c>
      <c r="B12" s="42" t="s">
        <v>125</v>
      </c>
      <c r="C12" s="15"/>
      <c r="D12" s="161" t="n">
        <v>55280</v>
      </c>
      <c r="E12" s="162" t="n">
        <v>12370.04</v>
      </c>
      <c r="F12" s="163" t="n">
        <v>725226</v>
      </c>
      <c r="G12" s="45" t="n">
        <f aca="false">+F12/$F$27</f>
        <v>0.0435920824180597</v>
      </c>
      <c r="H12" s="38"/>
      <c r="I12" s="159" t="n">
        <f aca="false">+I11+G12</f>
        <v>0.857153650871315</v>
      </c>
      <c r="J12" s="160" t="n">
        <f aca="false">+F12/D12</f>
        <v>13.1191389290883</v>
      </c>
      <c r="K12" s="160" t="n">
        <f aca="false">+F12/E12</f>
        <v>58.6276196358298</v>
      </c>
    </row>
    <row r="13" customFormat="false" ht="13.5" hidden="false" customHeight="false" outlineLevel="0" collapsed="false">
      <c r="A13" s="41" t="n">
        <v>6</v>
      </c>
      <c r="B13" s="42" t="s">
        <v>126</v>
      </c>
      <c r="C13" s="15"/>
      <c r="D13" s="161" t="n">
        <v>253400</v>
      </c>
      <c r="E13" s="162" t="n">
        <v>104794</v>
      </c>
      <c r="F13" s="163" t="n">
        <v>511338</v>
      </c>
      <c r="G13" s="45" t="n">
        <f aca="false">+F13/$F$27</f>
        <v>0.0307356441157457</v>
      </c>
      <c r="H13" s="38"/>
      <c r="I13" s="159" t="n">
        <f aca="false">+I12+G13</f>
        <v>0.88788929498706</v>
      </c>
      <c r="J13" s="160" t="n">
        <f aca="false">+F13/D13</f>
        <v>2.01790844514601</v>
      </c>
      <c r="K13" s="160" t="n">
        <f aca="false">+F13/E13</f>
        <v>4.87945874763822</v>
      </c>
    </row>
    <row r="14" customFormat="false" ht="13.5" hidden="false" customHeight="false" outlineLevel="0" collapsed="false">
      <c r="A14" s="41" t="n">
        <v>7</v>
      </c>
      <c r="B14" s="42" t="s">
        <v>127</v>
      </c>
      <c r="C14" s="15"/>
      <c r="D14" s="161" t="n">
        <v>163360</v>
      </c>
      <c r="E14" s="162" t="n">
        <v>64804.912</v>
      </c>
      <c r="F14" s="163" t="n">
        <v>438400</v>
      </c>
      <c r="G14" s="45" t="n">
        <f aca="false">+F14/$F$27</f>
        <v>0.0263514668973221</v>
      </c>
      <c r="H14" s="38"/>
      <c r="I14" s="164" t="n">
        <f aca="false">+I13+G14</f>
        <v>0.914240761884382</v>
      </c>
      <c r="J14" s="160" t="n">
        <f aca="false">+F14/D14</f>
        <v>2.68364348677767</v>
      </c>
      <c r="K14" s="160" t="n">
        <f aca="false">+F14/E14</f>
        <v>6.7649193011789</v>
      </c>
    </row>
    <row r="15" customFormat="false" ht="13.5" hidden="false" customHeight="false" outlineLevel="0" collapsed="false">
      <c r="A15" s="41" t="n">
        <v>8</v>
      </c>
      <c r="B15" s="42" t="s">
        <v>128</v>
      </c>
      <c r="C15" s="15"/>
      <c r="D15" s="161" t="n">
        <v>54900</v>
      </c>
      <c r="E15" s="162" t="n">
        <v>33782.1</v>
      </c>
      <c r="F15" s="163" t="n">
        <v>409065</v>
      </c>
      <c r="G15" s="45" t="n">
        <f aca="false">+F15/$F$27</f>
        <v>0.0245881907079222</v>
      </c>
      <c r="H15" s="38"/>
      <c r="I15" s="159" t="n">
        <f aca="false">+I14+G15</f>
        <v>0.938828952592305</v>
      </c>
      <c r="J15" s="160" t="n">
        <f aca="false">+F15/D15</f>
        <v>7.45109289617486</v>
      </c>
      <c r="K15" s="160" t="n">
        <f aca="false">+F15/E15</f>
        <v>12.108927508947</v>
      </c>
    </row>
    <row r="16" customFormat="false" ht="13.5" hidden="false" customHeight="false" outlineLevel="0" collapsed="false">
      <c r="A16" s="41" t="n">
        <v>9</v>
      </c>
      <c r="B16" s="42" t="s">
        <v>129</v>
      </c>
      <c r="C16" s="15"/>
      <c r="D16" s="161" t="n">
        <v>115840</v>
      </c>
      <c r="E16" s="162" t="n">
        <v>53750.7</v>
      </c>
      <c r="F16" s="163" t="n">
        <v>408025</v>
      </c>
      <c r="G16" s="45" t="n">
        <f aca="false">+F16/$F$27</f>
        <v>0.0245256781039687</v>
      </c>
      <c r="H16" s="38"/>
      <c r="I16" s="159" t="n">
        <f aca="false">+I15+G16</f>
        <v>0.963354630696273</v>
      </c>
      <c r="J16" s="160" t="n">
        <f aca="false">+F16/D16</f>
        <v>3.52231526243094</v>
      </c>
      <c r="K16" s="160" t="n">
        <f aca="false">+F16/E16</f>
        <v>7.59106393033021</v>
      </c>
    </row>
    <row r="17" customFormat="false" ht="13.5" hidden="false" customHeight="false" outlineLevel="0" collapsed="false">
      <c r="A17" s="41" t="n">
        <v>10</v>
      </c>
      <c r="B17" s="42" t="s">
        <v>130</v>
      </c>
      <c r="C17" s="15"/>
      <c r="D17" s="161" t="n">
        <v>56110</v>
      </c>
      <c r="E17" s="162" t="n">
        <v>27212.32</v>
      </c>
      <c r="F17" s="163" t="n">
        <v>200171</v>
      </c>
      <c r="G17" s="45" t="n">
        <f aca="false">+F17/$F$27</f>
        <v>0.0120319331211311</v>
      </c>
      <c r="H17" s="38"/>
      <c r="I17" s="159" t="n">
        <f aca="false">+I16+G17</f>
        <v>0.975386563817404</v>
      </c>
      <c r="J17" s="160" t="n">
        <f aca="false">+F17/D17</f>
        <v>3.56747460345749</v>
      </c>
      <c r="K17" s="160" t="n">
        <f aca="false">+F17/E17</f>
        <v>7.35589615291897</v>
      </c>
    </row>
    <row r="18" customFormat="false" ht="13.5" hidden="false" customHeight="false" outlineLevel="0" collapsed="false">
      <c r="A18" s="41" t="n">
        <v>11</v>
      </c>
      <c r="B18" s="42" t="s">
        <v>131</v>
      </c>
      <c r="C18" s="15"/>
      <c r="D18" s="161" t="n">
        <v>24040</v>
      </c>
      <c r="E18" s="162" t="n">
        <v>17619.2</v>
      </c>
      <c r="F18" s="163" t="n">
        <v>110960</v>
      </c>
      <c r="G18" s="45" t="n">
        <f aca="false">+F18/$F$27</f>
        <v>0.00666961397565435</v>
      </c>
      <c r="H18" s="38"/>
      <c r="I18" s="159" t="n">
        <f aca="false">+I17+G18</f>
        <v>0.982056177793059</v>
      </c>
      <c r="J18" s="160" t="n">
        <f aca="false">+F18/D18</f>
        <v>4.61564059900166</v>
      </c>
      <c r="K18" s="160" t="n">
        <f aca="false">+F18/E18</f>
        <v>6.29767526334907</v>
      </c>
    </row>
    <row r="19" customFormat="false" ht="13.5" hidden="false" customHeight="false" outlineLevel="0" collapsed="false">
      <c r="A19" s="41" t="n">
        <v>12</v>
      </c>
      <c r="B19" s="42" t="s">
        <v>132</v>
      </c>
      <c r="C19" s="15"/>
      <c r="D19" s="161" t="n">
        <v>1475</v>
      </c>
      <c r="E19" s="162" t="n">
        <v>244.05</v>
      </c>
      <c r="F19" s="163" t="n">
        <v>96150</v>
      </c>
      <c r="G19" s="45" t="n">
        <f aca="false">+F19/$F$27</f>
        <v>0.00577941045204727</v>
      </c>
      <c r="H19" s="38"/>
      <c r="I19" s="159" t="n">
        <f aca="false">+I18+G19</f>
        <v>0.987835588245106</v>
      </c>
      <c r="J19" s="160" t="n">
        <f aca="false">+F19/D19</f>
        <v>65.1864406779661</v>
      </c>
      <c r="K19" s="160" t="n">
        <f aca="false">+F19/E19</f>
        <v>393.976644130301</v>
      </c>
    </row>
    <row r="20" customFormat="false" ht="13.5" hidden="false" customHeight="false" outlineLevel="0" collapsed="false">
      <c r="A20" s="41" t="n">
        <v>13</v>
      </c>
      <c r="B20" s="42" t="s">
        <v>133</v>
      </c>
      <c r="C20" s="15"/>
      <c r="D20" s="161" t="n">
        <v>35000</v>
      </c>
      <c r="E20" s="162" t="n">
        <v>15895</v>
      </c>
      <c r="F20" s="163" t="n">
        <v>89549</v>
      </c>
      <c r="G20" s="45" t="n">
        <f aca="false">+F20/$F$27</f>
        <v>0.00538263574176164</v>
      </c>
      <c r="H20" s="38"/>
      <c r="I20" s="159" t="n">
        <f aca="false">+I19+G20</f>
        <v>0.993218223986868</v>
      </c>
      <c r="J20" s="160" t="n">
        <f aca="false">+F20/D20</f>
        <v>2.55854285714286</v>
      </c>
      <c r="K20" s="160" t="n">
        <f aca="false">+F20/E20</f>
        <v>5.63378420887071</v>
      </c>
    </row>
    <row r="21" customFormat="false" ht="13.5" hidden="false" customHeight="false" outlineLevel="0" collapsed="false">
      <c r="A21" s="41" t="n">
        <v>14</v>
      </c>
      <c r="B21" s="42" t="s">
        <v>134</v>
      </c>
      <c r="C21" s="15"/>
      <c r="D21" s="161" t="n">
        <v>16000</v>
      </c>
      <c r="E21" s="162" t="n">
        <v>6840</v>
      </c>
      <c r="F21" s="163" t="n">
        <v>36781</v>
      </c>
      <c r="G21" s="45" t="n">
        <f aca="false">+F21/$F$27</f>
        <v>0.00221084239039782</v>
      </c>
      <c r="H21" s="38"/>
      <c r="I21" s="159" t="n">
        <f aca="false">+I20+G21</f>
        <v>0.995429066377265</v>
      </c>
      <c r="J21" s="160" t="n">
        <f aca="false">+F21/D21</f>
        <v>2.2988125</v>
      </c>
      <c r="K21" s="160" t="n">
        <f aca="false">+F21/E21</f>
        <v>5.37733918128655</v>
      </c>
    </row>
    <row r="22" customFormat="false" ht="13.5" hidden="false" customHeight="false" outlineLevel="0" collapsed="false">
      <c r="A22" s="41" t="n">
        <v>15</v>
      </c>
      <c r="B22" s="42" t="s">
        <v>135</v>
      </c>
      <c r="C22" s="15"/>
      <c r="D22" s="161" t="n">
        <v>70</v>
      </c>
      <c r="E22" s="162" t="n">
        <v>52.5</v>
      </c>
      <c r="F22" s="163" t="n">
        <v>32876</v>
      </c>
      <c r="G22" s="45" t="n">
        <f aca="false">+F22/$F$27</f>
        <v>0.00197611958420703</v>
      </c>
      <c r="H22" s="38"/>
      <c r="I22" s="159" t="n">
        <f aca="false">+I21+G22</f>
        <v>0.997405185961472</v>
      </c>
      <c r="J22" s="160" t="n">
        <f aca="false">+F22/D22</f>
        <v>469.657142857143</v>
      </c>
      <c r="K22" s="160" t="n">
        <f aca="false">+F22/E22</f>
        <v>626.209523809524</v>
      </c>
    </row>
    <row r="23" customFormat="false" ht="13.5" hidden="false" customHeight="false" outlineLevel="0" collapsed="false">
      <c r="A23" s="41" t="n">
        <v>16</v>
      </c>
      <c r="B23" s="42" t="s">
        <v>136</v>
      </c>
      <c r="C23" s="15"/>
      <c r="D23" s="161" t="n">
        <v>13840</v>
      </c>
      <c r="E23" s="162" t="n">
        <v>6906.16</v>
      </c>
      <c r="F23" s="163" t="n">
        <v>19069</v>
      </c>
      <c r="G23" s="45" t="n">
        <f aca="false">+F23/$F$27</f>
        <v>0.00114620465845127</v>
      </c>
      <c r="H23" s="38"/>
      <c r="I23" s="159" t="n">
        <f aca="false">+I22+G23</f>
        <v>0.998551390619924</v>
      </c>
      <c r="J23" s="160" t="n">
        <f aca="false">+F23/D23</f>
        <v>1.37781791907514</v>
      </c>
      <c r="K23" s="160" t="n">
        <f aca="false">+F23/E23</f>
        <v>2.76115815445921</v>
      </c>
    </row>
    <row r="24" customFormat="false" ht="13.5" hidden="false" customHeight="false" outlineLevel="0" collapsed="false">
      <c r="A24" s="41" t="n">
        <v>17</v>
      </c>
      <c r="B24" s="42" t="s">
        <v>137</v>
      </c>
      <c r="C24" s="15"/>
      <c r="D24" s="161" t="n">
        <v>250</v>
      </c>
      <c r="E24" s="162" t="n">
        <v>187.5</v>
      </c>
      <c r="F24" s="163" t="n">
        <v>13800</v>
      </c>
      <c r="G24" s="45" t="n">
        <f aca="false">+F24/$F$27</f>
        <v>0.000829494167844538</v>
      </c>
      <c r="H24" s="38"/>
      <c r="I24" s="159" t="n">
        <f aca="false">+I23+G24</f>
        <v>0.999380884787768</v>
      </c>
      <c r="J24" s="160" t="n">
        <f aca="false">+F24/D24</f>
        <v>55.2</v>
      </c>
      <c r="K24" s="160" t="n">
        <f aca="false">+F24/E24</f>
        <v>73.6</v>
      </c>
    </row>
    <row r="25" customFormat="false" ht="14.25" hidden="false" customHeight="false" outlineLevel="0" collapsed="false">
      <c r="A25" s="41" t="n">
        <v>18</v>
      </c>
      <c r="B25" s="47" t="s">
        <v>138</v>
      </c>
      <c r="C25" s="48"/>
      <c r="D25" s="165" t="n">
        <v>200</v>
      </c>
      <c r="E25" s="166" t="n">
        <v>100</v>
      </c>
      <c r="F25" s="167" t="n">
        <v>10300</v>
      </c>
      <c r="G25" s="51" t="n">
        <f aca="false">+F25/$F$27</f>
        <v>0.000619115212231793</v>
      </c>
      <c r="H25" s="38"/>
      <c r="I25" s="159" t="n">
        <f aca="false">+I24+G25</f>
        <v>1</v>
      </c>
      <c r="J25" s="160" t="n">
        <f aca="false">+F25/D25</f>
        <v>51.5</v>
      </c>
      <c r="K25" s="160" t="n">
        <f aca="false">+F25/E25</f>
        <v>103</v>
      </c>
    </row>
    <row r="26" customFormat="false" ht="12.75" hidden="false" customHeight="false" outlineLevel="0" collapsed="false">
      <c r="C26" s="168"/>
      <c r="D26" s="169"/>
      <c r="E26" s="169"/>
      <c r="F26" s="170"/>
      <c r="G26" s="170"/>
      <c r="H26" s="170"/>
    </row>
    <row r="27" customFormat="false" ht="15" hidden="false" customHeight="false" outlineLevel="0" collapsed="false">
      <c r="A27" s="0"/>
      <c r="B27" s="59" t="s">
        <v>139</v>
      </c>
      <c r="C27" s="59"/>
      <c r="D27" s="59" t="n">
        <f aca="false">SUM(D8:D25)</f>
        <v>5042378</v>
      </c>
      <c r="E27" s="59" t="n">
        <f aca="false">SUM(E8:E25)</f>
        <v>2241098.926</v>
      </c>
      <c r="F27" s="59" t="n">
        <f aca="false">SUM(F8:F25)</f>
        <v>16636645</v>
      </c>
      <c r="G27" s="171" t="n">
        <f aca="false">+F27/F29</f>
        <v>0.831399506556837</v>
      </c>
      <c r="H27" s="62"/>
    </row>
    <row r="28" customFormat="false" ht="16.5" hidden="false" customHeight="false" outlineLevel="0" collapsed="false">
      <c r="B28" s="172" t="s">
        <v>76</v>
      </c>
      <c r="C28" s="172"/>
      <c r="D28" s="172" t="n">
        <v>611237</v>
      </c>
      <c r="E28" s="172" t="n">
        <v>734208</v>
      </c>
      <c r="F28" s="172" t="n">
        <v>3373765</v>
      </c>
      <c r="G28" s="173" t="n">
        <f aca="false">+F28/F29</f>
        <v>0.168600493443163</v>
      </c>
      <c r="H28" s="174"/>
    </row>
    <row r="29" customFormat="false" ht="13.5" hidden="false" customHeight="true" outlineLevel="0" collapsed="false">
      <c r="B29" s="97" t="s">
        <v>78</v>
      </c>
      <c r="C29" s="97"/>
      <c r="D29" s="97" t="n">
        <v>5042378</v>
      </c>
      <c r="E29" s="97" t="n">
        <f aca="false">+E27+E28</f>
        <v>2975306.926</v>
      </c>
      <c r="F29" s="97" t="n">
        <f aca="false">+F27+F28</f>
        <v>20010410</v>
      </c>
      <c r="G29" s="175" t="n">
        <f aca="false">+F29/F31</f>
        <v>0.60987314715587</v>
      </c>
      <c r="H29" s="176"/>
    </row>
    <row r="30" customFormat="false" ht="13.5" hidden="false" customHeight="true" outlineLevel="0" collapsed="false">
      <c r="B30" s="177"/>
      <c r="C30" s="177"/>
      <c r="D30" s="178"/>
      <c r="E30" s="178"/>
      <c r="F30" s="179"/>
      <c r="G30" s="179"/>
      <c r="H30" s="179"/>
    </row>
    <row r="31" customFormat="false" ht="15" hidden="false" customHeight="false" outlineLevel="0" collapsed="false">
      <c r="B31" s="180" t="s">
        <v>79</v>
      </c>
      <c r="C31" s="180"/>
      <c r="D31" s="181" t="n">
        <v>7609885</v>
      </c>
      <c r="E31" s="181" t="n">
        <v>4749846</v>
      </c>
      <c r="F31" s="182" t="n">
        <v>32810774</v>
      </c>
      <c r="G31" s="183" t="n">
        <v>1</v>
      </c>
      <c r="H31" s="184"/>
    </row>
    <row r="32" customFormat="false" ht="13.5" hidden="false" customHeight="false" outlineLevel="0" collapsed="false">
      <c r="B32" s="106" t="s">
        <v>80</v>
      </c>
      <c r="G32" s="185"/>
    </row>
    <row r="34" customFormat="false" ht="15.75" hidden="false" customHeight="false" outlineLevel="0" collapsed="false">
      <c r="G34" s="112"/>
      <c r="H34" s="11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4.99"/>
    <col collapsed="false" customWidth="true" hidden="false" outlineLevel="0" max="4" min="4" style="0" width="11.56"/>
    <col collapsed="false" customWidth="true" hidden="false" outlineLevel="0" max="6" min="6" style="0" width="13.85"/>
    <col collapsed="false" customWidth="true" hidden="false" outlineLevel="0" max="7" min="7" style="0" width="9.85"/>
    <col collapsed="false" customWidth="true" hidden="false" outlineLevel="0" max="8" min="8" style="0" width="3.56"/>
  </cols>
  <sheetData>
    <row r="1" s="1" customFormat="true" ht="15" hidden="false" customHeight="false" outlineLevel="0" collapsed="false">
      <c r="B1" s="186" t="s">
        <v>0</v>
      </c>
      <c r="C1" s="186"/>
      <c r="D1" s="11"/>
      <c r="E1" s="11"/>
      <c r="F1" s="12"/>
    </row>
    <row r="2" s="1" customFormat="true" ht="15" hidden="false" customHeight="false" outlineLevel="0" collapsed="false">
      <c r="B2" s="186"/>
      <c r="C2" s="186"/>
      <c r="D2" s="11"/>
      <c r="E2" s="11"/>
      <c r="F2" s="12"/>
    </row>
    <row r="3" s="1" customFormat="true" ht="12.75" hidden="false" customHeight="false" outlineLevel="0" collapsed="false">
      <c r="B3" s="10" t="s">
        <v>1</v>
      </c>
      <c r="C3" s="10"/>
      <c r="D3" s="11"/>
      <c r="E3" s="11"/>
      <c r="F3" s="12"/>
    </row>
    <row r="4" s="1" customFormat="true" ht="18" hidden="false" customHeight="false" outlineLevel="0" collapsed="false">
      <c r="B4" s="187"/>
      <c r="C4" s="187"/>
      <c r="D4" s="13" t="s">
        <v>140</v>
      </c>
      <c r="E4" s="11"/>
      <c r="F4" s="12"/>
    </row>
    <row r="5" s="18" customFormat="true" ht="18" hidden="false" customHeight="false" outlineLevel="0" collapsed="false">
      <c r="A5" s="1"/>
      <c r="B5" s="187"/>
      <c r="C5" s="188"/>
      <c r="D5" s="189"/>
      <c r="E5" s="190"/>
      <c r="F5" s="191"/>
      <c r="G5" s="192"/>
      <c r="H5" s="192"/>
    </row>
    <row r="6" s="18" customFormat="true" ht="12.75" hidden="false" customHeight="false" outlineLevel="0" collapsed="false">
      <c r="C6" s="193"/>
      <c r="D6" s="194" t="s">
        <v>141</v>
      </c>
      <c r="E6" s="195" t="s">
        <v>5</v>
      </c>
      <c r="F6" s="196" t="s">
        <v>6</v>
      </c>
      <c r="G6" s="197" t="s">
        <v>7</v>
      </c>
      <c r="H6" s="193"/>
    </row>
    <row r="7" s="1" customFormat="true" ht="12.75" hidden="false" customHeight="false" outlineLevel="0" collapsed="false">
      <c r="A7" s="18"/>
      <c r="B7" s="198" t="s">
        <v>142</v>
      </c>
      <c r="C7" s="198"/>
      <c r="D7" s="199" t="s">
        <v>143</v>
      </c>
      <c r="E7" s="200" t="s">
        <v>10</v>
      </c>
      <c r="F7" s="201" t="s">
        <v>12</v>
      </c>
      <c r="G7" s="202" t="s">
        <v>13</v>
      </c>
      <c r="H7" s="193"/>
    </row>
    <row r="8" s="1" customFormat="true" ht="13.5" hidden="false" customHeight="false" outlineLevel="0" collapsed="false">
      <c r="C8" s="192"/>
      <c r="D8" s="169"/>
      <c r="E8" s="169"/>
      <c r="F8" s="170"/>
      <c r="G8" s="203"/>
      <c r="H8" s="192"/>
    </row>
    <row r="9" s="1" customFormat="true" ht="15" hidden="false" customHeight="false" outlineLevel="0" collapsed="false">
      <c r="A9" s="204"/>
      <c r="B9" s="205" t="s">
        <v>15</v>
      </c>
      <c r="C9" s="206"/>
      <c r="D9" s="207"/>
      <c r="E9" s="208" t="n">
        <v>640000</v>
      </c>
      <c r="F9" s="208" t="n">
        <v>2000200</v>
      </c>
      <c r="G9" s="209" t="n">
        <f aca="false">+F9/$F$18</f>
        <v>0.758841228729436</v>
      </c>
      <c r="H9" s="192"/>
    </row>
    <row r="10" s="1" customFormat="true" ht="15" hidden="false" customHeight="false" outlineLevel="0" collapsed="false">
      <c r="A10" s="204"/>
      <c r="B10" s="210" t="s">
        <v>16</v>
      </c>
      <c r="C10" s="211"/>
      <c r="D10" s="212"/>
      <c r="E10" s="213" t="n">
        <v>12200</v>
      </c>
      <c r="F10" s="213" t="n">
        <v>255122</v>
      </c>
      <c r="G10" s="214" t="n">
        <f aca="false">+F10/$F$18</f>
        <v>0.0967888670912465</v>
      </c>
      <c r="H10" s="192"/>
    </row>
    <row r="11" s="1" customFormat="true" ht="15" hidden="false" customHeight="false" outlineLevel="0" collapsed="false">
      <c r="A11" s="204"/>
      <c r="B11" s="210" t="s">
        <v>17</v>
      </c>
      <c r="C11" s="211"/>
      <c r="D11" s="212"/>
      <c r="E11" s="213" t="n">
        <v>9000</v>
      </c>
      <c r="F11" s="213" t="n">
        <v>190200</v>
      </c>
      <c r="G11" s="214" t="n">
        <f aca="false">+F11/$F$18</f>
        <v>0.07215858499367</v>
      </c>
      <c r="H11" s="192"/>
    </row>
    <row r="12" s="1" customFormat="true" ht="15" hidden="false" customHeight="false" outlineLevel="0" collapsed="false">
      <c r="A12" s="204"/>
      <c r="B12" s="210" t="s">
        <v>22</v>
      </c>
      <c r="C12" s="211"/>
      <c r="D12" s="212"/>
      <c r="E12" s="213" t="n">
        <v>36000</v>
      </c>
      <c r="F12" s="213" t="n">
        <v>104400</v>
      </c>
      <c r="G12" s="214" t="n">
        <f aca="false">+F12/$F$18</f>
        <v>0.0396075513845381</v>
      </c>
      <c r="H12" s="192"/>
    </row>
    <row r="13" s="1" customFormat="true" ht="15" hidden="false" customHeight="false" outlineLevel="0" collapsed="false">
      <c r="A13" s="204"/>
      <c r="B13" s="210" t="s">
        <v>21</v>
      </c>
      <c r="C13" s="211"/>
      <c r="D13" s="212"/>
      <c r="E13" s="213" t="n">
        <v>31000</v>
      </c>
      <c r="F13" s="213" t="n">
        <v>59245</v>
      </c>
      <c r="G13" s="214" t="n">
        <f aca="false">+F13/$F$18</f>
        <v>0.0224765266453732</v>
      </c>
      <c r="H13" s="192"/>
    </row>
    <row r="14" s="1" customFormat="true" ht="15" hidden="false" customHeight="false" outlineLevel="0" collapsed="false">
      <c r="A14" s="204"/>
      <c r="B14" s="210" t="s">
        <v>144</v>
      </c>
      <c r="C14" s="211"/>
      <c r="D14" s="212"/>
      <c r="E14" s="213" t="n">
        <v>5908</v>
      </c>
      <c r="F14" s="213" t="n">
        <v>23144</v>
      </c>
      <c r="G14" s="214" t="n">
        <f aca="false">+F14/$F$18</f>
        <v>0.00878043265559148</v>
      </c>
      <c r="H14" s="192"/>
    </row>
    <row r="15" s="1" customFormat="true" ht="15.75" hidden="false" customHeight="false" outlineLevel="0" collapsed="false">
      <c r="A15" s="204"/>
      <c r="B15" s="215" t="s">
        <v>35</v>
      </c>
      <c r="C15" s="216"/>
      <c r="D15" s="217"/>
      <c r="E15" s="218" t="n">
        <v>100</v>
      </c>
      <c r="F15" s="218" t="n">
        <v>3550</v>
      </c>
      <c r="G15" s="219" t="n">
        <f aca="false">+F15/$F$18</f>
        <v>0.00134680850014473</v>
      </c>
      <c r="H15" s="192"/>
    </row>
    <row r="16" s="1" customFormat="true" ht="12.75" hidden="false" customHeight="false" outlineLevel="0" collapsed="false">
      <c r="A16" s="204"/>
      <c r="B16" s="220"/>
      <c r="C16" s="221"/>
      <c r="D16" s="222"/>
      <c r="E16" s="222"/>
      <c r="F16" s="223"/>
      <c r="G16" s="224"/>
      <c r="H16" s="192"/>
    </row>
    <row r="17" s="1" customFormat="true" ht="12.75" hidden="false" customHeight="false" outlineLevel="0" collapsed="false">
      <c r="A17" s="0"/>
    </row>
    <row r="18" s="1" customFormat="true" ht="15" hidden="false" customHeight="false" outlineLevel="0" collapsed="false">
      <c r="B18" s="225"/>
      <c r="C18" s="226"/>
      <c r="D18" s="227" t="s">
        <v>145</v>
      </c>
      <c r="E18" s="228" t="n">
        <f aca="false">SUM(E9:E15)</f>
        <v>734208</v>
      </c>
      <c r="F18" s="229" t="n">
        <f aca="false">SUM(F9:F15)</f>
        <v>2635861</v>
      </c>
      <c r="G18" s="230" t="n">
        <f aca="false">+F18/F19</f>
        <v>0.843158762116248</v>
      </c>
    </row>
    <row r="19" s="1" customFormat="true" ht="12.75" hidden="false" customHeight="false" outlineLevel="0" collapsed="false">
      <c r="B19" s="231"/>
      <c r="C19" s="232"/>
      <c r="D19" s="233" t="s">
        <v>146</v>
      </c>
      <c r="E19" s="234" t="n">
        <v>927287</v>
      </c>
      <c r="F19" s="235" t="n">
        <v>3126174</v>
      </c>
      <c r="G19" s="236" t="n">
        <f aca="false">+F19/F25</f>
        <v>0.792559281452914</v>
      </c>
    </row>
    <row r="20" s="1" customFormat="true" ht="12.75" hidden="false" customHeight="false" outlineLevel="0" collapsed="false">
      <c r="E20" s="4"/>
      <c r="F20" s="5"/>
      <c r="G20" s="73"/>
    </row>
    <row r="21" s="1" customFormat="true" ht="15" hidden="false" customHeight="false" outlineLevel="0" collapsed="false">
      <c r="B21" s="237" t="s">
        <v>147</v>
      </c>
      <c r="C21" s="238"/>
      <c r="D21" s="227" t="n">
        <v>611237</v>
      </c>
      <c r="E21" s="228"/>
      <c r="F21" s="229" t="n">
        <v>737904</v>
      </c>
      <c r="G21" s="230" t="n">
        <v>0.0495847532398151</v>
      </c>
    </row>
    <row r="22" s="1" customFormat="true" ht="12.75" hidden="false" customHeight="false" outlineLevel="0" collapsed="false">
      <c r="A22" s="0"/>
      <c r="B22" s="239" t="s">
        <v>148</v>
      </c>
      <c r="C22" s="240"/>
      <c r="D22" s="234" t="n">
        <v>654768</v>
      </c>
      <c r="E22" s="234"/>
      <c r="F22" s="235" t="n">
        <v>818230</v>
      </c>
      <c r="G22" s="236" t="n">
        <v>0.243721086221012</v>
      </c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s="1" customFormat="true" ht="15" hidden="false" customHeight="false" outlineLevel="0" collapsed="false">
      <c r="A24" s="0"/>
      <c r="B24" s="241" t="s">
        <v>149</v>
      </c>
      <c r="C24" s="242"/>
      <c r="D24" s="228" t="n">
        <f aca="false">+D21</f>
        <v>611237</v>
      </c>
      <c r="E24" s="228" t="n">
        <f aca="false">+E18</f>
        <v>734208</v>
      </c>
      <c r="F24" s="229" t="n">
        <f aca="false">+F18+F21</f>
        <v>3373765</v>
      </c>
      <c r="G24" s="230" t="n">
        <v>0.0380547253375946</v>
      </c>
      <c r="H24" s="0"/>
    </row>
    <row r="25" s="1" customFormat="true" ht="12.75" hidden="false" customHeight="false" outlineLevel="0" collapsed="false">
      <c r="A25" s="0"/>
      <c r="B25" s="239" t="s">
        <v>150</v>
      </c>
      <c r="C25" s="240"/>
      <c r="D25" s="234" t="n">
        <f aca="false">+D22</f>
        <v>654768</v>
      </c>
      <c r="E25" s="234" t="n">
        <f aca="false">+E19</f>
        <v>927287</v>
      </c>
      <c r="F25" s="235" t="n">
        <f aca="false">+F19+F22</f>
        <v>3944404</v>
      </c>
      <c r="G25" s="236" t="n">
        <v>0.0703596867359855</v>
      </c>
      <c r="H25" s="0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73"/>
      <c r="H26" s="0"/>
    </row>
    <row r="27" s="1" customFormat="true" ht="12.75" hidden="false" customHeight="false" outlineLevel="0" collapsed="false">
      <c r="A27" s="0"/>
      <c r="B27" s="243" t="s">
        <v>151</v>
      </c>
      <c r="C27" s="243"/>
      <c r="D27" s="244" t="n">
        <v>7609885</v>
      </c>
      <c r="E27" s="244" t="n">
        <v>3822559</v>
      </c>
      <c r="F27" s="245" t="n">
        <v>28866370</v>
      </c>
      <c r="G27" s="246" t="n">
        <v>0.929640313264014</v>
      </c>
      <c r="H27" s="0"/>
    </row>
    <row r="29" customFormat="false" ht="15" hidden="false" customHeight="false" outlineLevel="0" collapsed="false">
      <c r="B29" s="247" t="s">
        <v>79</v>
      </c>
      <c r="C29" s="247"/>
      <c r="D29" s="248" t="n">
        <f aca="false">+D27</f>
        <v>7609885</v>
      </c>
      <c r="E29" s="248" t="n">
        <f aca="false">+E25+E27</f>
        <v>4749846</v>
      </c>
      <c r="F29" s="184" t="n">
        <f aca="false">+F25+F27</f>
        <v>32810774</v>
      </c>
    </row>
    <row r="30" customFormat="false" ht="13.5" hidden="false" customHeight="false" outlineLevel="0" collapsed="false">
      <c r="B30" s="106" t="s">
        <v>8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2-01-15T19:19:30Z</cp:lastPrinted>
  <cp:revision>0</cp:revision>
  <dc:subject/>
  <dc:title/>
</cp:coreProperties>
</file>