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80</definedName>
    <definedName function="false" hidden="false" localSheetId="0" name="_xlnm.Print_Titles" vbProcedure="false">Activos!$1:$7</definedName>
    <definedName function="false" hidden="false" localSheetId="1" name="_xlnm.Print_Area" vbProcedure="false">'EvolU$S'!$L$1:$X$67</definedName>
    <definedName function="false" hidden="false" localSheetId="1" name="_xlnm.Print_Titles" vbProcedure="false">'EvolU$S'!$1:$6</definedName>
    <definedName function="false" hidden="false" localSheetId="3" name="_xlnm.Print_Area" vbProcedure="false">MatPrimas!$B$1:$H$32</definedName>
    <definedName function="false" hidden="false" localSheetId="2" name="_xlnm.Print_Area" vbProcedure="false">Origen!$B$1:$I$47</definedName>
    <definedName function="false" hidden="false" name="Excel_BuiltIn_Database" vbProcedure="false">Activos!$B$6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8">
  <si>
    <t xml:space="preserve">Uruguay - MGAP - DGSA / DPA - Dpto Control de Insumos</t>
  </si>
  <si>
    <t xml:space="preserve">Productos Fitosanitarios</t>
  </si>
  <si>
    <t xml:space="preserve">Fungicidas formulados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TEBUCONAZOL</t>
  </si>
  <si>
    <t xml:space="preserve">MANCOZEB</t>
  </si>
  <si>
    <t xml:space="preserve">EPOXICONAZOLE + CARBENDAZIM</t>
  </si>
  <si>
    <t xml:space="preserve">FOLPET</t>
  </si>
  <si>
    <t xml:space="preserve">CAPTAN</t>
  </si>
  <si>
    <t xml:space="preserve">COBRE, OXICLORURO</t>
  </si>
  <si>
    <t xml:space="preserve">DIFENACONAZOL + PROPICONAZOL</t>
  </si>
  <si>
    <t xml:space="preserve">IMAZALIL</t>
  </si>
  <si>
    <t xml:space="preserve">GUAZATINA</t>
  </si>
  <si>
    <t xml:space="preserve">HEXACONAZOL + CARBENDAZIM</t>
  </si>
  <si>
    <t xml:space="preserve">ZIRAM</t>
  </si>
  <si>
    <t xml:space="preserve">METIRAM</t>
  </si>
  <si>
    <t xml:space="preserve">PROPAMOCARB</t>
  </si>
  <si>
    <t xml:space="preserve">DNOC, sal amónica</t>
  </si>
  <si>
    <t xml:space="preserve">FOSETIL-AL + FOLPET</t>
  </si>
  <si>
    <t xml:space="preserve">AZOXISTROBIN</t>
  </si>
  <si>
    <t xml:space="preserve">DITIANON</t>
  </si>
  <si>
    <t xml:space="preserve">IPRODIONE</t>
  </si>
  <si>
    <t xml:space="preserve">MANCOZEB + DIMETOMORF</t>
  </si>
  <si>
    <t xml:space="preserve">PROPICONAZOL</t>
  </si>
  <si>
    <t xml:space="preserve">DIFENACONAZOL</t>
  </si>
  <si>
    <t xml:space="preserve">METCONAZOL</t>
  </si>
  <si>
    <t xml:space="preserve">CARBENDAZIM</t>
  </si>
  <si>
    <t xml:space="preserve">CLOROTALONIL</t>
  </si>
  <si>
    <t xml:space="preserve">CIPRODINIL + FLUDIOXINIL</t>
  </si>
  <si>
    <t xml:space="preserve">OXIDO CUPROSO</t>
  </si>
  <si>
    <t xml:space="preserve">KREOSOXIM - METIL</t>
  </si>
  <si>
    <t xml:space="preserve">CIMOXANIL + MANCOZEB</t>
  </si>
  <si>
    <t xml:space="preserve">COBRE, HIDROXIDO</t>
  </si>
  <si>
    <t xml:space="preserve">HEXACONAZOL</t>
  </si>
  <si>
    <t xml:space="preserve">AZUFRE</t>
  </si>
  <si>
    <t xml:space="preserve">TIRAM (TMTD)</t>
  </si>
  <si>
    <t xml:space="preserve">MANCOZEB + METALAXIL</t>
  </si>
  <si>
    <t xml:space="preserve">TIABENDAZOL</t>
  </si>
  <si>
    <t xml:space="preserve">DODINE</t>
  </si>
  <si>
    <t xml:space="preserve">FENTIN ACETATO</t>
  </si>
  <si>
    <t xml:space="preserve">COBRE, SULFATO</t>
  </si>
  <si>
    <t xml:space="preserve">OSALMIDA</t>
  </si>
  <si>
    <t xml:space="preserve">PIRIMETANIL</t>
  </si>
  <si>
    <t xml:space="preserve">PROCLORAZ</t>
  </si>
  <si>
    <t xml:space="preserve">COBRE, SULFATO + CAL</t>
  </si>
  <si>
    <t xml:space="preserve">FLUTRIAFOL</t>
  </si>
  <si>
    <t xml:space="preserve">PROPINEB</t>
  </si>
  <si>
    <t xml:space="preserve">FENTIN HIDROXIDO</t>
  </si>
  <si>
    <t xml:space="preserve">TRIFLOXISTROBIN + CIPROCONAZOL</t>
  </si>
  <si>
    <t xml:space="preserve">METIRAM + CIMOXANIL</t>
  </si>
  <si>
    <t xml:space="preserve">PROCIMIDONE</t>
  </si>
  <si>
    <t xml:space="preserve">BENOMIL</t>
  </si>
  <si>
    <t xml:space="preserve">METABISULFITO DE SODIO</t>
  </si>
  <si>
    <t xml:space="preserve">METIL TIOFANATO</t>
  </si>
  <si>
    <t xml:space="preserve">BITERTANOL</t>
  </si>
  <si>
    <t xml:space="preserve">PROCLORAZ + FOLPET</t>
  </si>
  <si>
    <t xml:space="preserve">FOSETIL-AL</t>
  </si>
  <si>
    <t xml:space="preserve">TOLIFLUANID</t>
  </si>
  <si>
    <t xml:space="preserve">FENARIMOL</t>
  </si>
  <si>
    <t xml:space="preserve">PCNB</t>
  </si>
  <si>
    <t xml:space="preserve">FERBAM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</t>
  </si>
  <si>
    <t xml:space="preserve">Volúmenes  CIF,  en  US$</t>
  </si>
  <si>
    <t xml:space="preserve">EPOXICONAZOLE+CARBENDAZIM</t>
  </si>
  <si>
    <t xml:space="preserve">DNOC</t>
  </si>
  <si>
    <t xml:space="preserve">FOSETYL-AL + FOLPET</t>
  </si>
  <si>
    <t xml:space="preserve">AZOXYSTROBIN</t>
  </si>
  <si>
    <t xml:space="preserve">CIMOXANIL + FOLPET</t>
  </si>
  <si>
    <t xml:space="preserve">TIRAM</t>
  </si>
  <si>
    <t xml:space="preserve">METIRAM + CYMOXANIL</t>
  </si>
  <si>
    <t xml:space="preserve">FOSETYL-AL</t>
  </si>
  <si>
    <t xml:space="preserve">P C N B</t>
  </si>
  <si>
    <t xml:space="preserve">METALAXIL + FOLPET</t>
  </si>
  <si>
    <t xml:space="preserve">EDIFENFOS</t>
  </si>
  <si>
    <t xml:space="preserve">S.O.P.P.</t>
  </si>
  <si>
    <t xml:space="preserve">ISOPROTIOLANO</t>
  </si>
  <si>
    <t xml:space="preserve">OXADIXYL + MANCOZEB</t>
  </si>
  <si>
    <t xml:space="preserve">COBRE, OXIC. + MANCOZEB</t>
  </si>
  <si>
    <t xml:space="preserve">ACIDO FOSFONICO</t>
  </si>
  <si>
    <t xml:space="preserve">BENALAXYL+MANCOZEB</t>
  </si>
  <si>
    <t xml:space="preserve">SULF. TETRACu TRICa + CYMOX.</t>
  </si>
  <si>
    <t xml:space="preserve">TRIFORINE</t>
  </si>
  <si>
    <t xml:space="preserve">CIPROCONAZOL</t>
  </si>
  <si>
    <t xml:space="preserve">FLUSILAZOL</t>
  </si>
  <si>
    <t xml:space="preserve">TRIFLUMIZOLE</t>
  </si>
  <si>
    <t xml:space="preserve">HIDROXIQUINOLEINA</t>
  </si>
  <si>
    <t xml:space="preserve">FLUTRIAFOL + TIABENDAZOL</t>
  </si>
  <si>
    <t xml:space="preserve">TRIADIMENOL</t>
  </si>
  <si>
    <t xml:space="preserve">METALAXIL</t>
  </si>
  <si>
    <t xml:space="preserve">METAM sódico</t>
  </si>
  <si>
    <t xml:space="preserve">TOTAL FUNGICIDAS</t>
  </si>
  <si>
    <t xml:space="preserve">INDICE</t>
  </si>
  <si>
    <t xml:space="preserve">País de Orígen</t>
  </si>
  <si>
    <t xml:space="preserve">BRASIL</t>
  </si>
  <si>
    <t xml:space="preserve">ARGENTINA</t>
  </si>
  <si>
    <t xml:space="preserve">ALEMANIA</t>
  </si>
  <si>
    <t xml:space="preserve">ISRAEL</t>
  </si>
  <si>
    <t xml:space="preserve">REINO UNIDO</t>
  </si>
  <si>
    <t xml:space="preserve">ESPAÑA</t>
  </si>
  <si>
    <t xml:space="preserve">SUIZA</t>
  </si>
  <si>
    <t xml:space="preserve">ESTADOS UNIDOS</t>
  </si>
  <si>
    <t xml:space="preserve">CHINA</t>
  </si>
  <si>
    <t xml:space="preserve">BELGICA</t>
  </si>
  <si>
    <t xml:space="preserve">HOLANDA</t>
  </si>
  <si>
    <t xml:space="preserve">SUDAFRICA</t>
  </si>
  <si>
    <t xml:space="preserve">COLOMBIA</t>
  </si>
  <si>
    <t xml:space="preserve">PERU</t>
  </si>
  <si>
    <t xml:space="preserve">NORUEGA</t>
  </si>
  <si>
    <t xml:space="preserve">CHILE</t>
  </si>
  <si>
    <t xml:space="preserve">INDIA</t>
  </si>
  <si>
    <t xml:space="preserve">MEXICO</t>
  </si>
  <si>
    <t xml:space="preserve">FRANCIA</t>
  </si>
  <si>
    <t xml:space="preserve">HUNGRIA</t>
  </si>
  <si>
    <t xml:space="preserve">ITALIA</t>
  </si>
  <si>
    <t xml:space="preserve">PAISES BAJOS</t>
  </si>
  <si>
    <t xml:space="preserve">JAPON</t>
  </si>
  <si>
    <t xml:space="preserve">SINGAPUR</t>
  </si>
  <si>
    <t xml:space="preserve">Total Fungicidas :</t>
  </si>
  <si>
    <t xml:space="preserve">Sub Total Formulados: </t>
  </si>
  <si>
    <t xml:space="preserve">Materias Primas Fungicidas -  Importaciones 2001</t>
  </si>
  <si>
    <t xml:space="preserve">Kg. / Lts</t>
  </si>
  <si>
    <t xml:space="preserve">Activos Grado Técnico</t>
  </si>
  <si>
    <t xml:space="preserve">Auxiliares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"/>
    <numFmt numFmtId="170" formatCode="_(* #,##0.00_);_(* \(#,##0.00\);_(* \-??_);_(@_)"/>
    <numFmt numFmtId="171" formatCode="[$-409]#,##0_);\(#,##0\)"/>
    <numFmt numFmtId="172" formatCode="0%"/>
    <numFmt numFmtId="173" formatCode="0.00%"/>
    <numFmt numFmtId="174" formatCode="_(* #,##0_);_(* \(#,##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8.25"/>
      <color rgb="FF0000FF"/>
      <name val="Comic Sans MS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FF"/>
      <name val="Comic Sans MS"/>
      <family val="2"/>
    </font>
    <font>
      <b val="true"/>
      <sz val="23.75"/>
      <color rgb="FF0000FF"/>
      <name val="Comic Sans MS"/>
      <family val="2"/>
    </font>
    <font>
      <b val="true"/>
      <sz val="12"/>
      <color rgb="FF000000"/>
      <name val="Arial"/>
      <family val="2"/>
    </font>
    <font>
      <b val="true"/>
      <sz val="23.5"/>
      <color rgb="FF0000FF"/>
      <name val="Comic Sans MS"/>
      <family val="2"/>
    </font>
    <font>
      <b val="true"/>
      <sz val="18.5"/>
      <color rgb="FF0000FF"/>
      <name val="Comic Sans MS"/>
      <family val="2"/>
    </font>
    <font>
      <b val="true"/>
      <sz val="8"/>
      <name val="Arial Narrow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550968130791833"/>
          <c:y val="0.0711349623201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285453299840146"/>
          <c:w val="0.934227378889475"/>
          <c:h val="0.971454670015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8:$I$8</c:f>
              <c:numCache>
                <c:formatCode>General</c:formatCode>
                <c:ptCount val="5"/>
                <c:pt idx="0">
                  <c:v>1039840</c:v>
                </c:pt>
                <c:pt idx="1">
                  <c:v>1673992</c:v>
                </c:pt>
                <c:pt idx="2">
                  <c:v>641200</c:v>
                </c:pt>
                <c:pt idx="3">
                  <c:v>572044</c:v>
                </c:pt>
                <c:pt idx="4">
                  <c:v>11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66"/>
        <c:axId val="99938592"/>
      </c:lineChart>
      <c:catAx>
        <c:axId val="81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592"/>
        <c:crossesAt val="0"/>
        <c:auto val="1"/>
        <c:lblAlgn val="ctr"/>
        <c:lblOffset val="100"/>
        <c:noMultiLvlLbl val="0"/>
      </c:catAx>
      <c:valAx>
        <c:axId val="9993859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"/>
        <c:crossesAt val="1"/>
        <c:crossBetween val="midCat"/>
        <c:majorUnit val="3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2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95792468368646"/>
          <c:y val="0.097666476949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697686606274"/>
          <c:y val="0.0284575981787137"/>
          <c:w val="0.926630231339373"/>
          <c:h val="0.971542401821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675469</c:v>
                </c:pt>
                <c:pt idx="1">
                  <c:v>944088</c:v>
                </c:pt>
                <c:pt idx="2">
                  <c:v>687977</c:v>
                </c:pt>
                <c:pt idx="3">
                  <c:v>501117</c:v>
                </c:pt>
                <c:pt idx="4">
                  <c:v>619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6943"/>
        <c:axId val="34286670"/>
      </c:lineChart>
      <c:catAx>
        <c:axId val="956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70"/>
        <c:crossesAt val="0"/>
        <c:auto val="1"/>
        <c:lblAlgn val="ctr"/>
        <c:lblOffset val="100"/>
        <c:noMultiLvlLbl val="0"/>
      </c:catAx>
      <c:valAx>
        <c:axId val="34286670"/>
        <c:scaling>
          <c:orientation val="minMax"/>
          <c:max val="10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43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ff"/>
                </a:solidFill>
                <a:latin typeface="Comic Sans MS"/>
              </a:rPr>
              <a:t>Epoxiconazol + Carbendazim</a:t>
            </a:r>
          </a:p>
        </c:rich>
      </c:tx>
      <c:layout>
        <c:manualLayout>
          <c:xMode val="edge"/>
          <c:yMode val="edge"/>
          <c:x val="0.444187607188129"/>
          <c:y val="0.156344319690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823010986358"/>
          <c:w val="0.935649839683842"/>
          <c:h val="0.969817698901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773893</c:v>
                </c:pt>
                <c:pt idx="1">
                  <c:v>1411190</c:v>
                </c:pt>
                <c:pt idx="4">
                  <c:v>473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1433"/>
        <c:axId val="8195491"/>
      </c:lineChart>
      <c:catAx>
        <c:axId val="441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91"/>
        <c:crossesAt val="0"/>
        <c:auto val="1"/>
        <c:lblAlgn val="ctr"/>
        <c:lblOffset val="100"/>
        <c:noMultiLvlLbl val="0"/>
      </c:catAx>
      <c:valAx>
        <c:axId val="81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3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80569639129138"/>
          <c:y val="0.0586111445420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9934387116"/>
          <c:y val="0.0300878565411"/>
          <c:w val="0.926260065612884"/>
          <c:h val="0.96991214345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326400</c:v>
                </c:pt>
                <c:pt idx="1">
                  <c:v>294300</c:v>
                </c:pt>
                <c:pt idx="2">
                  <c:v>325240</c:v>
                </c:pt>
                <c:pt idx="3">
                  <c:v>266400</c:v>
                </c:pt>
                <c:pt idx="4">
                  <c:v>336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0654"/>
        <c:axId val="44148210"/>
      </c:lineChart>
      <c:catAx>
        <c:axId val="869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10"/>
        <c:crossesAt val="0"/>
        <c:auto val="1"/>
        <c:lblAlgn val="ctr"/>
        <c:lblOffset val="100"/>
        <c:noMultiLvlLbl val="0"/>
      </c:catAx>
      <c:valAx>
        <c:axId val="44148210"/>
        <c:scaling>
          <c:orientation val="minMax"/>
          <c:max val="3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54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744844590555888"/>
          <c:y val="0.16794264187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39509862522"/>
          <c:y val="0.0303803621339166"/>
          <c:w val="0.934175134488942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281675</c:v>
                </c:pt>
                <c:pt idx="1">
                  <c:v>362053</c:v>
                </c:pt>
                <c:pt idx="2">
                  <c:v>328669</c:v>
                </c:pt>
                <c:pt idx="3">
                  <c:v>288256</c:v>
                </c:pt>
                <c:pt idx="4">
                  <c:v>265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1506"/>
        <c:axId val="90123549"/>
      </c:lineChart>
      <c:catAx>
        <c:axId val="5940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49"/>
        <c:crossesAt val="0"/>
        <c:auto val="1"/>
        <c:lblAlgn val="ctr"/>
        <c:lblOffset val="100"/>
        <c:noMultiLvlLbl val="0"/>
      </c:catAx>
      <c:valAx>
        <c:axId val="90123549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506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50" spc="-1" strike="noStrike">
                <a:solidFill>
                  <a:srgbClr val="0000ff"/>
                </a:solidFill>
                <a:latin typeface="Comic Sans MS"/>
              </a:rPr>
              <a:t>Oxic.de Cobre</a:t>
            </a:r>
          </a:p>
        </c:rich>
      </c:tx>
      <c:layout>
        <c:manualLayout>
          <c:xMode val="edge"/>
          <c:yMode val="edge"/>
          <c:x val="0.512342417151053"/>
          <c:y val="0.164695842984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35162678342"/>
          <c:y val="0.0320614409362429"/>
          <c:w val="0.933720842454895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225404</c:v>
                </c:pt>
                <c:pt idx="1">
                  <c:v>359070</c:v>
                </c:pt>
                <c:pt idx="2">
                  <c:v>206020</c:v>
                </c:pt>
                <c:pt idx="3">
                  <c:v>139165</c:v>
                </c:pt>
                <c:pt idx="4">
                  <c:v>263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0796"/>
        <c:axId val="91394607"/>
      </c:lineChart>
      <c:catAx>
        <c:axId val="783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07"/>
        <c:crossesAt val="0"/>
        <c:auto val="1"/>
        <c:lblAlgn val="ctr"/>
        <c:lblOffset val="100"/>
        <c:noMultiLvlLbl val="0"/>
      </c:catAx>
      <c:valAx>
        <c:axId val="9139460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96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50" spc="-1" strike="noStrike">
                <a:solidFill>
                  <a:srgbClr val="0000ff"/>
                </a:solidFill>
                <a:latin typeface="Comic Sans MS"/>
              </a:rPr>
              <a:t>Difenaconazol + Propiconazol</a:t>
            </a:r>
          </a:p>
        </c:rich>
      </c:tx>
      <c:layout>
        <c:manualLayout>
          <c:xMode val="edge"/>
          <c:yMode val="edge"/>
          <c:x val="0.431696864897376"/>
          <c:y val="0.067492943919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46049169235"/>
          <c:y val="0.0320284697508897"/>
          <c:w val="0.933839560935268"/>
          <c:h val="0.96797153024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1">
                  <c:v>306528</c:v>
                </c:pt>
                <c:pt idx="2">
                  <c:v>263078</c:v>
                </c:pt>
                <c:pt idx="3">
                  <c:v>65770</c:v>
                </c:pt>
                <c:pt idx="4">
                  <c:v>24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2957"/>
        <c:axId val="96325522"/>
      </c:lineChart>
      <c:catAx>
        <c:axId val="874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22"/>
        <c:crossesAt val="0"/>
        <c:auto val="1"/>
        <c:lblAlgn val="ctr"/>
        <c:lblOffset val="100"/>
        <c:noMultiLvlLbl val="0"/>
      </c:catAx>
      <c:valAx>
        <c:axId val="96325522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5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Imazalil</a:t>
            </a:r>
          </a:p>
        </c:rich>
      </c:tx>
      <c:layout>
        <c:manualLayout>
          <c:xMode val="edge"/>
          <c:yMode val="edge"/>
          <c:x val="0.23545810729355"/>
          <c:y val="0.115323854660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609403254973"/>
          <c:y val="0.0343905699355936"/>
          <c:w val="0.935729355033153"/>
          <c:h val="0.965609430064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28529</c:v>
                </c:pt>
                <c:pt idx="1">
                  <c:v>117922</c:v>
                </c:pt>
                <c:pt idx="2">
                  <c:v>94462</c:v>
                </c:pt>
                <c:pt idx="3">
                  <c:v>89575</c:v>
                </c:pt>
                <c:pt idx="4">
                  <c:v>239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1391"/>
        <c:axId val="75487444"/>
      </c:lineChart>
      <c:catAx>
        <c:axId val="7228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444"/>
        <c:crossesAt val="0"/>
        <c:auto val="1"/>
        <c:lblAlgn val="ctr"/>
        <c:lblOffset val="100"/>
        <c:noMultiLvlLbl val="0"/>
      </c:catAx>
      <c:valAx>
        <c:axId val="75487444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9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38520</xdr:rowOff>
    </xdr:from>
    <xdr:to>
      <xdr:col>16</xdr:col>
      <xdr:colOff>795240</xdr:colOff>
      <xdr:row>18</xdr:row>
      <xdr:rowOff>190440</xdr:rowOff>
    </xdr:to>
    <xdr:graphicFrame>
      <xdr:nvGraphicFramePr>
        <xdr:cNvPr id="0" name="Chart 1"/>
        <xdr:cNvGraphicFramePr/>
      </xdr:nvGraphicFramePr>
      <xdr:xfrm>
        <a:off x="8831520" y="914760"/>
        <a:ext cx="47779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4</xdr:row>
      <xdr:rowOff>47520</xdr:rowOff>
    </xdr:from>
    <xdr:to>
      <xdr:col>23</xdr:col>
      <xdr:colOff>77544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13970880" y="923760"/>
        <a:ext cx="48081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9</xdr:row>
      <xdr:rowOff>0</xdr:rowOff>
    </xdr:from>
    <xdr:to>
      <xdr:col>16</xdr:col>
      <xdr:colOff>804960</xdr:colOff>
      <xdr:row>33</xdr:row>
      <xdr:rowOff>181080</xdr:rowOff>
    </xdr:to>
    <xdr:graphicFrame>
      <xdr:nvGraphicFramePr>
        <xdr:cNvPr id="2" name="Chart 3"/>
        <xdr:cNvGraphicFramePr/>
      </xdr:nvGraphicFramePr>
      <xdr:xfrm>
        <a:off x="8791560" y="4076640"/>
        <a:ext cx="4827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4</xdr:col>
      <xdr:colOff>720</xdr:colOff>
      <xdr:row>33</xdr:row>
      <xdr:rowOff>190440</xdr:rowOff>
    </xdr:to>
    <xdr:graphicFrame>
      <xdr:nvGraphicFramePr>
        <xdr:cNvPr id="3" name="Chart 4"/>
        <xdr:cNvGraphicFramePr/>
      </xdr:nvGraphicFramePr>
      <xdr:xfrm>
        <a:off x="13980960" y="4076640"/>
        <a:ext cx="4827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4</xdr:row>
      <xdr:rowOff>28800</xdr:rowOff>
    </xdr:from>
    <xdr:to>
      <xdr:col>16</xdr:col>
      <xdr:colOff>795240</xdr:colOff>
      <xdr:row>48</xdr:row>
      <xdr:rowOff>190800</xdr:rowOff>
    </xdr:to>
    <xdr:graphicFrame>
      <xdr:nvGraphicFramePr>
        <xdr:cNvPr id="4" name="Chart 5"/>
        <xdr:cNvGraphicFramePr/>
      </xdr:nvGraphicFramePr>
      <xdr:xfrm>
        <a:off x="8791560" y="710604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29520</xdr:colOff>
      <xdr:row>34</xdr:row>
      <xdr:rowOff>28800</xdr:rowOff>
    </xdr:from>
    <xdr:to>
      <xdr:col>23</xdr:col>
      <xdr:colOff>775440</xdr:colOff>
      <xdr:row>48</xdr:row>
      <xdr:rowOff>181440</xdr:rowOff>
    </xdr:to>
    <xdr:graphicFrame>
      <xdr:nvGraphicFramePr>
        <xdr:cNvPr id="5" name="Chart 6"/>
        <xdr:cNvGraphicFramePr/>
      </xdr:nvGraphicFramePr>
      <xdr:xfrm>
        <a:off x="14010480" y="7106040"/>
        <a:ext cx="47685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49</xdr:row>
      <xdr:rowOff>28800</xdr:rowOff>
    </xdr:from>
    <xdr:to>
      <xdr:col>16</xdr:col>
      <xdr:colOff>765360</xdr:colOff>
      <xdr:row>63</xdr:row>
      <xdr:rowOff>161640</xdr:rowOff>
    </xdr:to>
    <xdr:graphicFrame>
      <xdr:nvGraphicFramePr>
        <xdr:cNvPr id="6" name="Chart 7"/>
        <xdr:cNvGraphicFramePr/>
      </xdr:nvGraphicFramePr>
      <xdr:xfrm>
        <a:off x="8791560" y="10106280"/>
        <a:ext cx="4788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39960</xdr:colOff>
      <xdr:row>49</xdr:row>
      <xdr:rowOff>0</xdr:rowOff>
    </xdr:from>
    <xdr:to>
      <xdr:col>23</xdr:col>
      <xdr:colOff>794880</xdr:colOff>
      <xdr:row>63</xdr:row>
      <xdr:rowOff>161640</xdr:rowOff>
    </xdr:to>
    <xdr:graphicFrame>
      <xdr:nvGraphicFramePr>
        <xdr:cNvPr id="7" name="Chart 8"/>
        <xdr:cNvGraphicFramePr/>
      </xdr:nvGraphicFramePr>
      <xdr:xfrm>
        <a:off x="14020920" y="10077480"/>
        <a:ext cx="4777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12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5</v>
      </c>
      <c r="D9" s="39"/>
      <c r="E9" s="40" t="n">
        <v>44016</v>
      </c>
      <c r="F9" s="41" t="n">
        <v>13070.704</v>
      </c>
      <c r="G9" s="41" t="n">
        <v>1174752</v>
      </c>
      <c r="H9" s="42" t="n">
        <f aca="false">+G9/$G$69</f>
        <v>0.162011071484721</v>
      </c>
      <c r="I9" s="43"/>
      <c r="J9" s="44" t="n">
        <f aca="false">+J8+H9</f>
        <v>0.162011071484721</v>
      </c>
      <c r="K9" s="6" t="n">
        <f aca="false">+G9/E9</f>
        <v>26.6892039258451</v>
      </c>
      <c r="L9" s="6" t="n">
        <f aca="false">+G9/F9</f>
        <v>89.8767197237425</v>
      </c>
    </row>
    <row r="10" customFormat="false" ht="13.5" hidden="false" customHeight="false" outlineLevel="0" collapsed="false">
      <c r="B10" s="37" t="n">
        <v>2</v>
      </c>
      <c r="C10" s="45" t="s">
        <v>16</v>
      </c>
      <c r="D10" s="46"/>
      <c r="E10" s="47" t="n">
        <v>268750</v>
      </c>
      <c r="F10" s="48" t="n">
        <v>205160</v>
      </c>
      <c r="G10" s="48" t="n">
        <v>619936</v>
      </c>
      <c r="H10" s="49" t="n">
        <f aca="false">+G10/$G$69</f>
        <v>0.0854959137008934</v>
      </c>
      <c r="I10" s="43"/>
      <c r="J10" s="44" t="n">
        <f aca="false">+J9+H10</f>
        <v>0.247506985185614</v>
      </c>
      <c r="K10" s="6" t="n">
        <f aca="false">+G10/E10</f>
        <v>2.30673860465116</v>
      </c>
      <c r="L10" s="6" t="n">
        <f aca="false">+G10/F10</f>
        <v>3.02171963345681</v>
      </c>
    </row>
    <row r="11" customFormat="false" ht="13.5" hidden="false" customHeight="false" outlineLevel="0" collapsed="false">
      <c r="B11" s="37" t="n">
        <v>3</v>
      </c>
      <c r="C11" s="45" t="s">
        <v>17</v>
      </c>
      <c r="D11" s="46"/>
      <c r="E11" s="47" t="n">
        <v>32640</v>
      </c>
      <c r="F11" s="48" t="n">
        <v>3753.6</v>
      </c>
      <c r="G11" s="48" t="n">
        <v>473410</v>
      </c>
      <c r="H11" s="49" t="n">
        <f aca="false">+G11/$G$69</f>
        <v>0.0652883854222693</v>
      </c>
      <c r="I11" s="43"/>
      <c r="J11" s="44" t="n">
        <f aca="false">+J10+H11</f>
        <v>0.312795370607884</v>
      </c>
      <c r="K11" s="6" t="n">
        <f aca="false">+G11/E11</f>
        <v>14.5039828431373</v>
      </c>
      <c r="L11" s="6" t="n">
        <f aca="false">+G11/F11</f>
        <v>126.121589940324</v>
      </c>
    </row>
    <row r="12" customFormat="false" ht="13.5" hidden="false" customHeight="false" outlineLevel="0" collapsed="false">
      <c r="B12" s="37" t="n">
        <v>4</v>
      </c>
      <c r="C12" s="45" t="s">
        <v>18</v>
      </c>
      <c r="D12" s="46"/>
      <c r="E12" s="47" t="n">
        <v>60320</v>
      </c>
      <c r="F12" s="48" t="n">
        <v>47236</v>
      </c>
      <c r="G12" s="48" t="n">
        <v>336360</v>
      </c>
      <c r="H12" s="49" t="n">
        <f aca="false">+G12/$G$69</f>
        <v>0.0463877005568841</v>
      </c>
      <c r="I12" s="43"/>
      <c r="J12" s="44" t="n">
        <f aca="false">+J11+H12</f>
        <v>0.359183071164768</v>
      </c>
      <c r="K12" s="6" t="n">
        <f aca="false">+G12/E12</f>
        <v>5.5762599469496</v>
      </c>
      <c r="L12" s="6" t="n">
        <f aca="false">+G12/F12</f>
        <v>7.12084003725972</v>
      </c>
    </row>
    <row r="13" customFormat="false" ht="13.5" hidden="false" customHeight="false" outlineLevel="0" collapsed="false">
      <c r="B13" s="37" t="n">
        <v>5</v>
      </c>
      <c r="C13" s="45" t="s">
        <v>19</v>
      </c>
      <c r="D13" s="46"/>
      <c r="E13" s="47" t="n">
        <v>60040</v>
      </c>
      <c r="F13" s="48" t="n">
        <v>48590</v>
      </c>
      <c r="G13" s="48" t="n">
        <v>265710</v>
      </c>
      <c r="H13" s="49" t="n">
        <f aca="false">+G13/$G$69</f>
        <v>0.0366442975233966</v>
      </c>
      <c r="I13" s="43"/>
      <c r="J13" s="44" t="n">
        <f aca="false">+J12+H13</f>
        <v>0.395827368688164</v>
      </c>
      <c r="K13" s="6" t="n">
        <f aca="false">+G13/E13</f>
        <v>4.42554963357761</v>
      </c>
      <c r="L13" s="6" t="n">
        <f aca="false">+G13/F13</f>
        <v>5.46840913768265</v>
      </c>
    </row>
    <row r="14" customFormat="false" ht="13.5" hidden="false" customHeight="false" outlineLevel="0" collapsed="false">
      <c r="B14" s="37" t="n">
        <v>6</v>
      </c>
      <c r="C14" s="45" t="s">
        <v>20</v>
      </c>
      <c r="D14" s="46"/>
      <c r="E14" s="47" t="n">
        <v>183000</v>
      </c>
      <c r="F14" s="48" t="n">
        <v>158350</v>
      </c>
      <c r="G14" s="48" t="n">
        <v>263502</v>
      </c>
      <c r="H14" s="49" t="n">
        <f aca="false">+G14/$G$69</f>
        <v>0.0363397903203118</v>
      </c>
      <c r="I14" s="43"/>
      <c r="J14" s="44" t="n">
        <f aca="false">+J13+H14</f>
        <v>0.432167159008476</v>
      </c>
      <c r="K14" s="6" t="n">
        <f aca="false">+G14/E14</f>
        <v>1.43990163934426</v>
      </c>
      <c r="L14" s="6" t="n">
        <f aca="false">+G14/F14</f>
        <v>1.6640479949479</v>
      </c>
    </row>
    <row r="15" customFormat="false" ht="13.5" hidden="false" customHeight="false" outlineLevel="0" collapsed="false">
      <c r="B15" s="37" t="n">
        <v>7</v>
      </c>
      <c r="C15" s="45" t="s">
        <v>21</v>
      </c>
      <c r="D15" s="46"/>
      <c r="E15" s="47" t="n">
        <v>3780</v>
      </c>
      <c r="F15" s="48" t="n">
        <v>858.06</v>
      </c>
      <c r="G15" s="48" t="n">
        <v>241391</v>
      </c>
      <c r="H15" s="49" t="n">
        <f aca="false">+G15/$G$69</f>
        <v>0.0332904430524641</v>
      </c>
      <c r="I15" s="43"/>
      <c r="J15" s="44" t="n">
        <f aca="false">+J14+H15</f>
        <v>0.46545760206094</v>
      </c>
      <c r="K15" s="6" t="n">
        <f aca="false">+G15/E15</f>
        <v>63.8600529100529</v>
      </c>
      <c r="L15" s="6" t="n">
        <f aca="false">+G15/F15</f>
        <v>281.321818987017</v>
      </c>
    </row>
    <row r="16" customFormat="false" ht="12.75" hidden="false" customHeight="false" outlineLevel="0" collapsed="false">
      <c r="B16" s="50" t="n">
        <v>8</v>
      </c>
      <c r="C16" s="45" t="s">
        <v>22</v>
      </c>
      <c r="D16" s="46"/>
      <c r="E16" s="47" t="n">
        <v>2824</v>
      </c>
      <c r="F16" s="48" t="n">
        <v>1682.72</v>
      </c>
      <c r="G16" s="48" t="n">
        <v>239675</v>
      </c>
      <c r="H16" s="49" t="n">
        <f aca="false">+G16/$G$69</f>
        <v>0.0330537879978927</v>
      </c>
      <c r="I16" s="43"/>
      <c r="J16" s="51" t="n">
        <f aca="false">+J15+H16</f>
        <v>0.498511390058833</v>
      </c>
      <c r="K16" s="6" t="n">
        <f aca="false">+G16/E16</f>
        <v>84.8707507082153</v>
      </c>
      <c r="L16" s="6" t="n">
        <f aca="false">+G16/F16</f>
        <v>142.433084529809</v>
      </c>
    </row>
    <row r="17" customFormat="false" ht="13.5" hidden="false" customHeight="false" outlineLevel="0" collapsed="false">
      <c r="B17" s="37" t="n">
        <v>9</v>
      </c>
      <c r="C17" s="45" t="s">
        <v>23</v>
      </c>
      <c r="D17" s="46"/>
      <c r="E17" s="47" t="n">
        <v>6000</v>
      </c>
      <c r="F17" s="48" t="n">
        <v>2280</v>
      </c>
      <c r="G17" s="48" t="n">
        <v>229700</v>
      </c>
      <c r="H17" s="49" t="n">
        <f aca="false">+G17/$G$69</f>
        <v>0.0316781270600436</v>
      </c>
      <c r="I17" s="43"/>
      <c r="J17" s="44" t="n">
        <f aca="false">+J16+H17</f>
        <v>0.530189517118876</v>
      </c>
      <c r="K17" s="6" t="n">
        <f aca="false">+G17/E17</f>
        <v>38.2833333333333</v>
      </c>
      <c r="L17" s="6" t="n">
        <f aca="false">+G17/F17</f>
        <v>100.745614035088</v>
      </c>
    </row>
    <row r="18" customFormat="false" ht="13.5" hidden="false" customHeight="false" outlineLevel="0" collapsed="false">
      <c r="B18" s="37" t="n">
        <v>10</v>
      </c>
      <c r="C18" s="45" t="s">
        <v>24</v>
      </c>
      <c r="D18" s="46"/>
      <c r="E18" s="47" t="n">
        <v>22140</v>
      </c>
      <c r="F18" s="48" t="n">
        <v>3387.42</v>
      </c>
      <c r="G18" s="48" t="n">
        <v>217728</v>
      </c>
      <c r="H18" s="49" t="n">
        <f aca="false">+G18/$G$69</f>
        <v>0.0300270581128828</v>
      </c>
      <c r="I18" s="43"/>
      <c r="J18" s="44" t="n">
        <f aca="false">+J17+H18</f>
        <v>0.560216575231759</v>
      </c>
      <c r="K18" s="6" t="n">
        <f aca="false">+G18/E18</f>
        <v>9.83414634146341</v>
      </c>
      <c r="L18" s="6" t="n">
        <f aca="false">+G18/F18</f>
        <v>64.2754662840746</v>
      </c>
    </row>
    <row r="19" customFormat="false" ht="13.5" hidden="false" customHeight="false" outlineLevel="0" collapsed="false">
      <c r="B19" s="37" t="n">
        <v>11</v>
      </c>
      <c r="C19" s="45" t="s">
        <v>25</v>
      </c>
      <c r="D19" s="46"/>
      <c r="E19" s="47" t="n">
        <v>82000</v>
      </c>
      <c r="F19" s="48" t="n">
        <v>70478</v>
      </c>
      <c r="G19" s="48" t="n">
        <v>198600</v>
      </c>
      <c r="H19" s="49" t="n">
        <f aca="false">+G19/$G$69</f>
        <v>0.0273890989731157</v>
      </c>
      <c r="I19" s="43"/>
      <c r="J19" s="44" t="n">
        <f aca="false">+J18+H19</f>
        <v>0.587605674204875</v>
      </c>
      <c r="K19" s="6" t="n">
        <f aca="false">+G19/E19</f>
        <v>2.4219512195122</v>
      </c>
      <c r="L19" s="6" t="n">
        <f aca="false">+G19/F19</f>
        <v>2.81790062147053</v>
      </c>
    </row>
    <row r="20" customFormat="false" ht="13.5" hidden="false" customHeight="false" outlineLevel="0" collapsed="false">
      <c r="B20" s="37" t="n">
        <v>12</v>
      </c>
      <c r="C20" s="45" t="s">
        <v>26</v>
      </c>
      <c r="D20" s="46"/>
      <c r="E20" s="47" t="n">
        <v>65000</v>
      </c>
      <c r="F20" s="48" t="n">
        <v>52000</v>
      </c>
      <c r="G20" s="48" t="n">
        <v>191100</v>
      </c>
      <c r="H20" s="49" t="n">
        <f aca="false">+G20/$G$69</f>
        <v>0.0263547674408983</v>
      </c>
      <c r="I20" s="43"/>
      <c r="J20" s="44" t="n">
        <f aca="false">+J19+H20</f>
        <v>0.613960441645773</v>
      </c>
      <c r="K20" s="6" t="n">
        <f aca="false">+G20/E20</f>
        <v>2.94</v>
      </c>
      <c r="L20" s="6" t="n">
        <f aca="false">+G20/F20</f>
        <v>3.675</v>
      </c>
    </row>
    <row r="21" customFormat="false" ht="13.5" hidden="false" customHeight="false" outlineLevel="0" collapsed="false">
      <c r="B21" s="37" t="n">
        <v>13</v>
      </c>
      <c r="C21" s="45" t="s">
        <v>27</v>
      </c>
      <c r="D21" s="46"/>
      <c r="E21" s="47" t="n">
        <v>12068</v>
      </c>
      <c r="F21" s="48" t="n">
        <v>8035.636</v>
      </c>
      <c r="G21" s="48" t="n">
        <v>170523</v>
      </c>
      <c r="H21" s="49" t="n">
        <f aca="false">+G21/$G$69</f>
        <v>0.0235169754491068</v>
      </c>
      <c r="I21" s="43"/>
      <c r="J21" s="44" t="n">
        <f aca="false">+J20+H21</f>
        <v>0.63747741709488</v>
      </c>
      <c r="K21" s="6" t="n">
        <f aca="false">+G21/E21</f>
        <v>14.1301789857474</v>
      </c>
      <c r="L21" s="6" t="n">
        <f aca="false">+G21/F21</f>
        <v>21.2208467382047</v>
      </c>
    </row>
    <row r="22" customFormat="false" ht="13.5" hidden="false" customHeight="false" outlineLevel="0" collapsed="false">
      <c r="B22" s="37" t="n">
        <v>14</v>
      </c>
      <c r="C22" s="45" t="s">
        <v>28</v>
      </c>
      <c r="D22" s="46"/>
      <c r="E22" s="47" t="n">
        <v>50550</v>
      </c>
      <c r="F22" s="48" t="n">
        <v>25275</v>
      </c>
      <c r="G22" s="48" t="n">
        <v>163613</v>
      </c>
      <c r="H22" s="49" t="n">
        <f aca="false">+G22/$G$69</f>
        <v>0.0225640113307572</v>
      </c>
      <c r="I22" s="43"/>
      <c r="J22" s="44" t="n">
        <f aca="false">+J21+H22</f>
        <v>0.660041428425637</v>
      </c>
      <c r="K22" s="6" t="n">
        <f aca="false">+G22/E22</f>
        <v>3.23665677546983</v>
      </c>
      <c r="L22" s="6" t="n">
        <f aca="false">+G22/F22</f>
        <v>6.47331355093966</v>
      </c>
    </row>
    <row r="23" customFormat="false" ht="13.5" hidden="false" customHeight="false" outlineLevel="0" collapsed="false">
      <c r="B23" s="37" t="n">
        <v>15</v>
      </c>
      <c r="C23" s="45" t="s">
        <v>29</v>
      </c>
      <c r="D23" s="46"/>
      <c r="E23" s="47" t="n">
        <v>17280</v>
      </c>
      <c r="F23" s="48" t="n">
        <v>8640</v>
      </c>
      <c r="G23" s="48" t="n">
        <v>150120</v>
      </c>
      <c r="H23" s="49" t="n">
        <f aca="false">+G23/$G$69</f>
        <v>0.0207031799488627</v>
      </c>
      <c r="I23" s="43"/>
      <c r="J23" s="44" t="n">
        <f aca="false">+J22+H23</f>
        <v>0.6807446083745</v>
      </c>
      <c r="K23" s="6" t="n">
        <f aca="false">+G23/E23</f>
        <v>8.6875</v>
      </c>
      <c r="L23" s="6" t="n">
        <f aca="false">+G23/F23</f>
        <v>17.375</v>
      </c>
    </row>
    <row r="24" customFormat="false" ht="13.5" hidden="false" customHeight="false" outlineLevel="0" collapsed="false">
      <c r="B24" s="37" t="n">
        <v>16</v>
      </c>
      <c r="C24" s="45" t="s">
        <v>30</v>
      </c>
      <c r="D24" s="46"/>
      <c r="E24" s="47" t="n">
        <v>2880</v>
      </c>
      <c r="F24" s="48" t="n">
        <v>656.928</v>
      </c>
      <c r="G24" s="48" t="n">
        <v>146851</v>
      </c>
      <c r="H24" s="49" t="n">
        <f aca="false">+G24/$G$69</f>
        <v>0.0202523493116868</v>
      </c>
      <c r="I24" s="43"/>
      <c r="J24" s="44" t="n">
        <f aca="false">+J23+H24</f>
        <v>0.700996957686187</v>
      </c>
      <c r="K24" s="6" t="n">
        <f aca="false">+G24/E24</f>
        <v>50.9899305555556</v>
      </c>
      <c r="L24" s="6" t="n">
        <f aca="false">+G24/F24</f>
        <v>223.542001558771</v>
      </c>
    </row>
    <row r="25" customFormat="false" ht="13.5" hidden="false" customHeight="false" outlineLevel="0" collapsed="false">
      <c r="B25" s="37" t="n">
        <v>17</v>
      </c>
      <c r="C25" s="45" t="s">
        <v>31</v>
      </c>
      <c r="D25" s="46"/>
      <c r="E25" s="47" t="n">
        <v>6000</v>
      </c>
      <c r="F25" s="48" t="n">
        <v>4500</v>
      </c>
      <c r="G25" s="48" t="n">
        <v>146378</v>
      </c>
      <c r="H25" s="49" t="n">
        <f aca="false">+G25/$G$69</f>
        <v>0.0201871174697217</v>
      </c>
      <c r="I25" s="43"/>
      <c r="J25" s="44" t="n">
        <f aca="false">+J24+H25</f>
        <v>0.721184075155908</v>
      </c>
      <c r="K25" s="6" t="n">
        <f aca="false">+G25/E25</f>
        <v>24.3963333333333</v>
      </c>
      <c r="L25" s="6" t="n">
        <f aca="false">+G25/F25</f>
        <v>32.5284444444444</v>
      </c>
    </row>
    <row r="26" customFormat="false" ht="13.5" hidden="false" customHeight="false" outlineLevel="0" collapsed="false">
      <c r="B26" s="37" t="n">
        <v>18</v>
      </c>
      <c r="C26" s="45" t="s">
        <v>32</v>
      </c>
      <c r="D26" s="46"/>
      <c r="E26" s="47" t="n">
        <v>6064</v>
      </c>
      <c r="F26" s="48" t="n">
        <v>2726.72</v>
      </c>
      <c r="G26" s="48" t="n">
        <v>143015</v>
      </c>
      <c r="H26" s="49" t="n">
        <f aca="false">+G26/$G$69</f>
        <v>0.0197233232106754</v>
      </c>
      <c r="I26" s="43"/>
      <c r="J26" s="44" t="n">
        <f aca="false">+J25+H26</f>
        <v>0.740907398366584</v>
      </c>
      <c r="K26" s="6" t="n">
        <f aca="false">+G26/E26</f>
        <v>23.5842678100264</v>
      </c>
      <c r="L26" s="6" t="n">
        <f aca="false">+G26/F26</f>
        <v>52.4494630911865</v>
      </c>
    </row>
    <row r="27" customFormat="false" ht="12.75" hidden="false" customHeight="false" outlineLevel="0" collapsed="false">
      <c r="B27" s="50" t="n">
        <v>19</v>
      </c>
      <c r="C27" s="45" t="s">
        <v>33</v>
      </c>
      <c r="D27" s="46"/>
      <c r="E27" s="47" t="n">
        <v>13690</v>
      </c>
      <c r="F27" s="48" t="n">
        <v>8309.83</v>
      </c>
      <c r="G27" s="48" t="n">
        <v>132271</v>
      </c>
      <c r="H27" s="49" t="n">
        <f aca="false">+G27/$G$69</f>
        <v>0.0182416088130563</v>
      </c>
      <c r="I27" s="43"/>
      <c r="J27" s="51" t="n">
        <f aca="false">+J26+H27</f>
        <v>0.75914900717964</v>
      </c>
      <c r="K27" s="6" t="n">
        <f aca="false">+G27/E27</f>
        <v>9.6618699780862</v>
      </c>
      <c r="L27" s="6" t="n">
        <f aca="false">+G27/F27</f>
        <v>15.9174134729591</v>
      </c>
    </row>
    <row r="28" customFormat="false" ht="13.5" hidden="false" customHeight="false" outlineLevel="0" collapsed="false">
      <c r="B28" s="37" t="n">
        <v>20</v>
      </c>
      <c r="C28" s="45" t="s">
        <v>34</v>
      </c>
      <c r="D28" s="46"/>
      <c r="E28" s="47" t="n">
        <v>6289</v>
      </c>
      <c r="F28" s="48" t="n">
        <v>1619.452</v>
      </c>
      <c r="G28" s="48" t="n">
        <v>120234</v>
      </c>
      <c r="H28" s="49" t="n">
        <f aca="false">+G28/$G$69</f>
        <v>0.0165815756592829</v>
      </c>
      <c r="I28" s="43"/>
      <c r="J28" s="44" t="n">
        <f aca="false">+J27+H28</f>
        <v>0.775730582838923</v>
      </c>
      <c r="K28" s="6" t="n">
        <f aca="false">+G28/E28</f>
        <v>19.1181427889967</v>
      </c>
      <c r="L28" s="6" t="n">
        <f aca="false">+G28/F28</f>
        <v>74.2436330314205</v>
      </c>
    </row>
    <row r="29" customFormat="false" ht="13.5" hidden="false" customHeight="false" outlineLevel="0" collapsed="false">
      <c r="B29" s="37" t="n">
        <v>21</v>
      </c>
      <c r="C29" s="45" t="s">
        <v>35</v>
      </c>
      <c r="D29" s="46"/>
      <c r="E29" s="47" t="n">
        <v>2600</v>
      </c>
      <c r="F29" s="48" t="n">
        <v>637</v>
      </c>
      <c r="G29" s="48" t="n">
        <v>117624</v>
      </c>
      <c r="H29" s="49" t="n">
        <f aca="false">+G29/$G$69</f>
        <v>0.0162216282860713</v>
      </c>
      <c r="I29" s="43"/>
      <c r="J29" s="44" t="n">
        <f aca="false">+J28+H29</f>
        <v>0.791952211124994</v>
      </c>
      <c r="K29" s="6" t="n">
        <f aca="false">+G29/E29</f>
        <v>45.24</v>
      </c>
      <c r="L29" s="6" t="n">
        <f aca="false">+G29/F29</f>
        <v>184.65306122449</v>
      </c>
    </row>
    <row r="30" customFormat="false" ht="13.5" hidden="false" customHeight="false" outlineLevel="0" collapsed="false">
      <c r="B30" s="37" t="n">
        <v>22</v>
      </c>
      <c r="C30" s="45" t="s">
        <v>36</v>
      </c>
      <c r="D30" s="46"/>
      <c r="E30" s="47" t="n">
        <v>8420</v>
      </c>
      <c r="F30" s="48" t="n">
        <v>721.594</v>
      </c>
      <c r="G30" s="48" t="n">
        <v>109859</v>
      </c>
      <c r="H30" s="49" t="n">
        <f aca="false">+G30/$G$69</f>
        <v>0.0151507503730489</v>
      </c>
      <c r="I30" s="43"/>
      <c r="J30" s="44" t="n">
        <f aca="false">+J29+H30</f>
        <v>0.807102961498043</v>
      </c>
      <c r="K30" s="6" t="n">
        <f aca="false">+G30/E30</f>
        <v>13.0473871733967</v>
      </c>
      <c r="L30" s="6" t="n">
        <f aca="false">+G30/F30</f>
        <v>152.24489117149</v>
      </c>
    </row>
    <row r="31" customFormat="false" ht="13.5" hidden="false" customHeight="false" outlineLevel="0" collapsed="false">
      <c r="B31" s="37" t="n">
        <v>23</v>
      </c>
      <c r="C31" s="45" t="s">
        <v>37</v>
      </c>
      <c r="D31" s="46"/>
      <c r="E31" s="47" t="n">
        <v>35600</v>
      </c>
      <c r="F31" s="48" t="n">
        <v>15543</v>
      </c>
      <c r="G31" s="48" t="n">
        <v>108700</v>
      </c>
      <c r="H31" s="49" t="n">
        <f aca="false">+G31/$G$69</f>
        <v>0.0149909116736036</v>
      </c>
      <c r="I31" s="43"/>
      <c r="J31" s="44" t="n">
        <f aca="false">+J30+H31</f>
        <v>0.822093873171647</v>
      </c>
      <c r="K31" s="6" t="n">
        <f aca="false">+G31/E31</f>
        <v>3.05337078651685</v>
      </c>
      <c r="L31" s="6" t="n">
        <f aca="false">+G31/F31</f>
        <v>6.9935018979605</v>
      </c>
    </row>
    <row r="32" customFormat="false" ht="13.5" hidden="false" customHeight="false" outlineLevel="0" collapsed="false">
      <c r="B32" s="37" t="n">
        <v>24</v>
      </c>
      <c r="C32" s="45" t="s">
        <v>38</v>
      </c>
      <c r="D32" s="46"/>
      <c r="E32" s="47" t="n">
        <v>19972</v>
      </c>
      <c r="F32" s="48" t="n">
        <v>8132.3072</v>
      </c>
      <c r="G32" s="48" t="n">
        <v>108594</v>
      </c>
      <c r="H32" s="49" t="n">
        <f aca="false">+G32/$G$69</f>
        <v>0.0149762931212816</v>
      </c>
      <c r="I32" s="43"/>
      <c r="J32" s="44" t="n">
        <f aca="false">+J31+H32</f>
        <v>0.837070166292928</v>
      </c>
      <c r="K32" s="6" t="n">
        <f aca="false">+G32/E32</f>
        <v>5.43731223713199</v>
      </c>
      <c r="L32" s="6" t="n">
        <f aca="false">+G32/F32</f>
        <v>13.3534060297181</v>
      </c>
    </row>
    <row r="33" customFormat="false" ht="13.5" hidden="false" customHeight="false" outlineLevel="0" collapsed="false">
      <c r="B33" s="37" t="n">
        <v>25</v>
      </c>
      <c r="C33" s="45" t="s">
        <v>39</v>
      </c>
      <c r="D33" s="46"/>
      <c r="E33" s="52" t="n">
        <v>1060</v>
      </c>
      <c r="F33" s="53" t="n">
        <v>397.924</v>
      </c>
      <c r="G33" s="53" t="n">
        <v>99609</v>
      </c>
      <c r="H33" s="49" t="n">
        <f aca="false">+G33/$G$69</f>
        <v>0.0137371639456852</v>
      </c>
      <c r="I33" s="43"/>
      <c r="J33" s="44" t="n">
        <f aca="false">+J32+H33</f>
        <v>0.850807330238613</v>
      </c>
      <c r="K33" s="6" t="n">
        <f aca="false">+G33/E33</f>
        <v>93.9707547169811</v>
      </c>
      <c r="L33" s="6" t="n">
        <f aca="false">+G33/F33</f>
        <v>250.321669464521</v>
      </c>
    </row>
    <row r="34" customFormat="false" ht="13.5" hidden="false" customHeight="false" outlineLevel="0" collapsed="false">
      <c r="B34" s="37" t="n">
        <v>26</v>
      </c>
      <c r="C34" s="45" t="s">
        <v>40</v>
      </c>
      <c r="D34" s="46"/>
      <c r="E34" s="47" t="n">
        <v>33000</v>
      </c>
      <c r="F34" s="48" t="n">
        <v>26940</v>
      </c>
      <c r="G34" s="48" t="n">
        <v>89561</v>
      </c>
      <c r="H34" s="49" t="n">
        <f aca="false">+G34/$G$69</f>
        <v>0.0123514355142558</v>
      </c>
      <c r="I34" s="43"/>
      <c r="J34" s="44" t="n">
        <f aca="false">+J33+H34</f>
        <v>0.863158765752869</v>
      </c>
      <c r="K34" s="6" t="n">
        <f aca="false">+G34/E34</f>
        <v>2.7139696969697</v>
      </c>
      <c r="L34" s="6" t="n">
        <f aca="false">+G34/F34</f>
        <v>3.32446176688938</v>
      </c>
    </row>
    <row r="35" customFormat="false" ht="13.5" hidden="false" customHeight="false" outlineLevel="0" collapsed="false">
      <c r="B35" s="37" t="n">
        <v>27</v>
      </c>
      <c r="C35" s="45" t="s">
        <v>41</v>
      </c>
      <c r="D35" s="46"/>
      <c r="E35" s="47" t="n">
        <v>1120</v>
      </c>
      <c r="F35" s="48" t="n">
        <v>495.04</v>
      </c>
      <c r="G35" s="48" t="n">
        <v>81060</v>
      </c>
      <c r="H35" s="49" t="n">
        <f aca="false">+G35/$G$69</f>
        <v>0.0111790552002052</v>
      </c>
      <c r="I35" s="43"/>
      <c r="J35" s="44" t="n">
        <f aca="false">+J34+H35</f>
        <v>0.874337820953074</v>
      </c>
      <c r="K35" s="6" t="n">
        <f aca="false">+G35/E35</f>
        <v>72.375</v>
      </c>
      <c r="L35" s="6" t="n">
        <f aca="false">+G35/F35</f>
        <v>163.744343891403</v>
      </c>
    </row>
    <row r="36" customFormat="false" ht="13.5" hidden="false" customHeight="false" outlineLevel="0" collapsed="false">
      <c r="B36" s="37" t="n">
        <v>28</v>
      </c>
      <c r="C36" s="45" t="s">
        <v>42</v>
      </c>
      <c r="D36" s="46"/>
      <c r="E36" s="47" t="n">
        <v>10485</v>
      </c>
      <c r="F36" s="48" t="n">
        <v>838.8</v>
      </c>
      <c r="G36" s="48" t="n">
        <v>76632</v>
      </c>
      <c r="H36" s="49" t="n">
        <f aca="false">+G36/$G$69</f>
        <v>0.0105683858635841</v>
      </c>
      <c r="I36" s="43"/>
      <c r="J36" s="44" t="n">
        <f aca="false">+J35+H36</f>
        <v>0.884906206816658</v>
      </c>
      <c r="K36" s="6" t="n">
        <f aca="false">+G36/E36</f>
        <v>7.30872675250358</v>
      </c>
      <c r="L36" s="6" t="n">
        <f aca="false">+G36/F36</f>
        <v>91.3590844062947</v>
      </c>
    </row>
    <row r="37" customFormat="false" ht="13.5" hidden="false" customHeight="false" outlineLevel="0" collapsed="false">
      <c r="B37" s="37" t="n">
        <v>29</v>
      </c>
      <c r="C37" s="45" t="s">
        <v>43</v>
      </c>
      <c r="D37" s="46"/>
      <c r="E37" s="47" t="n">
        <v>34700</v>
      </c>
      <c r="F37" s="48" t="n">
        <v>22450.2</v>
      </c>
      <c r="G37" s="48" t="n">
        <v>68020</v>
      </c>
      <c r="H37" s="49" t="n">
        <f aca="false">+G37/$G$69</f>
        <v>0.00938069744285663</v>
      </c>
      <c r="I37" s="43"/>
      <c r="J37" s="44" t="n">
        <f aca="false">+J36+H37</f>
        <v>0.894286904259515</v>
      </c>
      <c r="K37" s="6" t="n">
        <f aca="false">+G37/E37</f>
        <v>1.96023054755043</v>
      </c>
      <c r="L37" s="6" t="n">
        <f aca="false">+G37/F37</f>
        <v>3.0298171063064</v>
      </c>
    </row>
    <row r="38" customFormat="false" ht="12.75" hidden="false" customHeight="false" outlineLevel="0" collapsed="false">
      <c r="B38" s="50" t="n">
        <v>30</v>
      </c>
      <c r="C38" s="45" t="s">
        <v>44</v>
      </c>
      <c r="D38" s="46"/>
      <c r="E38" s="47" t="n">
        <v>4800</v>
      </c>
      <c r="F38" s="48" t="n">
        <v>230.4</v>
      </c>
      <c r="G38" s="48" t="n">
        <v>65760</v>
      </c>
      <c r="H38" s="49" t="n">
        <f aca="false">+G38/$G$69</f>
        <v>0.0090690188744818</v>
      </c>
      <c r="I38" s="43"/>
      <c r="J38" s="51" t="n">
        <f aca="false">+J37+H38</f>
        <v>0.903355923133997</v>
      </c>
      <c r="K38" s="6" t="n">
        <f aca="false">+G38/E38</f>
        <v>13.7</v>
      </c>
      <c r="L38" s="6" t="n">
        <f aca="false">+G38/F38</f>
        <v>285.416666666667</v>
      </c>
    </row>
    <row r="39" customFormat="false" ht="13.5" hidden="false" customHeight="false" outlineLevel="0" collapsed="false">
      <c r="B39" s="37" t="n">
        <v>31</v>
      </c>
      <c r="C39" s="45" t="s">
        <v>45</v>
      </c>
      <c r="D39" s="46"/>
      <c r="E39" s="54" t="n">
        <v>81466</v>
      </c>
      <c r="F39" s="48" t="n">
        <v>65172.8</v>
      </c>
      <c r="G39" s="48" t="n">
        <v>64430</v>
      </c>
      <c r="H39" s="49" t="n">
        <f aca="false">+G39/$G$69</f>
        <v>0.00888559741610192</v>
      </c>
      <c r="I39" s="43"/>
      <c r="J39" s="44" t="n">
        <f aca="false">+J38+H39</f>
        <v>0.912241520550099</v>
      </c>
      <c r="K39" s="6" t="n">
        <f aca="false">+G39/E39</f>
        <v>0.790882085778116</v>
      </c>
      <c r="L39" s="6" t="n">
        <f aca="false">+G39/F39</f>
        <v>0.988602607222645</v>
      </c>
    </row>
    <row r="40" customFormat="false" ht="13.5" hidden="false" customHeight="false" outlineLevel="0" collapsed="false">
      <c r="B40" s="37" t="n">
        <v>32</v>
      </c>
      <c r="C40" s="45" t="s">
        <v>46</v>
      </c>
      <c r="D40" s="46"/>
      <c r="E40" s="47" t="n">
        <v>21000</v>
      </c>
      <c r="F40" s="48" t="n">
        <v>16800</v>
      </c>
      <c r="G40" s="48" t="n">
        <v>56700</v>
      </c>
      <c r="H40" s="49" t="n">
        <f aca="false">+G40/$G$69</f>
        <v>0.00781954638356323</v>
      </c>
      <c r="I40" s="43"/>
      <c r="J40" s="44" t="n">
        <f aca="false">+J39+H40</f>
        <v>0.920061066933662</v>
      </c>
      <c r="K40" s="6" t="n">
        <f aca="false">+G40/E40</f>
        <v>2.7</v>
      </c>
      <c r="L40" s="6" t="n">
        <f aca="false">+G40/F40</f>
        <v>3.375</v>
      </c>
    </row>
    <row r="41" customFormat="false" ht="13.5" hidden="false" customHeight="false" outlineLevel="0" collapsed="false">
      <c r="B41" s="37" t="n">
        <v>33</v>
      </c>
      <c r="C41" s="45" t="s">
        <v>47</v>
      </c>
      <c r="D41" s="46"/>
      <c r="E41" s="47" t="n">
        <v>4796</v>
      </c>
      <c r="F41" s="48" t="n">
        <v>2830.08</v>
      </c>
      <c r="G41" s="48" t="n">
        <v>55449</v>
      </c>
      <c r="H41" s="49" t="n">
        <f aca="false">+G41/$G$69</f>
        <v>0.00764701988398938</v>
      </c>
      <c r="I41" s="43"/>
      <c r="J41" s="44" t="n">
        <f aca="false">+J40+H41</f>
        <v>0.927708086817651</v>
      </c>
      <c r="K41" s="6" t="n">
        <f aca="false">+G41/E41</f>
        <v>11.5615095913261</v>
      </c>
      <c r="L41" s="6" t="n">
        <f aca="false">+G41/F41</f>
        <v>19.5927323609227</v>
      </c>
    </row>
    <row r="42" customFormat="false" ht="13.5" hidden="false" customHeight="false" outlineLevel="0" collapsed="false">
      <c r="B42" s="37" t="n">
        <v>34</v>
      </c>
      <c r="C42" s="45" t="s">
        <v>48</v>
      </c>
      <c r="D42" s="46"/>
      <c r="E42" s="47" t="n">
        <v>1256</v>
      </c>
      <c r="F42" s="48" t="n">
        <v>607.008</v>
      </c>
      <c r="G42" s="48" t="n">
        <v>49980</v>
      </c>
      <c r="H42" s="49" t="n">
        <f aca="false">+G42/$G$69</f>
        <v>0.00689278533069648</v>
      </c>
      <c r="I42" s="43"/>
      <c r="J42" s="44" t="n">
        <f aca="false">+J41+H42</f>
        <v>0.934600872148348</v>
      </c>
      <c r="K42" s="6" t="n">
        <f aca="false">+G42/E42</f>
        <v>39.7929936305733</v>
      </c>
      <c r="L42" s="6" t="n">
        <f aca="false">+G42/F42</f>
        <v>82.3382887869682</v>
      </c>
    </row>
    <row r="43" customFormat="false" ht="13.5" hidden="false" customHeight="false" outlineLevel="0" collapsed="false">
      <c r="B43" s="37" t="n">
        <v>35</v>
      </c>
      <c r="C43" s="45" t="s">
        <v>49</v>
      </c>
      <c r="D43" s="46"/>
      <c r="E43" s="47" t="n">
        <v>8400</v>
      </c>
      <c r="F43" s="48" t="n">
        <v>3964.8</v>
      </c>
      <c r="G43" s="48" t="n">
        <v>46042</v>
      </c>
      <c r="H43" s="49" t="n">
        <f aca="false">+G43/$G$69</f>
        <v>0.00634969232084688</v>
      </c>
      <c r="I43" s="43"/>
      <c r="J43" s="44" t="n">
        <f aca="false">+J42+H43</f>
        <v>0.940950564469195</v>
      </c>
      <c r="K43" s="6" t="n">
        <f aca="false">+G43/E43</f>
        <v>5.48119047619048</v>
      </c>
      <c r="L43" s="6" t="n">
        <f aca="false">+G43/F43</f>
        <v>11.6126916868442</v>
      </c>
    </row>
    <row r="44" customFormat="false" ht="13.5" hidden="false" customHeight="false" outlineLevel="0" collapsed="false">
      <c r="B44" s="37" t="n">
        <v>36</v>
      </c>
      <c r="C44" s="45" t="s">
        <v>50</v>
      </c>
      <c r="D44" s="46"/>
      <c r="E44" s="55" t="n">
        <v>3000</v>
      </c>
      <c r="F44" s="56" t="n">
        <v>1620</v>
      </c>
      <c r="G44" s="56" t="n">
        <v>42750</v>
      </c>
      <c r="H44" s="49" t="n">
        <f aca="false">+G44/$G$69</f>
        <v>0.00589568973363894</v>
      </c>
      <c r="I44" s="43"/>
      <c r="J44" s="44" t="n">
        <f aca="false">+J43+H44</f>
        <v>0.946846254202834</v>
      </c>
      <c r="K44" s="6" t="n">
        <f aca="false">+G44/E44</f>
        <v>14.25</v>
      </c>
      <c r="L44" s="6" t="n">
        <f aca="false">+G44/F44</f>
        <v>26.3888888888889</v>
      </c>
    </row>
    <row r="45" customFormat="false" ht="13.5" hidden="false" customHeight="false" outlineLevel="0" collapsed="false">
      <c r="B45" s="37" t="n">
        <v>37</v>
      </c>
      <c r="C45" s="45" t="s">
        <v>51</v>
      </c>
      <c r="D45" s="46"/>
      <c r="E45" s="47" t="n">
        <v>10528</v>
      </c>
      <c r="F45" s="48" t="n">
        <v>9373.52</v>
      </c>
      <c r="G45" s="48" t="n">
        <v>40086</v>
      </c>
      <c r="H45" s="49" t="n">
        <f aca="false">+G45/$G$69</f>
        <v>0.00552829517339534</v>
      </c>
      <c r="I45" s="43"/>
      <c r="J45" s="44" t="n">
        <f aca="false">+J44+H45</f>
        <v>0.952374549376229</v>
      </c>
      <c r="K45" s="6" t="n">
        <f aca="false">+G45/E45</f>
        <v>3.80756079027356</v>
      </c>
      <c r="L45" s="6" t="n">
        <f aca="false">+G45/F45</f>
        <v>4.27651511918682</v>
      </c>
    </row>
    <row r="46" customFormat="false" ht="13.5" hidden="false" customHeight="false" outlineLevel="0" collapsed="false">
      <c r="B46" s="37" t="n">
        <v>38</v>
      </c>
      <c r="C46" s="45" t="s">
        <v>52</v>
      </c>
      <c r="D46" s="46"/>
      <c r="E46" s="47" t="n">
        <v>776</v>
      </c>
      <c r="F46" s="48" t="n">
        <v>38.8</v>
      </c>
      <c r="G46" s="48" t="n">
        <v>39434</v>
      </c>
      <c r="H46" s="49" t="n">
        <f aca="false">+G46/$G$69</f>
        <v>0.00543837728552791</v>
      </c>
      <c r="I46" s="43"/>
      <c r="J46" s="44" t="n">
        <f aca="false">+J45+H46</f>
        <v>0.957812926661757</v>
      </c>
      <c r="K46" s="6" t="n">
        <f aca="false">+G46/E46</f>
        <v>50.8170103092784</v>
      </c>
      <c r="L46" s="6" t="n">
        <f aca="false">+G46/F46</f>
        <v>1016.34020618557</v>
      </c>
    </row>
    <row r="47" customFormat="false" ht="13.5" hidden="false" customHeight="false" outlineLevel="0" collapsed="false">
      <c r="B47" s="37" t="n">
        <v>39</v>
      </c>
      <c r="C47" s="45" t="s">
        <v>53</v>
      </c>
      <c r="D47" s="46"/>
      <c r="E47" s="47" t="n">
        <v>2680</v>
      </c>
      <c r="F47" s="48" t="n">
        <v>804</v>
      </c>
      <c r="G47" s="48" t="n">
        <v>34920</v>
      </c>
      <c r="H47" s="49" t="n">
        <f aca="false">+G47/$G$69</f>
        <v>0.00481584761400402</v>
      </c>
      <c r="I47" s="43"/>
      <c r="J47" s="44" t="n">
        <f aca="false">+J46+H47</f>
        <v>0.962628774275761</v>
      </c>
      <c r="K47" s="6" t="n">
        <f aca="false">+G47/E47</f>
        <v>13.0298507462687</v>
      </c>
      <c r="L47" s="6" t="n">
        <f aca="false">+G47/F47</f>
        <v>43.4328358208955</v>
      </c>
    </row>
    <row r="48" customFormat="false" ht="13.5" hidden="false" customHeight="false" outlineLevel="0" collapsed="false">
      <c r="B48" s="37" t="n">
        <v>40</v>
      </c>
      <c r="C48" s="45" t="s">
        <v>54</v>
      </c>
      <c r="D48" s="46"/>
      <c r="E48" s="47" t="n">
        <v>2224</v>
      </c>
      <c r="F48" s="48" t="n">
        <v>972.75</v>
      </c>
      <c r="G48" s="48" t="n">
        <v>32030</v>
      </c>
      <c r="H48" s="49" t="n">
        <f aca="false">+G48/$G$69</f>
        <v>0.00441728519692293</v>
      </c>
      <c r="I48" s="43"/>
      <c r="J48" s="44" t="n">
        <f aca="false">+J47+H48</f>
        <v>0.967046059472684</v>
      </c>
      <c r="K48" s="6" t="n">
        <f aca="false">+G48/E48</f>
        <v>14.4019784172662</v>
      </c>
      <c r="L48" s="6" t="n">
        <f aca="false">+G48/F48</f>
        <v>32.9272680544847</v>
      </c>
    </row>
    <row r="49" customFormat="false" ht="13.5" hidden="false" customHeight="false" outlineLevel="0" collapsed="false">
      <c r="B49" s="37" t="n">
        <v>41</v>
      </c>
      <c r="C49" s="45" t="s">
        <v>55</v>
      </c>
      <c r="D49" s="46"/>
      <c r="E49" s="47" t="n">
        <v>23000</v>
      </c>
      <c r="F49" s="48" t="n">
        <v>17020</v>
      </c>
      <c r="G49" s="48" t="n">
        <v>26910</v>
      </c>
      <c r="H49" s="49" t="n">
        <f aca="false">+G49/$G$69</f>
        <v>0.00371118153759588</v>
      </c>
      <c r="I49" s="43"/>
      <c r="J49" s="44" t="n">
        <f aca="false">+J48+H49</f>
        <v>0.97075724101028</v>
      </c>
      <c r="K49" s="6" t="n">
        <f aca="false">+G49/E49</f>
        <v>1.17</v>
      </c>
      <c r="L49" s="6" t="n">
        <f aca="false">+G49/F49</f>
        <v>1.58108108108108</v>
      </c>
    </row>
    <row r="50" customFormat="false" ht="13.5" hidden="false" customHeight="false" outlineLevel="0" collapsed="false">
      <c r="B50" s="37" t="n">
        <v>42</v>
      </c>
      <c r="C50" s="45" t="s">
        <v>56</v>
      </c>
      <c r="D50" s="46"/>
      <c r="E50" s="47" t="n">
        <v>2016</v>
      </c>
      <c r="F50" s="48" t="n">
        <v>254.016</v>
      </c>
      <c r="G50" s="48" t="n">
        <v>25260</v>
      </c>
      <c r="H50" s="49" t="n">
        <f aca="false">+G50/$G$69</f>
        <v>0.00348362860050806</v>
      </c>
      <c r="I50" s="43"/>
      <c r="J50" s="44" t="n">
        <f aca="false">+J49+H50</f>
        <v>0.974240869610788</v>
      </c>
      <c r="K50" s="6" t="n">
        <f aca="false">+G50/E50</f>
        <v>12.5297619047619</v>
      </c>
      <c r="L50" s="6" t="n">
        <f aca="false">+G50/F50</f>
        <v>99.4425547996977</v>
      </c>
    </row>
    <row r="51" customFormat="false" ht="13.5" hidden="false" customHeight="false" outlineLevel="0" collapsed="false">
      <c r="B51" s="37" t="n">
        <v>43</v>
      </c>
      <c r="C51" s="45" t="s">
        <v>57</v>
      </c>
      <c r="D51" s="46"/>
      <c r="E51" s="47" t="n">
        <v>8000</v>
      </c>
      <c r="F51" s="48" t="n">
        <v>5600</v>
      </c>
      <c r="G51" s="48" t="n">
        <v>25223</v>
      </c>
      <c r="H51" s="49" t="n">
        <f aca="false">+G51/$G$69</f>
        <v>0.00347852589828246</v>
      </c>
      <c r="I51" s="43"/>
      <c r="J51" s="44" t="n">
        <f aca="false">+J50+H51</f>
        <v>0.97771939550907</v>
      </c>
      <c r="K51" s="6" t="n">
        <f aca="false">+G51/E51</f>
        <v>3.152875</v>
      </c>
      <c r="L51" s="6" t="n">
        <f aca="false">+G51/F51</f>
        <v>4.50410714285714</v>
      </c>
    </row>
    <row r="52" customFormat="false" ht="13.5" hidden="false" customHeight="false" outlineLevel="0" collapsed="false">
      <c r="B52" s="37" t="n">
        <v>44</v>
      </c>
      <c r="C52" s="45" t="s">
        <v>58</v>
      </c>
      <c r="D52" s="46"/>
      <c r="E52" s="47" t="n">
        <v>14440</v>
      </c>
      <c r="F52" s="48" t="n">
        <v>5776</v>
      </c>
      <c r="G52" s="48" t="n">
        <v>23566</v>
      </c>
      <c r="H52" s="49" t="n">
        <f aca="false">+G52/$G$69</f>
        <v>0.0032500075850979</v>
      </c>
      <c r="I52" s="43"/>
      <c r="J52" s="44" t="n">
        <f aca="false">+J51+H52</f>
        <v>0.980969403094168</v>
      </c>
      <c r="K52" s="6" t="n">
        <f aca="false">+G52/E52</f>
        <v>1.6319944598338</v>
      </c>
      <c r="L52" s="6" t="n">
        <f aca="false">+G52/F52</f>
        <v>4.07998614958449</v>
      </c>
    </row>
    <row r="53" customFormat="false" ht="13.5" hidden="false" customHeight="false" outlineLevel="0" collapsed="false">
      <c r="B53" s="37" t="n">
        <v>45</v>
      </c>
      <c r="C53" s="45" t="s">
        <v>59</v>
      </c>
      <c r="D53" s="46"/>
      <c r="E53" s="47" t="n">
        <v>600</v>
      </c>
      <c r="F53" s="48" t="n">
        <v>103.2</v>
      </c>
      <c r="G53" s="48" t="n">
        <v>19200</v>
      </c>
      <c r="H53" s="49" t="n">
        <f aca="false">+G53/$G$69</f>
        <v>0.00264788872247644</v>
      </c>
      <c r="I53" s="43"/>
      <c r="J53" s="44" t="n">
        <f aca="false">+J52+H53</f>
        <v>0.983617291816645</v>
      </c>
      <c r="K53" s="6" t="n">
        <f aca="false">+G53/E53</f>
        <v>32</v>
      </c>
      <c r="L53" s="6" t="n">
        <f aca="false">+G53/F53</f>
        <v>186.046511627907</v>
      </c>
    </row>
    <row r="54" customFormat="false" ht="13.5" hidden="false" customHeight="false" outlineLevel="0" collapsed="false">
      <c r="B54" s="37" t="n">
        <v>46</v>
      </c>
      <c r="C54" s="45" t="s">
        <v>60</v>
      </c>
      <c r="D54" s="46"/>
      <c r="E54" s="47" t="n">
        <v>2520</v>
      </c>
      <c r="F54" s="48" t="n">
        <v>1612.8</v>
      </c>
      <c r="G54" s="48" t="n">
        <v>17640</v>
      </c>
      <c r="H54" s="49" t="n">
        <f aca="false">+G54/$G$69</f>
        <v>0.00243274776377523</v>
      </c>
      <c r="I54" s="43"/>
      <c r="J54" s="44" t="n">
        <f aca="false">+J53+H54</f>
        <v>0.98605003958042</v>
      </c>
      <c r="K54" s="6" t="n">
        <f aca="false">+G54/E54</f>
        <v>7</v>
      </c>
      <c r="L54" s="6" t="n">
        <f aca="false">+G54/F54</f>
        <v>10.9375</v>
      </c>
    </row>
    <row r="55" customFormat="false" ht="13.5" hidden="false" customHeight="false" outlineLevel="0" collapsed="false">
      <c r="B55" s="37" t="n">
        <v>47</v>
      </c>
      <c r="C55" s="45" t="s">
        <v>61</v>
      </c>
      <c r="D55" s="46"/>
      <c r="E55" s="47" t="n">
        <v>900</v>
      </c>
      <c r="F55" s="48" t="n">
        <v>450</v>
      </c>
      <c r="G55" s="48" t="n">
        <v>17262</v>
      </c>
      <c r="H55" s="49" t="n">
        <f aca="false">+G55/$G$69</f>
        <v>0.00238061745455147</v>
      </c>
      <c r="I55" s="43"/>
      <c r="J55" s="44" t="n">
        <f aca="false">+J54+H55</f>
        <v>0.988430657034971</v>
      </c>
      <c r="K55" s="6" t="n">
        <f aca="false">+G55/E55</f>
        <v>19.18</v>
      </c>
      <c r="L55" s="6" t="n">
        <f aca="false">+G55/F55</f>
        <v>38.36</v>
      </c>
    </row>
    <row r="56" customFormat="false" ht="13.5" hidden="false" customHeight="false" outlineLevel="0" collapsed="false">
      <c r="B56" s="37" t="n">
        <v>48</v>
      </c>
      <c r="C56" s="45" t="s">
        <v>62</v>
      </c>
      <c r="D56" s="46"/>
      <c r="E56" s="47" t="n">
        <v>2000</v>
      </c>
      <c r="F56" s="48" t="n">
        <v>1027</v>
      </c>
      <c r="G56" s="48" t="n">
        <v>16080</v>
      </c>
      <c r="H56" s="49" t="n">
        <f aca="false">+G56/$G$69</f>
        <v>0.00221760680507402</v>
      </c>
      <c r="I56" s="43"/>
      <c r="J56" s="44" t="n">
        <f aca="false">+J55+H56</f>
        <v>0.990648263840045</v>
      </c>
      <c r="K56" s="6" t="n">
        <f aca="false">+G56/E56</f>
        <v>8.04</v>
      </c>
      <c r="L56" s="6" t="n">
        <f aca="false">+G56/F56</f>
        <v>15.6572541382668</v>
      </c>
    </row>
    <row r="57" customFormat="false" ht="13.5" hidden="false" customHeight="false" outlineLevel="0" collapsed="false">
      <c r="B57" s="37" t="n">
        <v>49</v>
      </c>
      <c r="C57" s="45" t="s">
        <v>63</v>
      </c>
      <c r="D57" s="57"/>
      <c r="E57" s="47" t="n">
        <v>4000</v>
      </c>
      <c r="F57" s="48" t="n">
        <v>3948</v>
      </c>
      <c r="G57" s="48" t="n">
        <v>15500</v>
      </c>
      <c r="H57" s="49" t="n">
        <f aca="false">+G57/$G$69</f>
        <v>0.00213761849991587</v>
      </c>
      <c r="I57" s="57"/>
    </row>
    <row r="58" customFormat="false" ht="15.75" hidden="false" customHeight="false" outlineLevel="0" collapsed="false">
      <c r="B58" s="37" t="n">
        <v>50</v>
      </c>
      <c r="C58" s="45" t="s">
        <v>64</v>
      </c>
      <c r="D58" s="57"/>
      <c r="E58" s="47" t="n">
        <v>700</v>
      </c>
      <c r="F58" s="48" t="n">
        <v>434.66</v>
      </c>
      <c r="G58" s="48" t="n">
        <v>9700</v>
      </c>
      <c r="H58" s="49" t="n">
        <f aca="false">+G58/$G$69</f>
        <v>0.00133773544833445</v>
      </c>
      <c r="I58" s="57"/>
      <c r="J58" s="58"/>
    </row>
    <row r="59" customFormat="false" ht="13.5" hidden="false" customHeight="false" outlineLevel="0" collapsed="false">
      <c r="B59" s="37" t="n">
        <v>51</v>
      </c>
      <c r="C59" s="45" t="s">
        <v>65</v>
      </c>
      <c r="D59" s="57"/>
      <c r="E59" s="47" t="n">
        <v>500</v>
      </c>
      <c r="F59" s="48" t="n">
        <v>125</v>
      </c>
      <c r="G59" s="48" t="n">
        <v>8905</v>
      </c>
      <c r="H59" s="49" t="n">
        <f aca="false">+G59/$G$69</f>
        <v>0.00122809630591941</v>
      </c>
      <c r="I59" s="57"/>
      <c r="J59" s="44"/>
    </row>
    <row r="60" customFormat="false" ht="13.5" hidden="false" customHeight="false" outlineLevel="0" collapsed="false">
      <c r="B60" s="37" t="n">
        <v>52</v>
      </c>
      <c r="C60" s="45" t="s">
        <v>66</v>
      </c>
      <c r="D60" s="57"/>
      <c r="E60" s="47" t="n">
        <v>960</v>
      </c>
      <c r="F60" s="48" t="n">
        <v>144</v>
      </c>
      <c r="G60" s="48" t="n">
        <v>8064</v>
      </c>
      <c r="H60" s="49" t="n">
        <f aca="false">+G60/$G$69</f>
        <v>0.0011121132634401</v>
      </c>
      <c r="I60" s="57"/>
      <c r="J60" s="59"/>
    </row>
    <row r="61" s="60" customFormat="true" ht="13.5" hidden="false" customHeight="false" outlineLevel="0" collapsed="false">
      <c r="B61" s="37" t="n">
        <v>53</v>
      </c>
      <c r="C61" s="45" t="s">
        <v>67</v>
      </c>
      <c r="D61" s="57"/>
      <c r="E61" s="47" t="n">
        <v>432</v>
      </c>
      <c r="F61" s="48" t="n">
        <v>345.6</v>
      </c>
      <c r="G61" s="48" t="n">
        <v>6191</v>
      </c>
      <c r="H61" s="49" t="n">
        <f aca="false">+G61/$G$69</f>
        <v>0.000853806202127689</v>
      </c>
      <c r="I61" s="57"/>
      <c r="J61" s="44"/>
      <c r="K61" s="6"/>
      <c r="L61" s="6"/>
    </row>
    <row r="62" customFormat="false" ht="13.5" hidden="false" customHeight="false" outlineLevel="0" collapsed="false">
      <c r="B62" s="37" t="n">
        <v>54</v>
      </c>
      <c r="C62" s="45" t="s">
        <v>68</v>
      </c>
      <c r="D62" s="57"/>
      <c r="E62" s="47" t="n">
        <v>360</v>
      </c>
      <c r="F62" s="48" t="n">
        <v>180</v>
      </c>
      <c r="G62" s="48" t="n">
        <v>6120</v>
      </c>
      <c r="H62" s="49" t="n">
        <f aca="false">+G62/$G$69</f>
        <v>0.000844014530289365</v>
      </c>
      <c r="I62" s="57"/>
      <c r="J62" s="61"/>
    </row>
    <row r="63" customFormat="false" ht="13.5" hidden="false" customHeight="false" outlineLevel="0" collapsed="false">
      <c r="B63" s="37"/>
      <c r="C63" s="45"/>
      <c r="D63" s="57"/>
      <c r="E63" s="47"/>
      <c r="F63" s="48"/>
      <c r="G63" s="48"/>
      <c r="H63" s="49"/>
      <c r="I63" s="57"/>
      <c r="J63" s="61"/>
    </row>
    <row r="64" customFormat="false" ht="13.5" hidden="false" customHeight="false" outlineLevel="0" collapsed="false">
      <c r="B64" s="37"/>
      <c r="C64" s="45"/>
      <c r="D64" s="57"/>
      <c r="E64" s="47"/>
      <c r="F64" s="48"/>
      <c r="G64" s="48"/>
      <c r="H64" s="49"/>
      <c r="I64" s="57"/>
      <c r="J64" s="61"/>
    </row>
    <row r="65" customFormat="false" ht="15.75" hidden="false" customHeight="false" outlineLevel="0" collapsed="false">
      <c r="B65" s="37" t="n">
        <v>55</v>
      </c>
      <c r="C65" s="45" t="s">
        <v>69</v>
      </c>
      <c r="D65" s="57"/>
      <c r="E65" s="47" t="n">
        <v>204</v>
      </c>
      <c r="F65" s="48" t="n">
        <v>25.5</v>
      </c>
      <c r="G65" s="48" t="n">
        <v>5705</v>
      </c>
      <c r="H65" s="49" t="n">
        <f aca="false">+G65/$G$69</f>
        <v>0.000786781518840004</v>
      </c>
      <c r="I65" s="57"/>
      <c r="J65" s="62"/>
    </row>
    <row r="66" customFormat="false" ht="13.5" hidden="false" customHeight="false" outlineLevel="0" collapsed="false">
      <c r="B66" s="37" t="n">
        <v>56</v>
      </c>
      <c r="C66" s="45" t="s">
        <v>70</v>
      </c>
      <c r="D66" s="57"/>
      <c r="E66" s="47" t="n">
        <v>500</v>
      </c>
      <c r="F66" s="48" t="n">
        <v>375</v>
      </c>
      <c r="G66" s="48" t="n">
        <v>4375</v>
      </c>
      <c r="H66" s="49" t="n">
        <f aca="false">+G66/$G$69</f>
        <v>0.000603360060460126</v>
      </c>
      <c r="I66" s="57"/>
    </row>
    <row r="67" customFormat="false" ht="14.25" hidden="false" customHeight="false" outlineLevel="0" collapsed="false">
      <c r="B67" s="37" t="n">
        <v>57</v>
      </c>
      <c r="C67" s="63" t="s">
        <v>71</v>
      </c>
      <c r="D67" s="64"/>
      <c r="E67" s="65" t="n">
        <v>1000</v>
      </c>
      <c r="F67" s="66" t="n">
        <v>760</v>
      </c>
      <c r="G67" s="66" t="n">
        <v>3250</v>
      </c>
      <c r="H67" s="67" t="n">
        <f aca="false">+G67/$G$69</f>
        <v>0.000448210330627522</v>
      </c>
      <c r="I67" s="57"/>
    </row>
    <row r="68" customFormat="false" ht="15.75" hidden="false" customHeight="false" outlineLevel="0" collapsed="false">
      <c r="C68" s="68"/>
      <c r="D68" s="57"/>
      <c r="E68" s="69"/>
      <c r="F68" s="69"/>
      <c r="G68" s="70"/>
      <c r="H68" s="57"/>
      <c r="I68" s="57"/>
      <c r="J68" s="71"/>
    </row>
    <row r="69" customFormat="false" ht="15" hidden="false" customHeight="false" outlineLevel="0" collapsed="false">
      <c r="C69" s="72" t="s">
        <v>72</v>
      </c>
      <c r="D69" s="73"/>
      <c r="E69" s="74" t="n">
        <f aca="false">SUM(E9:E67)</f>
        <v>1295346</v>
      </c>
      <c r="F69" s="74" t="n">
        <f aca="false">SUM(F9:F67)</f>
        <v>883360.8692</v>
      </c>
      <c r="G69" s="75" t="n">
        <f aca="false">SUM(G9:G67)</f>
        <v>7251060</v>
      </c>
      <c r="H69" s="76" t="n">
        <v>0.671644934369361</v>
      </c>
      <c r="I69" s="77"/>
    </row>
    <row r="70" customFormat="false" ht="14.25" hidden="false" customHeight="false" outlineLevel="0" collapsed="false">
      <c r="B70" s="78"/>
      <c r="C70" s="79" t="s">
        <v>73</v>
      </c>
      <c r="D70" s="80"/>
      <c r="E70" s="81" t="n">
        <v>7609885</v>
      </c>
      <c r="F70" s="81" t="n">
        <v>3822559</v>
      </c>
      <c r="G70" s="82" t="n">
        <v>28866370</v>
      </c>
      <c r="H70" s="83" t="n">
        <f aca="false">+G70/G79</f>
        <v>0.879783268751905</v>
      </c>
      <c r="I70" s="83"/>
    </row>
    <row r="71" customFormat="false" ht="13.5" hidden="false" customHeight="false" outlineLevel="0" collapsed="false">
      <c r="B71" s="78"/>
      <c r="E71" s="1"/>
      <c r="F71" s="1"/>
      <c r="G71" s="1"/>
      <c r="H71" s="1"/>
      <c r="I71" s="1"/>
    </row>
    <row r="72" customFormat="false" ht="12.75" hidden="false" customHeight="false" outlineLevel="0" collapsed="false">
      <c r="B72" s="78"/>
      <c r="C72" s="84" t="s">
        <v>74</v>
      </c>
      <c r="D72" s="85"/>
      <c r="E72" s="85"/>
      <c r="F72" s="86" t="n">
        <v>24156</v>
      </c>
      <c r="G72" s="87" t="n">
        <v>186098</v>
      </c>
      <c r="H72" s="88" t="n">
        <f aca="false">+G72/$G$74</f>
        <v>0.788905186227712</v>
      </c>
      <c r="I72" s="89"/>
    </row>
    <row r="73" customFormat="false" ht="12.75" hidden="false" customHeight="false" outlineLevel="0" collapsed="false">
      <c r="B73" s="78"/>
      <c r="C73" s="90" t="s">
        <v>75</v>
      </c>
      <c r="D73" s="91"/>
      <c r="E73" s="92" t="n">
        <v>35831</v>
      </c>
      <c r="F73" s="91"/>
      <c r="G73" s="93" t="n">
        <v>49796</v>
      </c>
      <c r="H73" s="94" t="n">
        <f aca="false">+G73/G74</f>
        <v>0.211094813772288</v>
      </c>
      <c r="I73" s="95"/>
    </row>
    <row r="74" customFormat="false" ht="16.5" hidden="false" customHeight="false" outlineLevel="0" collapsed="false">
      <c r="B74" s="78"/>
      <c r="C74" s="96" t="s">
        <v>76</v>
      </c>
      <c r="D74" s="91"/>
      <c r="E74" s="97" t="n">
        <f aca="false">SUM(E73)</f>
        <v>35831</v>
      </c>
      <c r="F74" s="97" t="n">
        <f aca="false">SUM(F72:F73)</f>
        <v>24156</v>
      </c>
      <c r="G74" s="98" t="n">
        <f aca="false">SUM(G72:G73)</f>
        <v>235894</v>
      </c>
      <c r="H74" s="99" t="n">
        <f aca="false">+G74/G75</f>
        <v>0.0598047258850767</v>
      </c>
      <c r="I74" s="95"/>
    </row>
    <row r="75" customFormat="false" ht="13.5" hidden="false" customHeight="false" outlineLevel="0" collapsed="false">
      <c r="B75" s="78"/>
      <c r="C75" s="100" t="s">
        <v>77</v>
      </c>
      <c r="D75" s="101"/>
      <c r="E75" s="102" t="n">
        <v>654768</v>
      </c>
      <c r="F75" s="102" t="n">
        <v>927287</v>
      </c>
      <c r="G75" s="103" t="n">
        <v>3944404</v>
      </c>
      <c r="H75" s="104" t="n">
        <f aca="false">+G75/G79</f>
        <v>0.120216731248096</v>
      </c>
      <c r="I75" s="105"/>
    </row>
    <row r="76" customFormat="false" ht="12.75" hidden="false" customHeight="false" outlineLevel="0" collapsed="false">
      <c r="B76" s="36"/>
      <c r="E76" s="1"/>
      <c r="F76" s="1"/>
      <c r="G76" s="1"/>
      <c r="H76" s="1"/>
      <c r="I76" s="1"/>
    </row>
    <row r="77" customFormat="false" ht="15" hidden="false" customHeight="false" outlineLevel="0" collapsed="false">
      <c r="B77" s="36"/>
      <c r="C77" s="106" t="s">
        <v>78</v>
      </c>
      <c r="D77" s="15"/>
      <c r="E77" s="106" t="n">
        <f aca="false">+E69</f>
        <v>1295346</v>
      </c>
      <c r="F77" s="106" t="n">
        <f aca="false">+F69+F74</f>
        <v>907516.8692</v>
      </c>
      <c r="G77" s="107" t="n">
        <f aca="false">+G69+G74</f>
        <v>7486954</v>
      </c>
      <c r="H77" s="108" t="n">
        <f aca="false">+G77/G79</f>
        <v>0.228185839200258</v>
      </c>
      <c r="I77" s="108"/>
    </row>
    <row r="78" customFormat="false" ht="12.75" hidden="false" customHeight="false" outlineLevel="0" collapsed="false">
      <c r="C78" s="109"/>
    </row>
    <row r="79" customFormat="false" ht="15.75" hidden="false" customHeight="false" outlineLevel="0" collapsed="false">
      <c r="C79" s="110" t="s">
        <v>79</v>
      </c>
      <c r="D79" s="111"/>
      <c r="E79" s="112" t="n">
        <f aca="false">+E70</f>
        <v>7609885</v>
      </c>
      <c r="F79" s="112" t="n">
        <f aca="false">+F70+F75</f>
        <v>4749846</v>
      </c>
      <c r="G79" s="113" t="n">
        <f aca="false">+G70+G75</f>
        <v>32810774</v>
      </c>
      <c r="H79" s="114" t="n">
        <v>1</v>
      </c>
      <c r="I79" s="71"/>
    </row>
    <row r="80" customFormat="false" ht="15.75" hidden="false" customHeight="false" outlineLevel="0" collapsed="false">
      <c r="C80" s="115" t="s">
        <v>80</v>
      </c>
      <c r="E80" s="116"/>
      <c r="F80" s="116"/>
      <c r="G80" s="117"/>
      <c r="H80" s="117"/>
      <c r="I80" s="11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4.56"/>
    <col collapsed="false" customWidth="true" hidden="false" outlineLevel="0" max="2" min="2" style="118" width="4.7"/>
    <col collapsed="false" customWidth="true" hidden="false" outlineLevel="0" max="3" min="3" style="118" width="38.41"/>
    <col collapsed="false" customWidth="true" hidden="false" outlineLevel="0" max="4" min="4" style="0" width="3.42"/>
    <col collapsed="false" customWidth="true" hidden="false" outlineLevel="0" max="5" min="5" style="118" width="12.56"/>
    <col collapsed="false" customWidth="true" hidden="false" outlineLevel="0" max="6" min="6" style="118" width="14.28"/>
    <col collapsed="false" customWidth="true" hidden="false" outlineLevel="0" max="7" min="7" style="118" width="13.85"/>
    <col collapsed="false" customWidth="true" hidden="false" outlineLevel="0" max="8" min="8" style="118" width="12.56"/>
    <col collapsed="false" customWidth="true" hidden="false" outlineLevel="0" max="9" min="9" style="119" width="12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false" hidden="false" outlineLevel="0" max="17" min="12" style="118" width="11.42"/>
    <col collapsed="false" customWidth="true" hidden="false" outlineLevel="0" max="18" min="18" style="118" width="5.13"/>
    <col collapsed="false" customWidth="false" hidden="false" outlineLevel="0" max="257" min="19" style="118" width="11.42"/>
  </cols>
  <sheetData>
    <row r="1" customFormat="false" ht="15.75" hidden="false" customHeight="false" outlineLevel="0" collapsed="false">
      <c r="B1" s="120"/>
      <c r="C1" s="7" t="s">
        <v>0</v>
      </c>
      <c r="F1" s="121"/>
      <c r="G1" s="121"/>
      <c r="H1" s="119"/>
      <c r="J1" s="118"/>
      <c r="K1" s="118"/>
      <c r="M1" s="7" t="s">
        <v>0</v>
      </c>
      <c r="N1" s="0"/>
      <c r="P1" s="121"/>
      <c r="Q1" s="121"/>
    </row>
    <row r="2" customFormat="false" ht="15.75" hidden="false" customHeight="false" outlineLevel="0" collapsed="false">
      <c r="B2" s="120"/>
      <c r="C2" s="7"/>
      <c r="F2" s="121"/>
      <c r="G2" s="121"/>
      <c r="H2" s="119"/>
      <c r="J2" s="118"/>
      <c r="K2" s="118"/>
      <c r="M2" s="7"/>
      <c r="N2" s="0"/>
      <c r="P2" s="121"/>
      <c r="Q2" s="121"/>
    </row>
    <row r="3" customFormat="false" ht="19.5" hidden="false" customHeight="false" outlineLevel="0" collapsed="false">
      <c r="B3" s="122"/>
      <c r="C3" s="11" t="s">
        <v>1</v>
      </c>
      <c r="D3" s="8"/>
      <c r="E3" s="121"/>
      <c r="F3" s="123"/>
      <c r="G3" s="123"/>
      <c r="H3" s="124"/>
      <c r="J3" s="118"/>
      <c r="K3" s="118"/>
      <c r="N3" s="125" t="s">
        <v>1</v>
      </c>
      <c r="O3" s="121"/>
      <c r="P3" s="123"/>
      <c r="Q3" s="123"/>
    </row>
    <row r="4" customFormat="false" ht="18" hidden="false" customHeight="false" outlineLevel="0" collapsed="false">
      <c r="B4" s="126"/>
      <c r="C4" s="13"/>
      <c r="D4" s="14" t="s">
        <v>2</v>
      </c>
      <c r="E4" s="123"/>
      <c r="F4" s="121"/>
      <c r="G4" s="121"/>
      <c r="H4" s="119"/>
      <c r="J4" s="118"/>
      <c r="K4" s="118"/>
      <c r="M4" s="13"/>
      <c r="N4" s="127" t="s">
        <v>2</v>
      </c>
      <c r="O4" s="123"/>
      <c r="P4" s="121"/>
      <c r="Q4" s="121"/>
    </row>
    <row r="5" customFormat="false" ht="16.5" hidden="false" customHeight="false" outlineLevel="0" collapsed="false">
      <c r="B5" s="128" t="s">
        <v>81</v>
      </c>
      <c r="C5" s="128"/>
      <c r="D5" s="129"/>
      <c r="E5" s="130"/>
      <c r="F5" s="130"/>
      <c r="G5" s="130"/>
      <c r="H5" s="131"/>
      <c r="I5" s="132"/>
      <c r="J5" s="129"/>
      <c r="K5" s="118"/>
    </row>
    <row r="6" customFormat="false" ht="22.5" hidden="false" customHeight="true" outlineLevel="0" collapsed="false">
      <c r="B6" s="120"/>
      <c r="C6" s="120"/>
      <c r="D6" s="129"/>
      <c r="E6" s="133" t="n">
        <v>1997</v>
      </c>
      <c r="F6" s="134" t="n">
        <v>1998</v>
      </c>
      <c r="G6" s="134" t="n">
        <v>1999</v>
      </c>
      <c r="H6" s="134" t="n">
        <v>2000</v>
      </c>
      <c r="I6" s="135" t="n">
        <v>2001</v>
      </c>
      <c r="J6" s="129"/>
      <c r="K6" s="118"/>
    </row>
    <row r="7" customFormat="false" ht="24" hidden="false" customHeight="true" outlineLevel="0" collapsed="false">
      <c r="B7" s="120"/>
      <c r="C7" s="136" t="s">
        <v>11</v>
      </c>
      <c r="D7" s="129"/>
      <c r="E7" s="137"/>
      <c r="F7" s="137"/>
      <c r="G7" s="137"/>
      <c r="H7" s="137"/>
      <c r="I7" s="132"/>
      <c r="J7" s="129"/>
      <c r="K7" s="118"/>
    </row>
    <row r="8" customFormat="false" ht="15.75" hidden="false" customHeight="false" outlineLevel="0" collapsed="false">
      <c r="B8" s="126" t="n">
        <v>1</v>
      </c>
      <c r="C8" s="138" t="s">
        <v>15</v>
      </c>
      <c r="D8" s="129"/>
      <c r="E8" s="139" t="n">
        <v>1039840</v>
      </c>
      <c r="F8" s="140" t="n">
        <v>1673992</v>
      </c>
      <c r="G8" s="140" t="n">
        <v>641200</v>
      </c>
      <c r="H8" s="140" t="n">
        <v>572044</v>
      </c>
      <c r="I8" s="141" t="n">
        <v>1174752</v>
      </c>
      <c r="J8" s="129"/>
      <c r="K8" s="118"/>
    </row>
    <row r="9" customFormat="false" ht="15.75" hidden="false" customHeight="false" outlineLevel="0" collapsed="false">
      <c r="B9" s="126" t="n">
        <v>2</v>
      </c>
      <c r="C9" s="138" t="s">
        <v>16</v>
      </c>
      <c r="D9" s="129"/>
      <c r="E9" s="142" t="n">
        <v>675469</v>
      </c>
      <c r="F9" s="119" t="n">
        <v>944088</v>
      </c>
      <c r="G9" s="119" t="n">
        <v>687977</v>
      </c>
      <c r="H9" s="119" t="n">
        <v>501117</v>
      </c>
      <c r="I9" s="143" t="n">
        <v>619936</v>
      </c>
      <c r="J9" s="129"/>
      <c r="K9" s="118"/>
    </row>
    <row r="10" customFormat="false" ht="15.75" hidden="false" customHeight="false" outlineLevel="0" collapsed="false">
      <c r="B10" s="126" t="n">
        <v>3</v>
      </c>
      <c r="C10" s="144" t="s">
        <v>82</v>
      </c>
      <c r="D10" s="129"/>
      <c r="E10" s="142" t="n">
        <v>773893</v>
      </c>
      <c r="F10" s="119" t="n">
        <v>1411190</v>
      </c>
      <c r="G10" s="119"/>
      <c r="I10" s="143" t="n">
        <v>473410</v>
      </c>
      <c r="J10" s="129"/>
      <c r="K10" s="118"/>
    </row>
    <row r="11" customFormat="false" ht="15.75" hidden="false" customHeight="false" outlineLevel="0" collapsed="false">
      <c r="B11" s="126" t="n">
        <v>4</v>
      </c>
      <c r="C11" s="145" t="s">
        <v>18</v>
      </c>
      <c r="D11" s="129"/>
      <c r="E11" s="142" t="n">
        <v>326400</v>
      </c>
      <c r="F11" s="119" t="n">
        <v>294300</v>
      </c>
      <c r="G11" s="119" t="n">
        <v>325240</v>
      </c>
      <c r="H11" s="119" t="n">
        <v>266400</v>
      </c>
      <c r="I11" s="143" t="n">
        <v>336360</v>
      </c>
      <c r="J11" s="129"/>
      <c r="K11" s="118"/>
    </row>
    <row r="12" customFormat="false" ht="15.75" hidden="false" customHeight="false" outlineLevel="0" collapsed="false">
      <c r="B12" s="126" t="n">
        <v>5</v>
      </c>
      <c r="C12" s="145" t="s">
        <v>19</v>
      </c>
      <c r="D12" s="129"/>
      <c r="E12" s="142" t="n">
        <v>281675</v>
      </c>
      <c r="F12" s="119" t="n">
        <v>362053</v>
      </c>
      <c r="G12" s="119" t="n">
        <v>328669</v>
      </c>
      <c r="H12" s="119" t="n">
        <v>288256</v>
      </c>
      <c r="I12" s="143" t="n">
        <v>265710</v>
      </c>
      <c r="J12" s="129"/>
      <c r="K12" s="118"/>
    </row>
    <row r="13" customFormat="false" ht="15.75" hidden="false" customHeight="false" outlineLevel="0" collapsed="false">
      <c r="B13" s="126" t="n">
        <v>6</v>
      </c>
      <c r="C13" s="145" t="s">
        <v>20</v>
      </c>
      <c r="D13" s="129"/>
      <c r="E13" s="142" t="n">
        <v>225404</v>
      </c>
      <c r="F13" s="119" t="n">
        <v>359070</v>
      </c>
      <c r="G13" s="119" t="n">
        <v>206020</v>
      </c>
      <c r="H13" s="119" t="n">
        <v>139165</v>
      </c>
      <c r="I13" s="143" t="n">
        <v>263502</v>
      </c>
      <c r="J13" s="129"/>
      <c r="K13" s="118"/>
    </row>
    <row r="14" customFormat="false" ht="15.75" hidden="false" customHeight="false" outlineLevel="0" collapsed="false">
      <c r="B14" s="126" t="n">
        <v>7</v>
      </c>
      <c r="C14" s="138" t="s">
        <v>21</v>
      </c>
      <c r="D14" s="129"/>
      <c r="E14" s="142"/>
      <c r="F14" s="119" t="n">
        <v>306528</v>
      </c>
      <c r="G14" s="119" t="n">
        <v>263078</v>
      </c>
      <c r="H14" s="119" t="n">
        <v>65770</v>
      </c>
      <c r="I14" s="143" t="n">
        <v>241391</v>
      </c>
      <c r="J14" s="129"/>
      <c r="K14" s="118"/>
    </row>
    <row r="15" customFormat="false" ht="15.75" hidden="false" customHeight="false" outlineLevel="0" collapsed="false">
      <c r="B15" s="126" t="n">
        <v>8</v>
      </c>
      <c r="C15" s="145" t="s">
        <v>22</v>
      </c>
      <c r="D15" s="129"/>
      <c r="E15" s="142" t="n">
        <v>128529</v>
      </c>
      <c r="F15" s="119" t="n">
        <v>117922</v>
      </c>
      <c r="G15" s="119" t="n">
        <v>94462</v>
      </c>
      <c r="H15" s="119" t="n">
        <v>89575</v>
      </c>
      <c r="I15" s="143" t="n">
        <v>239675</v>
      </c>
      <c r="J15" s="129"/>
      <c r="K15" s="118"/>
    </row>
    <row r="16" customFormat="false" ht="15.75" hidden="false" customHeight="false" outlineLevel="0" collapsed="false">
      <c r="B16" s="126" t="n">
        <v>9</v>
      </c>
      <c r="C16" s="145" t="s">
        <v>23</v>
      </c>
      <c r="D16" s="129"/>
      <c r="E16" s="142" t="n">
        <v>96880</v>
      </c>
      <c r="F16" s="119" t="n">
        <v>165867</v>
      </c>
      <c r="G16" s="119" t="n">
        <v>124320</v>
      </c>
      <c r="H16" s="119" t="n">
        <v>95100</v>
      </c>
      <c r="I16" s="143" t="n">
        <v>229700</v>
      </c>
      <c r="J16" s="129"/>
      <c r="K16" s="118"/>
    </row>
    <row r="17" customFormat="false" ht="15.75" hidden="false" customHeight="false" outlineLevel="0" collapsed="false">
      <c r="B17" s="126" t="n">
        <v>10</v>
      </c>
      <c r="C17" s="144" t="s">
        <v>24</v>
      </c>
      <c r="D17" s="129"/>
      <c r="E17" s="142" t="n">
        <v>148666</v>
      </c>
      <c r="F17" s="119" t="n">
        <v>417588</v>
      </c>
      <c r="G17" s="119" t="n">
        <v>340692</v>
      </c>
      <c r="I17" s="143" t="n">
        <v>217728</v>
      </c>
      <c r="J17" s="129"/>
      <c r="K17" s="118"/>
    </row>
    <row r="18" customFormat="false" ht="15.75" hidden="false" customHeight="false" outlineLevel="0" collapsed="false">
      <c r="B18" s="126" t="n">
        <v>11</v>
      </c>
      <c r="C18" s="145" t="s">
        <v>25</v>
      </c>
      <c r="D18" s="129"/>
      <c r="E18" s="142" t="n">
        <v>174440</v>
      </c>
      <c r="F18" s="119" t="n">
        <v>144600</v>
      </c>
      <c r="G18" s="119" t="n">
        <v>131700</v>
      </c>
      <c r="H18" s="119" t="n">
        <v>111100</v>
      </c>
      <c r="I18" s="143" t="n">
        <v>198600</v>
      </c>
      <c r="J18" s="129"/>
      <c r="K18" s="118"/>
    </row>
    <row r="19" customFormat="false" ht="15.75" hidden="false" customHeight="false" outlineLevel="0" collapsed="false">
      <c r="B19" s="126" t="n">
        <v>12</v>
      </c>
      <c r="C19" s="145" t="s">
        <v>26</v>
      </c>
      <c r="D19" s="129"/>
      <c r="E19" s="142" t="n">
        <v>135440</v>
      </c>
      <c r="F19" s="119" t="n">
        <v>241480</v>
      </c>
      <c r="G19" s="119" t="n">
        <v>176400</v>
      </c>
      <c r="H19" s="119" t="n">
        <v>117600</v>
      </c>
      <c r="I19" s="143" t="n">
        <v>191100</v>
      </c>
      <c r="J19" s="129"/>
      <c r="K19" s="118"/>
    </row>
    <row r="20" customFormat="false" ht="15.75" hidden="false" customHeight="false" outlineLevel="0" collapsed="false">
      <c r="B20" s="126" t="n">
        <v>13</v>
      </c>
      <c r="C20" s="145" t="s">
        <v>27</v>
      </c>
      <c r="D20" s="129"/>
      <c r="E20" s="142" t="n">
        <v>104378</v>
      </c>
      <c r="F20" s="119" t="n">
        <v>201174</v>
      </c>
      <c r="G20" s="119" t="n">
        <v>84079</v>
      </c>
      <c r="H20" s="119" t="n">
        <v>54354</v>
      </c>
      <c r="I20" s="143" t="n">
        <v>170523</v>
      </c>
      <c r="J20" s="129"/>
      <c r="K20" s="118"/>
    </row>
    <row r="21" customFormat="false" ht="15.75" hidden="false" customHeight="false" outlineLevel="0" collapsed="false">
      <c r="B21" s="126" t="n">
        <v>14</v>
      </c>
      <c r="C21" s="138" t="s">
        <v>83</v>
      </c>
      <c r="D21" s="129"/>
      <c r="E21" s="142" t="n">
        <v>126000</v>
      </c>
      <c r="F21" s="119" t="n">
        <v>157200</v>
      </c>
      <c r="G21" s="119" t="n">
        <v>102774</v>
      </c>
      <c r="H21" s="119" t="n">
        <v>158593</v>
      </c>
      <c r="I21" s="143" t="n">
        <v>163613</v>
      </c>
      <c r="J21" s="129"/>
      <c r="K21" s="118"/>
    </row>
    <row r="22" customFormat="false" ht="15.75" hidden="false" customHeight="false" outlineLevel="0" collapsed="false">
      <c r="B22" s="126" t="n">
        <v>15</v>
      </c>
      <c r="C22" s="138" t="s">
        <v>84</v>
      </c>
      <c r="D22" s="129"/>
      <c r="E22" s="142" t="n">
        <v>128761</v>
      </c>
      <c r="F22" s="119" t="n">
        <v>202608</v>
      </c>
      <c r="G22" s="119" t="n">
        <v>225072</v>
      </c>
      <c r="H22" s="119" t="n">
        <v>120528</v>
      </c>
      <c r="I22" s="143" t="n">
        <v>150120</v>
      </c>
      <c r="J22" s="129"/>
      <c r="K22" s="118"/>
    </row>
    <row r="23" customFormat="false" ht="15.75" hidden="false" customHeight="false" outlineLevel="0" collapsed="false">
      <c r="B23" s="126" t="n">
        <v>16</v>
      </c>
      <c r="C23" s="145" t="s">
        <v>85</v>
      </c>
      <c r="D23" s="129"/>
      <c r="E23" s="142"/>
      <c r="F23" s="119" t="n">
        <v>19440</v>
      </c>
      <c r="G23" s="119" t="n">
        <v>309448</v>
      </c>
      <c r="H23" s="119" t="n">
        <v>264393</v>
      </c>
      <c r="I23" s="143" t="n">
        <v>146851</v>
      </c>
      <c r="J23" s="129"/>
      <c r="K23" s="118"/>
    </row>
    <row r="24" customFormat="false" ht="15.75" hidden="false" customHeight="false" outlineLevel="0" collapsed="false">
      <c r="B24" s="126" t="n">
        <v>17</v>
      </c>
      <c r="C24" s="145" t="s">
        <v>31</v>
      </c>
      <c r="D24" s="129"/>
      <c r="E24" s="142" t="n">
        <v>104785</v>
      </c>
      <c r="F24" s="119" t="n">
        <v>93567</v>
      </c>
      <c r="G24" s="119" t="n">
        <v>82028</v>
      </c>
      <c r="H24" s="119" t="n">
        <v>23735</v>
      </c>
      <c r="I24" s="143" t="n">
        <v>146378</v>
      </c>
      <c r="J24" s="129"/>
      <c r="K24" s="118"/>
    </row>
    <row r="25" customFormat="false" ht="15.75" hidden="false" customHeight="false" outlineLevel="0" collapsed="false">
      <c r="B25" s="126" t="n">
        <v>18</v>
      </c>
      <c r="C25" s="138" t="s">
        <v>32</v>
      </c>
      <c r="D25" s="129"/>
      <c r="E25" s="142" t="n">
        <v>260569</v>
      </c>
      <c r="F25" s="119" t="n">
        <v>411840</v>
      </c>
      <c r="G25" s="119" t="n">
        <v>158286</v>
      </c>
      <c r="H25" s="119" t="n">
        <v>148925</v>
      </c>
      <c r="I25" s="143" t="n">
        <v>143015</v>
      </c>
      <c r="J25" s="129"/>
      <c r="K25" s="118"/>
    </row>
    <row r="26" customFormat="false" ht="15.75" hidden="false" customHeight="false" outlineLevel="0" collapsed="false">
      <c r="B26" s="126" t="n">
        <v>19</v>
      </c>
      <c r="C26" s="138" t="s">
        <v>33</v>
      </c>
      <c r="D26" s="129"/>
      <c r="E26" s="142"/>
      <c r="F26" s="119" t="n">
        <v>63598</v>
      </c>
      <c r="G26" s="119" t="n">
        <v>144456</v>
      </c>
      <c r="H26" s="119" t="n">
        <v>116737</v>
      </c>
      <c r="I26" s="143" t="n">
        <v>132271</v>
      </c>
      <c r="J26" s="129"/>
      <c r="K26" s="118"/>
    </row>
    <row r="27" customFormat="false" ht="15.75" hidden="false" customHeight="false" outlineLevel="0" collapsed="false">
      <c r="B27" s="126" t="n">
        <v>20</v>
      </c>
      <c r="C27" s="138" t="s">
        <v>34</v>
      </c>
      <c r="D27" s="129"/>
      <c r="E27" s="142" t="n">
        <v>237430</v>
      </c>
      <c r="F27" s="119" t="n">
        <v>124284</v>
      </c>
      <c r="G27" s="119" t="n">
        <v>35200</v>
      </c>
      <c r="I27" s="143" t="n">
        <v>120234</v>
      </c>
      <c r="J27" s="129"/>
      <c r="K27" s="118"/>
    </row>
    <row r="28" customFormat="false" ht="15.75" hidden="false" customHeight="false" outlineLevel="0" collapsed="false">
      <c r="B28" s="126" t="n">
        <v>21</v>
      </c>
      <c r="C28" s="138" t="s">
        <v>35</v>
      </c>
      <c r="D28" s="129"/>
      <c r="E28" s="142" t="n">
        <v>282174</v>
      </c>
      <c r="F28" s="119" t="n">
        <v>15217</v>
      </c>
      <c r="G28" s="119" t="n">
        <v>149810</v>
      </c>
      <c r="I28" s="143" t="n">
        <v>117624</v>
      </c>
      <c r="J28" s="129"/>
      <c r="K28" s="118"/>
    </row>
    <row r="29" customFormat="false" ht="15.75" hidden="false" customHeight="false" outlineLevel="0" collapsed="false">
      <c r="B29" s="126" t="n">
        <v>22</v>
      </c>
      <c r="C29" s="146" t="s">
        <v>36</v>
      </c>
      <c r="D29" s="129"/>
      <c r="E29" s="147"/>
      <c r="I29" s="143" t="n">
        <v>109859</v>
      </c>
      <c r="J29" s="129"/>
      <c r="K29" s="118"/>
    </row>
    <row r="30" customFormat="false" ht="15.75" hidden="false" customHeight="false" outlineLevel="0" collapsed="false">
      <c r="B30" s="126" t="n">
        <v>23</v>
      </c>
      <c r="C30" s="145" t="s">
        <v>37</v>
      </c>
      <c r="D30" s="129"/>
      <c r="E30" s="142" t="n">
        <v>245306</v>
      </c>
      <c r="F30" s="119" t="n">
        <v>223933</v>
      </c>
      <c r="G30" s="119" t="n">
        <v>220994</v>
      </c>
      <c r="H30" s="119" t="n">
        <v>163884</v>
      </c>
      <c r="I30" s="143" t="n">
        <v>108700</v>
      </c>
      <c r="J30" s="129"/>
      <c r="K30" s="118"/>
    </row>
    <row r="31" customFormat="false" ht="15.75" hidden="false" customHeight="false" outlineLevel="0" collapsed="false">
      <c r="B31" s="126" t="n">
        <v>24</v>
      </c>
      <c r="C31" s="138" t="s">
        <v>38</v>
      </c>
      <c r="D31" s="129"/>
      <c r="E31" s="142" t="n">
        <v>293670</v>
      </c>
      <c r="F31" s="119" t="n">
        <v>234090</v>
      </c>
      <c r="G31" s="119" t="n">
        <v>246774</v>
      </c>
      <c r="H31" s="119" t="n">
        <v>147726</v>
      </c>
      <c r="I31" s="143" t="n">
        <v>108594</v>
      </c>
      <c r="J31" s="129"/>
      <c r="K31" s="118"/>
    </row>
    <row r="32" customFormat="false" ht="15.75" hidden="false" customHeight="false" outlineLevel="0" collapsed="false">
      <c r="B32" s="126" t="n">
        <v>25</v>
      </c>
      <c r="C32" s="145" t="s">
        <v>39</v>
      </c>
      <c r="D32" s="129"/>
      <c r="E32" s="142" t="n">
        <v>10600</v>
      </c>
      <c r="F32" s="119" t="n">
        <v>128250</v>
      </c>
      <c r="G32" s="119" t="n">
        <v>63600</v>
      </c>
      <c r="H32" s="119" t="n">
        <v>49638</v>
      </c>
      <c r="I32" s="148" t="n">
        <v>99609</v>
      </c>
      <c r="J32" s="129"/>
      <c r="K32" s="118"/>
    </row>
    <row r="33" customFormat="false" ht="15.75" hidden="false" customHeight="false" outlineLevel="0" collapsed="false">
      <c r="B33" s="126" t="n">
        <v>26</v>
      </c>
      <c r="C33" s="145" t="s">
        <v>40</v>
      </c>
      <c r="D33" s="129"/>
      <c r="E33" s="142" t="n">
        <v>67200</v>
      </c>
      <c r="F33" s="119" t="n">
        <v>67050</v>
      </c>
      <c r="G33" s="119" t="n">
        <v>61900</v>
      </c>
      <c r="H33" s="119" t="n">
        <v>34370</v>
      </c>
      <c r="I33" s="143" t="n">
        <v>89561</v>
      </c>
      <c r="J33" s="129"/>
      <c r="K33" s="118"/>
    </row>
    <row r="34" customFormat="false" ht="15.75" hidden="false" customHeight="false" outlineLevel="0" collapsed="false">
      <c r="B34" s="126" t="n">
        <v>27</v>
      </c>
      <c r="C34" s="144" t="s">
        <v>41</v>
      </c>
      <c r="D34" s="129"/>
      <c r="E34" s="142" t="n">
        <v>51336</v>
      </c>
      <c r="F34" s="119" t="n">
        <v>73629</v>
      </c>
      <c r="G34" s="119" t="n">
        <v>36403</v>
      </c>
      <c r="H34" s="119" t="n">
        <v>88491</v>
      </c>
      <c r="I34" s="143" t="n">
        <v>81060</v>
      </c>
      <c r="J34" s="129"/>
      <c r="K34" s="118"/>
    </row>
    <row r="35" customFormat="false" ht="15.75" hidden="false" customHeight="false" outlineLevel="0" collapsed="false">
      <c r="B35" s="126" t="n">
        <v>28</v>
      </c>
      <c r="C35" s="145" t="s">
        <v>86</v>
      </c>
      <c r="D35" s="129"/>
      <c r="E35" s="142"/>
      <c r="F35" s="119"/>
      <c r="G35" s="119" t="n">
        <v>42768</v>
      </c>
      <c r="I35" s="143" t="n">
        <v>76632</v>
      </c>
      <c r="J35" s="129"/>
      <c r="K35" s="118"/>
    </row>
    <row r="36" customFormat="false" ht="15.75" hidden="false" customHeight="false" outlineLevel="0" collapsed="false">
      <c r="B36" s="126" t="n">
        <v>29</v>
      </c>
      <c r="C36" s="145" t="s">
        <v>43</v>
      </c>
      <c r="D36" s="129"/>
      <c r="E36" s="142" t="n">
        <v>62650</v>
      </c>
      <c r="F36" s="119" t="n">
        <v>98801</v>
      </c>
      <c r="G36" s="119" t="n">
        <v>51620</v>
      </c>
      <c r="H36" s="119" t="n">
        <v>32911</v>
      </c>
      <c r="I36" s="143" t="n">
        <v>68020</v>
      </c>
      <c r="J36" s="129"/>
      <c r="K36" s="118"/>
    </row>
    <row r="37" customFormat="false" ht="15.75" hidden="false" customHeight="false" outlineLevel="0" collapsed="false">
      <c r="B37" s="126" t="n">
        <v>30</v>
      </c>
      <c r="C37" s="138" t="s">
        <v>44</v>
      </c>
      <c r="D37" s="129"/>
      <c r="E37" s="142" t="n">
        <v>57802</v>
      </c>
      <c r="F37" s="119" t="n">
        <v>65664</v>
      </c>
      <c r="G37" s="119" t="n">
        <v>68947</v>
      </c>
      <c r="H37" s="119" t="n">
        <v>59184</v>
      </c>
      <c r="I37" s="143" t="n">
        <v>65760</v>
      </c>
      <c r="J37" s="129"/>
      <c r="K37" s="118"/>
    </row>
    <row r="38" customFormat="false" ht="15.75" hidden="false" customHeight="false" outlineLevel="0" collapsed="false">
      <c r="B38" s="126" t="n">
        <v>31</v>
      </c>
      <c r="C38" s="145" t="s">
        <v>45</v>
      </c>
      <c r="D38" s="129"/>
      <c r="E38" s="142" t="n">
        <v>115100</v>
      </c>
      <c r="F38" s="119" t="n">
        <v>150402</v>
      </c>
      <c r="G38" s="119" t="n">
        <v>122148</v>
      </c>
      <c r="H38" s="119" t="n">
        <v>87736</v>
      </c>
      <c r="I38" s="143" t="n">
        <v>64430</v>
      </c>
      <c r="J38" s="129"/>
      <c r="K38" s="118"/>
    </row>
    <row r="39" customFormat="false" ht="15.75" hidden="false" customHeight="false" outlineLevel="0" collapsed="false">
      <c r="B39" s="126" t="n">
        <v>32</v>
      </c>
      <c r="C39" s="138" t="s">
        <v>87</v>
      </c>
      <c r="D39" s="129"/>
      <c r="E39" s="142" t="n">
        <v>75600</v>
      </c>
      <c r="F39" s="119" t="n">
        <v>64800</v>
      </c>
      <c r="G39" s="119" t="n">
        <v>35100</v>
      </c>
      <c r="H39" s="119" t="n">
        <v>27000</v>
      </c>
      <c r="I39" s="143" t="n">
        <v>56700</v>
      </c>
      <c r="J39" s="129"/>
      <c r="K39" s="118"/>
    </row>
    <row r="40" customFormat="false" ht="15.75" hidden="false" customHeight="false" outlineLevel="0" collapsed="false">
      <c r="B40" s="126" t="n">
        <v>33</v>
      </c>
      <c r="C40" s="138" t="s">
        <v>47</v>
      </c>
      <c r="D40" s="129"/>
      <c r="E40" s="142" t="n">
        <v>41919</v>
      </c>
      <c r="F40" s="119" t="n">
        <v>48584</v>
      </c>
      <c r="G40" s="119" t="n">
        <v>16536</v>
      </c>
      <c r="H40" s="119" t="n">
        <v>34104</v>
      </c>
      <c r="I40" s="143" t="n">
        <v>55449</v>
      </c>
      <c r="J40" s="129"/>
      <c r="K40" s="118"/>
    </row>
    <row r="41" customFormat="false" ht="15.75" hidden="false" customHeight="false" outlineLevel="0" collapsed="false">
      <c r="B41" s="126" t="n">
        <v>34</v>
      </c>
      <c r="C41" s="138" t="s">
        <v>48</v>
      </c>
      <c r="D41" s="129"/>
      <c r="E41" s="142" t="n">
        <v>167444</v>
      </c>
      <c r="F41" s="119" t="n">
        <v>31680</v>
      </c>
      <c r="G41" s="119" t="n">
        <v>95040</v>
      </c>
      <c r="H41" s="119" t="n">
        <v>72330</v>
      </c>
      <c r="I41" s="143" t="n">
        <v>49980</v>
      </c>
      <c r="J41" s="129"/>
      <c r="K41" s="118"/>
    </row>
    <row r="42" customFormat="false" ht="15.75" hidden="false" customHeight="false" outlineLevel="0" collapsed="false">
      <c r="B42" s="126" t="n">
        <v>35</v>
      </c>
      <c r="C42" s="145" t="s">
        <v>49</v>
      </c>
      <c r="D42" s="129"/>
      <c r="E42" s="142"/>
      <c r="F42" s="119" t="n">
        <v>17680</v>
      </c>
      <c r="G42" s="119" t="n">
        <v>48834</v>
      </c>
      <c r="H42" s="119" t="n">
        <v>21203</v>
      </c>
      <c r="I42" s="143" t="n">
        <v>46042</v>
      </c>
      <c r="J42" s="129"/>
      <c r="K42" s="118"/>
    </row>
    <row r="43" customFormat="false" ht="15.75" hidden="false" customHeight="false" outlineLevel="0" collapsed="false">
      <c r="B43" s="126" t="n">
        <v>36</v>
      </c>
      <c r="C43" s="145" t="s">
        <v>50</v>
      </c>
      <c r="D43" s="129"/>
      <c r="E43" s="142" t="n">
        <v>57000</v>
      </c>
      <c r="F43" s="119" t="n">
        <v>71250</v>
      </c>
      <c r="G43" s="119" t="n">
        <v>42750</v>
      </c>
      <c r="H43" s="119" t="n">
        <v>57000</v>
      </c>
      <c r="I43" s="148" t="n">
        <v>42750</v>
      </c>
      <c r="J43" s="129"/>
      <c r="K43" s="118"/>
    </row>
    <row r="44" customFormat="false" ht="15.75" hidden="false" customHeight="false" outlineLevel="0" collapsed="false">
      <c r="B44" s="126" t="n">
        <v>37</v>
      </c>
      <c r="C44" s="145" t="s">
        <v>51</v>
      </c>
      <c r="D44" s="129"/>
      <c r="E44" s="142" t="n">
        <v>79973</v>
      </c>
      <c r="F44" s="119" t="n">
        <v>118741</v>
      </c>
      <c r="G44" s="119" t="n">
        <v>68538</v>
      </c>
      <c r="H44" s="119" t="n">
        <v>21300</v>
      </c>
      <c r="I44" s="143" t="n">
        <v>40086</v>
      </c>
      <c r="J44" s="129"/>
      <c r="K44" s="118"/>
    </row>
    <row r="45" customFormat="false" ht="15.75" hidden="false" customHeight="false" outlineLevel="0" collapsed="false">
      <c r="B45" s="126" t="n">
        <v>38</v>
      </c>
      <c r="C45" s="145" t="s">
        <v>52</v>
      </c>
      <c r="D45" s="129"/>
      <c r="E45" s="142" t="n">
        <v>15116</v>
      </c>
      <c r="F45" s="119" t="n">
        <v>7626</v>
      </c>
      <c r="G45" s="119" t="n">
        <v>6687</v>
      </c>
      <c r="H45" s="119" t="n">
        <v>14354</v>
      </c>
      <c r="I45" s="143" t="n">
        <v>39434</v>
      </c>
      <c r="J45" s="129"/>
      <c r="K45" s="118"/>
    </row>
    <row r="46" customFormat="false" ht="15.75" hidden="false" customHeight="false" outlineLevel="0" collapsed="false">
      <c r="B46" s="126" t="n">
        <v>39</v>
      </c>
      <c r="C46" s="138" t="s">
        <v>53</v>
      </c>
      <c r="D46" s="129"/>
      <c r="E46" s="149"/>
      <c r="F46" s="119"/>
      <c r="G46" s="119" t="n">
        <v>27000</v>
      </c>
      <c r="I46" s="143" t="n">
        <v>34920</v>
      </c>
      <c r="J46" s="129"/>
      <c r="K46" s="118"/>
    </row>
    <row r="47" customFormat="false" ht="15.75" hidden="false" customHeight="false" outlineLevel="0" collapsed="false">
      <c r="B47" s="126" t="n">
        <v>40</v>
      </c>
      <c r="C47" s="138" t="s">
        <v>54</v>
      </c>
      <c r="D47" s="129"/>
      <c r="E47" s="142" t="n">
        <v>35620</v>
      </c>
      <c r="F47" s="119" t="n">
        <v>47826</v>
      </c>
      <c r="G47" s="119" t="n">
        <v>71970</v>
      </c>
      <c r="I47" s="143" t="n">
        <v>32030</v>
      </c>
      <c r="J47" s="129"/>
      <c r="K47" s="118"/>
    </row>
    <row r="48" customFormat="false" ht="15.75" hidden="false" customHeight="false" outlineLevel="0" collapsed="false">
      <c r="B48" s="126" t="n">
        <v>41</v>
      </c>
      <c r="C48" s="145" t="s">
        <v>55</v>
      </c>
      <c r="D48" s="129"/>
      <c r="E48" s="142"/>
      <c r="F48" s="119"/>
      <c r="G48" s="119"/>
      <c r="H48" s="119" t="n">
        <v>35770</v>
      </c>
      <c r="I48" s="143" t="n">
        <v>26910</v>
      </c>
      <c r="J48" s="129"/>
      <c r="K48" s="118"/>
    </row>
    <row r="49" customFormat="false" ht="15.75" hidden="false" customHeight="false" outlineLevel="0" collapsed="false">
      <c r="B49" s="126" t="n">
        <v>42</v>
      </c>
      <c r="C49" s="138" t="s">
        <v>56</v>
      </c>
      <c r="D49" s="129"/>
      <c r="E49" s="142" t="n">
        <v>92448</v>
      </c>
      <c r="F49" s="119" t="n">
        <v>41602</v>
      </c>
      <c r="G49" s="119" t="n">
        <v>95322</v>
      </c>
      <c r="H49" s="119" t="n">
        <v>71720</v>
      </c>
      <c r="I49" s="143" t="n">
        <v>25260</v>
      </c>
      <c r="J49" s="129"/>
      <c r="K49" s="118"/>
    </row>
    <row r="50" customFormat="false" ht="15.75" hidden="false" customHeight="false" outlineLevel="0" collapsed="false">
      <c r="B50" s="126" t="n">
        <v>43</v>
      </c>
      <c r="C50" s="138" t="s">
        <v>57</v>
      </c>
      <c r="D50" s="129"/>
      <c r="E50" s="142" t="n">
        <v>81348</v>
      </c>
      <c r="F50" s="119" t="n">
        <v>81977</v>
      </c>
      <c r="G50" s="119" t="n">
        <v>48495</v>
      </c>
      <c r="H50" s="119" t="n">
        <v>15673</v>
      </c>
      <c r="I50" s="143" t="n">
        <v>25223</v>
      </c>
      <c r="J50" s="129"/>
      <c r="K50" s="118"/>
    </row>
    <row r="51" customFormat="false" ht="15.75" hidden="false" customHeight="false" outlineLevel="0" collapsed="false">
      <c r="B51" s="126" t="n">
        <v>44</v>
      </c>
      <c r="C51" s="138" t="s">
        <v>58</v>
      </c>
      <c r="D51" s="129"/>
      <c r="E51" s="142" t="n">
        <v>232250</v>
      </c>
      <c r="F51" s="119" t="n">
        <v>21000</v>
      </c>
      <c r="G51" s="119" t="n">
        <v>81400</v>
      </c>
      <c r="I51" s="143" t="n">
        <v>23566</v>
      </c>
      <c r="J51" s="129"/>
      <c r="K51" s="118"/>
    </row>
    <row r="52" customFormat="false" ht="15.75" hidden="false" customHeight="false" outlineLevel="0" collapsed="false">
      <c r="B52" s="126" t="n">
        <v>45</v>
      </c>
      <c r="C52" s="146" t="s">
        <v>59</v>
      </c>
      <c r="D52" s="129"/>
      <c r="E52" s="147"/>
      <c r="I52" s="143" t="n">
        <v>19200</v>
      </c>
      <c r="J52" s="129"/>
      <c r="K52" s="118"/>
    </row>
    <row r="53" customFormat="false" ht="15.75" hidden="false" customHeight="false" outlineLevel="0" collapsed="false">
      <c r="B53" s="126" t="n">
        <v>46</v>
      </c>
      <c r="C53" s="145" t="s">
        <v>88</v>
      </c>
      <c r="D53" s="129"/>
      <c r="E53" s="142" t="n">
        <v>12785</v>
      </c>
      <c r="F53" s="119" t="n">
        <v>6392</v>
      </c>
      <c r="G53" s="119" t="n">
        <v>12784</v>
      </c>
      <c r="H53" s="119" t="n">
        <v>6392</v>
      </c>
      <c r="I53" s="143" t="n">
        <v>17640</v>
      </c>
      <c r="J53" s="129"/>
      <c r="K53" s="118"/>
    </row>
    <row r="54" customFormat="false" ht="15.75" hidden="false" customHeight="false" outlineLevel="0" collapsed="false">
      <c r="B54" s="126" t="n">
        <v>47</v>
      </c>
      <c r="C54" s="145" t="s">
        <v>61</v>
      </c>
      <c r="D54" s="129"/>
      <c r="E54" s="142" t="n">
        <v>12375</v>
      </c>
      <c r="F54" s="119" t="n">
        <v>29700</v>
      </c>
      <c r="G54" s="119" t="n">
        <v>27225</v>
      </c>
      <c r="H54" s="119" t="n">
        <v>33725</v>
      </c>
      <c r="I54" s="143" t="n">
        <v>17262</v>
      </c>
      <c r="J54" s="129"/>
      <c r="K54" s="118"/>
    </row>
    <row r="55" customFormat="false" ht="15.75" hidden="false" customHeight="false" outlineLevel="0" collapsed="false">
      <c r="B55" s="126" t="n">
        <v>48</v>
      </c>
      <c r="C55" s="138" t="s">
        <v>62</v>
      </c>
      <c r="D55" s="129"/>
      <c r="E55" s="142" t="n">
        <v>58118</v>
      </c>
      <c r="F55" s="119" t="n">
        <v>75748</v>
      </c>
      <c r="G55" s="119" t="n">
        <v>47474</v>
      </c>
      <c r="H55" s="119" t="n">
        <v>52872</v>
      </c>
      <c r="I55" s="143" t="n">
        <v>16080</v>
      </c>
      <c r="J55" s="129"/>
      <c r="K55" s="118"/>
    </row>
    <row r="56" customFormat="false" ht="15.75" hidden="false" customHeight="false" outlineLevel="0" collapsed="false">
      <c r="B56" s="126" t="n">
        <v>49</v>
      </c>
      <c r="C56" s="145" t="s">
        <v>63</v>
      </c>
      <c r="D56" s="129"/>
      <c r="E56" s="142" t="n">
        <v>13312</v>
      </c>
      <c r="F56" s="119" t="n">
        <v>5315</v>
      </c>
      <c r="G56" s="119" t="n">
        <v>12620</v>
      </c>
      <c r="H56" s="119" t="n">
        <v>9458</v>
      </c>
      <c r="I56" s="143" t="n">
        <v>15500</v>
      </c>
      <c r="J56" s="129"/>
      <c r="K56" s="118"/>
    </row>
    <row r="57" customFormat="false" ht="15.75" hidden="false" customHeight="false" outlineLevel="0" collapsed="false">
      <c r="B57" s="126" t="n">
        <v>50</v>
      </c>
      <c r="C57" s="138" t="s">
        <v>64</v>
      </c>
      <c r="D57" s="129"/>
      <c r="E57" s="142" t="n">
        <v>43020</v>
      </c>
      <c r="F57" s="119" t="n">
        <v>38940</v>
      </c>
      <c r="G57" s="119" t="n">
        <v>8400</v>
      </c>
      <c r="H57" s="119" t="n">
        <v>8400</v>
      </c>
      <c r="I57" s="143" t="n">
        <v>9700</v>
      </c>
      <c r="J57" s="129"/>
      <c r="K57" s="118"/>
    </row>
    <row r="58" customFormat="false" ht="15.75" hidden="false" customHeight="false" outlineLevel="0" collapsed="false">
      <c r="B58" s="126" t="n">
        <v>51</v>
      </c>
      <c r="C58" s="145" t="s">
        <v>65</v>
      </c>
      <c r="D58" s="129"/>
      <c r="E58" s="142" t="n">
        <v>21087</v>
      </c>
      <c r="F58" s="119" t="n">
        <v>21117</v>
      </c>
      <c r="G58" s="119"/>
      <c r="I58" s="143" t="n">
        <v>8905</v>
      </c>
      <c r="J58" s="129"/>
      <c r="K58" s="118"/>
    </row>
    <row r="59" customFormat="false" ht="15.75" hidden="false" customHeight="false" outlineLevel="0" collapsed="false">
      <c r="B59" s="126" t="n">
        <v>52</v>
      </c>
      <c r="C59" s="144" t="s">
        <v>66</v>
      </c>
      <c r="D59" s="129"/>
      <c r="E59" s="142" t="n">
        <v>4032</v>
      </c>
      <c r="F59" s="119"/>
      <c r="G59" s="119" t="n">
        <v>4200</v>
      </c>
      <c r="H59" s="119" t="n">
        <v>4032</v>
      </c>
      <c r="I59" s="143" t="n">
        <v>8064</v>
      </c>
      <c r="J59" s="129"/>
      <c r="K59" s="118"/>
    </row>
    <row r="60" customFormat="false" ht="15.75" hidden="false" customHeight="false" outlineLevel="0" collapsed="false">
      <c r="B60" s="126"/>
      <c r="C60" s="144"/>
      <c r="D60" s="129"/>
      <c r="E60" s="142"/>
      <c r="F60" s="119"/>
      <c r="G60" s="119"/>
      <c r="H60" s="119"/>
      <c r="I60" s="143"/>
      <c r="J60" s="129"/>
      <c r="K60" s="118"/>
    </row>
    <row r="61" customFormat="false" ht="15.75" hidden="false" customHeight="false" outlineLevel="0" collapsed="false">
      <c r="B61" s="126"/>
      <c r="C61" s="144"/>
      <c r="D61" s="129"/>
      <c r="E61" s="142"/>
      <c r="F61" s="119"/>
      <c r="G61" s="119"/>
      <c r="H61" s="119"/>
      <c r="I61" s="143"/>
      <c r="J61" s="129"/>
      <c r="K61" s="118"/>
    </row>
    <row r="62" customFormat="false" ht="15.75" hidden="false" customHeight="false" outlineLevel="0" collapsed="false">
      <c r="B62" s="126" t="n">
        <v>53</v>
      </c>
      <c r="C62" s="138" t="s">
        <v>89</v>
      </c>
      <c r="D62" s="129"/>
      <c r="E62" s="142" t="n">
        <v>27160</v>
      </c>
      <c r="F62" s="119" t="n">
        <v>56094</v>
      </c>
      <c r="G62" s="119" t="n">
        <v>43112</v>
      </c>
      <c r="H62" s="119" t="n">
        <v>18572</v>
      </c>
      <c r="I62" s="143" t="n">
        <v>6191</v>
      </c>
      <c r="J62" s="129"/>
      <c r="K62" s="118"/>
    </row>
    <row r="63" customFormat="false" ht="15.75" hidden="false" customHeight="false" outlineLevel="0" collapsed="false">
      <c r="B63" s="126" t="n">
        <v>54</v>
      </c>
      <c r="C63" s="146" t="s">
        <v>68</v>
      </c>
      <c r="D63" s="129"/>
      <c r="E63" s="147"/>
      <c r="I63" s="143" t="n">
        <v>6120</v>
      </c>
      <c r="J63" s="129"/>
      <c r="K63" s="118"/>
    </row>
    <row r="64" customFormat="false" ht="15.75" hidden="false" customHeight="false" outlineLevel="0" collapsed="false">
      <c r="B64" s="126" t="n">
        <v>55</v>
      </c>
      <c r="C64" s="145" t="s">
        <v>69</v>
      </c>
      <c r="D64" s="129"/>
      <c r="E64" s="142" t="n">
        <v>5711</v>
      </c>
      <c r="F64" s="119" t="n">
        <v>5711</v>
      </c>
      <c r="G64" s="119" t="n">
        <v>5713</v>
      </c>
      <c r="H64" s="119" t="n">
        <v>5703</v>
      </c>
      <c r="I64" s="143" t="n">
        <v>5705</v>
      </c>
      <c r="J64" s="129"/>
      <c r="K64" s="118"/>
    </row>
    <row r="65" customFormat="false" ht="15.75" hidden="false" customHeight="false" outlineLevel="0" collapsed="false">
      <c r="B65" s="126" t="n">
        <v>56</v>
      </c>
      <c r="C65" s="145" t="s">
        <v>90</v>
      </c>
      <c r="D65" s="129"/>
      <c r="E65" s="142" t="n">
        <v>12188</v>
      </c>
      <c r="F65" s="119" t="n">
        <v>12562</v>
      </c>
      <c r="G65" s="119" t="n">
        <v>6563</v>
      </c>
      <c r="I65" s="143" t="n">
        <v>4375</v>
      </c>
      <c r="J65" s="129"/>
      <c r="K65" s="118"/>
    </row>
    <row r="66" customFormat="false" ht="15.75" hidden="false" customHeight="false" outlineLevel="0" collapsed="false">
      <c r="B66" s="126" t="n">
        <v>57</v>
      </c>
      <c r="C66" s="145" t="s">
        <v>71</v>
      </c>
      <c r="D66" s="129"/>
      <c r="E66" s="142" t="n">
        <v>26000</v>
      </c>
      <c r="F66" s="119" t="n">
        <v>20800</v>
      </c>
      <c r="G66" s="119" t="n">
        <v>9750</v>
      </c>
      <c r="H66" s="119" t="n">
        <v>9750</v>
      </c>
      <c r="I66" s="143" t="n">
        <v>3250</v>
      </c>
      <c r="J66" s="129"/>
      <c r="K66" s="118"/>
      <c r="M66" s="115" t="s">
        <v>80</v>
      </c>
    </row>
    <row r="67" customFormat="false" ht="15.75" hidden="false" customHeight="false" outlineLevel="0" collapsed="false">
      <c r="B67" s="126" t="n">
        <v>58</v>
      </c>
      <c r="C67" s="138" t="s">
        <v>91</v>
      </c>
      <c r="D67" s="129"/>
      <c r="E67" s="142" t="n">
        <v>123422</v>
      </c>
      <c r="F67" s="119" t="n">
        <v>164446</v>
      </c>
      <c r="G67" s="119" t="n">
        <v>59943</v>
      </c>
      <c r="H67" s="119" t="n">
        <v>94530</v>
      </c>
      <c r="I67" s="150"/>
      <c r="J67" s="129"/>
      <c r="K67" s="118"/>
    </row>
    <row r="68" customFormat="false" ht="15.75" hidden="false" customHeight="false" outlineLevel="0" collapsed="false">
      <c r="B68" s="126" t="n">
        <v>59</v>
      </c>
      <c r="C68" s="138" t="s">
        <v>92</v>
      </c>
      <c r="D68" s="129"/>
      <c r="E68" s="142" t="n">
        <v>37550</v>
      </c>
      <c r="F68" s="119" t="n">
        <v>75100</v>
      </c>
      <c r="G68" s="119" t="n">
        <v>21690</v>
      </c>
      <c r="H68" s="119" t="n">
        <v>41300</v>
      </c>
      <c r="I68" s="150"/>
      <c r="J68" s="129"/>
      <c r="K68" s="118"/>
    </row>
    <row r="69" customFormat="false" ht="15.75" hidden="false" customHeight="false" outlineLevel="0" collapsed="false">
      <c r="B69" s="126" t="n">
        <v>60</v>
      </c>
      <c r="C69" s="138" t="s">
        <v>93</v>
      </c>
      <c r="D69" s="129"/>
      <c r="E69" s="142" t="n">
        <v>8302</v>
      </c>
      <c r="F69" s="119" t="n">
        <v>29015</v>
      </c>
      <c r="G69" s="119" t="n">
        <v>9550</v>
      </c>
      <c r="H69" s="119" t="n">
        <v>21725</v>
      </c>
      <c r="I69" s="150"/>
      <c r="J69" s="129"/>
      <c r="K69" s="118"/>
    </row>
    <row r="70" customFormat="false" ht="15.75" hidden="false" customHeight="false" outlineLevel="0" collapsed="false">
      <c r="B70" s="126" t="n">
        <v>61</v>
      </c>
      <c r="C70" s="145" t="s">
        <v>94</v>
      </c>
      <c r="D70" s="129"/>
      <c r="E70" s="142"/>
      <c r="F70" s="119" t="n">
        <v>80180</v>
      </c>
      <c r="G70" s="119" t="n">
        <v>34425</v>
      </c>
      <c r="H70" s="119" t="n">
        <v>11493</v>
      </c>
      <c r="I70" s="150"/>
      <c r="J70" s="129"/>
      <c r="K70" s="118"/>
    </row>
    <row r="71" customFormat="false" ht="15.75" hidden="false" customHeight="false" outlineLevel="0" collapsed="false">
      <c r="B71" s="126" t="n">
        <v>62</v>
      </c>
      <c r="C71" s="144" t="s">
        <v>42</v>
      </c>
      <c r="D71" s="129"/>
      <c r="E71" s="142" t="n">
        <v>39508</v>
      </c>
      <c r="F71" s="119" t="n">
        <v>76682</v>
      </c>
      <c r="G71" s="119" t="n">
        <v>54270</v>
      </c>
      <c r="I71" s="150"/>
      <c r="J71" s="129"/>
      <c r="K71" s="118"/>
    </row>
    <row r="72" customFormat="false" ht="15.75" hidden="false" customHeight="false" outlineLevel="0" collapsed="false">
      <c r="B72" s="126" t="n">
        <v>63</v>
      </c>
      <c r="C72" s="138" t="s">
        <v>95</v>
      </c>
      <c r="D72" s="129"/>
      <c r="E72" s="142" t="n">
        <v>31021</v>
      </c>
      <c r="F72" s="119" t="n">
        <v>44064</v>
      </c>
      <c r="G72" s="119" t="n">
        <v>54000</v>
      </c>
      <c r="I72" s="150"/>
      <c r="J72" s="129"/>
      <c r="K72" s="118"/>
    </row>
    <row r="73" customFormat="false" ht="15.75" hidden="false" customHeight="false" outlineLevel="0" collapsed="false">
      <c r="B73" s="126" t="n">
        <v>64</v>
      </c>
      <c r="C73" s="145" t="s">
        <v>96</v>
      </c>
      <c r="D73" s="129"/>
      <c r="E73" s="142" t="n">
        <v>34500</v>
      </c>
      <c r="F73" s="119" t="n">
        <v>53088</v>
      </c>
      <c r="G73" s="119" t="n">
        <v>53088</v>
      </c>
      <c r="I73" s="150"/>
      <c r="J73" s="129"/>
      <c r="K73" s="118"/>
    </row>
    <row r="74" customFormat="false" ht="15.75" hidden="false" customHeight="false" outlineLevel="0" collapsed="false">
      <c r="B74" s="126" t="n">
        <v>65</v>
      </c>
      <c r="C74" s="145" t="s">
        <v>97</v>
      </c>
      <c r="D74" s="129"/>
      <c r="E74" s="142"/>
      <c r="F74" s="119"/>
      <c r="G74" s="119" t="n">
        <v>40605</v>
      </c>
      <c r="I74" s="151"/>
      <c r="J74" s="129"/>
      <c r="K74" s="118"/>
    </row>
    <row r="75" customFormat="false" ht="15.75" hidden="false" customHeight="false" outlineLevel="0" collapsed="false">
      <c r="B75" s="126" t="n">
        <v>66</v>
      </c>
      <c r="C75" s="145" t="s">
        <v>98</v>
      </c>
      <c r="D75" s="129"/>
      <c r="E75" s="142" t="n">
        <v>28800</v>
      </c>
      <c r="F75" s="119" t="n">
        <v>30000</v>
      </c>
      <c r="G75" s="119" t="n">
        <v>30000</v>
      </c>
      <c r="I75" s="150"/>
      <c r="J75" s="129"/>
      <c r="K75" s="118"/>
    </row>
    <row r="76" customFormat="false" ht="15.75" hidden="false" customHeight="false" outlineLevel="0" collapsed="false">
      <c r="B76" s="126" t="n">
        <v>67</v>
      </c>
      <c r="C76" s="138" t="s">
        <v>99</v>
      </c>
      <c r="D76" s="129"/>
      <c r="E76" s="142" t="n">
        <v>6992</v>
      </c>
      <c r="F76" s="119" t="n">
        <v>12880</v>
      </c>
      <c r="G76" s="119" t="n">
        <v>9450</v>
      </c>
      <c r="I76" s="150"/>
      <c r="J76" s="129"/>
      <c r="K76" s="118"/>
    </row>
    <row r="77" customFormat="false" ht="15.75" hidden="false" customHeight="false" outlineLevel="0" collapsed="false">
      <c r="B77" s="126" t="n">
        <v>68</v>
      </c>
      <c r="C77" s="138" t="s">
        <v>100</v>
      </c>
      <c r="D77" s="129"/>
      <c r="E77" s="142" t="n">
        <v>2848</v>
      </c>
      <c r="F77" s="119" t="n">
        <v>17104</v>
      </c>
      <c r="G77" s="119" t="n">
        <v>3377</v>
      </c>
      <c r="H77" s="119"/>
      <c r="I77" s="150"/>
      <c r="J77" s="129"/>
      <c r="K77" s="118"/>
    </row>
    <row r="78" customFormat="false" ht="15.75" hidden="false" customHeight="false" outlineLevel="0" collapsed="false">
      <c r="B78" s="126" t="n">
        <v>69</v>
      </c>
      <c r="C78" s="145" t="s">
        <v>101</v>
      </c>
      <c r="D78" s="129"/>
      <c r="E78" s="142"/>
      <c r="F78" s="119" t="n">
        <v>100800</v>
      </c>
      <c r="G78" s="119"/>
      <c r="I78" s="150"/>
      <c r="J78" s="129"/>
      <c r="K78" s="118"/>
    </row>
    <row r="79" customFormat="false" ht="15.75" hidden="false" customHeight="false" outlineLevel="0" collapsed="false">
      <c r="B79" s="126" t="n">
        <v>70</v>
      </c>
      <c r="C79" s="145" t="s">
        <v>102</v>
      </c>
      <c r="D79" s="129"/>
      <c r="E79" s="142" t="n">
        <v>11610</v>
      </c>
      <c r="F79" s="119" t="n">
        <v>24780</v>
      </c>
      <c r="G79" s="119"/>
      <c r="I79" s="150"/>
      <c r="J79" s="129"/>
      <c r="K79" s="118"/>
    </row>
    <row r="80" customFormat="false" ht="15.75" hidden="false" customHeight="false" outlineLevel="0" collapsed="false">
      <c r="B80" s="126" t="n">
        <v>71</v>
      </c>
      <c r="C80" s="138" t="s">
        <v>103</v>
      </c>
      <c r="D80" s="129"/>
      <c r="E80" s="142" t="n">
        <v>8400</v>
      </c>
      <c r="F80" s="119" t="n">
        <v>5600</v>
      </c>
      <c r="G80" s="119"/>
      <c r="I80" s="150"/>
      <c r="J80" s="129"/>
      <c r="K80" s="118"/>
    </row>
    <row r="81" customFormat="false" ht="15.75" hidden="false" customHeight="false" outlineLevel="0" collapsed="false">
      <c r="B81" s="126" t="n">
        <v>72</v>
      </c>
      <c r="C81" s="138" t="s">
        <v>104</v>
      </c>
      <c r="D81" s="129"/>
      <c r="E81" s="142" t="n">
        <v>1764</v>
      </c>
      <c r="F81" s="119" t="n">
        <v>1850</v>
      </c>
      <c r="G81" s="119"/>
      <c r="I81" s="150"/>
      <c r="J81" s="129"/>
      <c r="K81" s="118"/>
    </row>
    <row r="82" customFormat="false" ht="15.75" hidden="false" customHeight="false" outlineLevel="0" collapsed="false">
      <c r="B82" s="126" t="n">
        <v>73</v>
      </c>
      <c r="C82" s="144" t="s">
        <v>105</v>
      </c>
      <c r="D82" s="129"/>
      <c r="E82" s="142" t="n">
        <v>56250</v>
      </c>
      <c r="F82" s="119"/>
      <c r="G82" s="119"/>
      <c r="I82" s="150"/>
      <c r="J82" s="129"/>
      <c r="K82" s="118"/>
    </row>
    <row r="83" customFormat="false" ht="15.75" hidden="false" customHeight="false" outlineLevel="0" collapsed="false">
      <c r="B83" s="126" t="n">
        <v>74</v>
      </c>
      <c r="C83" s="145" t="s">
        <v>106</v>
      </c>
      <c r="D83" s="129"/>
      <c r="E83" s="142" t="n">
        <v>25545</v>
      </c>
      <c r="F83" s="119"/>
      <c r="G83" s="119"/>
      <c r="I83" s="150"/>
      <c r="J83" s="129"/>
      <c r="K83" s="118"/>
    </row>
    <row r="84" customFormat="false" ht="15.75" hidden="false" customHeight="false" outlineLevel="0" collapsed="false">
      <c r="B84" s="126" t="n">
        <v>75</v>
      </c>
      <c r="C84" s="145" t="s">
        <v>107</v>
      </c>
      <c r="D84" s="129"/>
      <c r="E84" s="142" t="n">
        <v>10000</v>
      </c>
      <c r="F84" s="119"/>
      <c r="G84" s="119"/>
      <c r="I84" s="150"/>
      <c r="J84" s="129"/>
      <c r="K84" s="118"/>
    </row>
    <row r="85" customFormat="false" ht="16.5" hidden="false" customHeight="false" outlineLevel="0" collapsed="false">
      <c r="B85" s="126" t="n">
        <v>76</v>
      </c>
      <c r="C85" s="145" t="s">
        <v>108</v>
      </c>
      <c r="D85" s="129"/>
      <c r="E85" s="152" t="n">
        <v>7253</v>
      </c>
      <c r="F85" s="153"/>
      <c r="G85" s="153"/>
      <c r="H85" s="154"/>
      <c r="I85" s="155"/>
      <c r="J85" s="129"/>
      <c r="K85" s="118"/>
    </row>
    <row r="86" customFormat="false" ht="15.75" hidden="false" customHeight="false" outlineLevel="0" collapsed="false">
      <c r="B86" s="126"/>
      <c r="D86" s="129"/>
      <c r="E86" s="137"/>
      <c r="F86" s="132"/>
      <c r="G86" s="137"/>
      <c r="H86" s="137"/>
      <c r="I86" s="132"/>
      <c r="J86" s="129"/>
      <c r="K86" s="118"/>
    </row>
    <row r="87" customFormat="false" ht="16.5" hidden="false" customHeight="false" outlineLevel="0" collapsed="false">
      <c r="B87" s="126"/>
      <c r="C87" s="156" t="s">
        <v>109</v>
      </c>
      <c r="D87" s="129"/>
      <c r="E87" s="157" t="n">
        <f aca="false">SUM(E8:E85)</f>
        <v>7702668</v>
      </c>
      <c r="F87" s="158" t="n">
        <f aca="false">SUM(F8:F85)</f>
        <v>10310159</v>
      </c>
      <c r="G87" s="158" t="n">
        <f aca="false">SUM(G8:G85)</f>
        <v>6711976</v>
      </c>
      <c r="H87" s="158" t="n">
        <f aca="false">SUM(H8:H85)</f>
        <v>4485738</v>
      </c>
      <c r="I87" s="159" t="n">
        <f aca="false">SUM(I8:I85)</f>
        <v>7251060</v>
      </c>
      <c r="J87" s="129"/>
      <c r="K87" s="118"/>
    </row>
    <row r="88" customFormat="false" ht="15" hidden="false" customHeight="false" outlineLevel="0" collapsed="false">
      <c r="C88" s="121"/>
      <c r="D88" s="129"/>
      <c r="E88" s="132"/>
      <c r="F88" s="132"/>
      <c r="G88" s="137"/>
      <c r="H88" s="160"/>
      <c r="I88" s="132"/>
      <c r="J88" s="129"/>
    </row>
    <row r="89" customFormat="false" ht="15" hidden="false" customHeight="false" outlineLevel="0" collapsed="false">
      <c r="C89" s="161" t="s">
        <v>110</v>
      </c>
      <c r="D89" s="129"/>
      <c r="E89" s="162" t="n">
        <v>100</v>
      </c>
      <c r="F89" s="162" t="n">
        <f aca="false">(+F87/$E$87)*100</f>
        <v>133.851790055082</v>
      </c>
      <c r="G89" s="162" t="n">
        <f aca="false">(+G87/$E$87)*100</f>
        <v>87.1383266161803</v>
      </c>
      <c r="H89" s="162" t="n">
        <f aca="false">(+H87/$E$87)*100</f>
        <v>58.2361592113278</v>
      </c>
      <c r="I89" s="162" t="n">
        <f aca="false">(+I87/$E$87)*100</f>
        <v>94.1369925329769</v>
      </c>
      <c r="J89" s="129"/>
    </row>
    <row r="90" customFormat="false" ht="15" hidden="false" customHeight="false" outlineLevel="0" collapsed="false">
      <c r="D90" s="129"/>
      <c r="E90" s="163"/>
      <c r="F90" s="163"/>
      <c r="G90" s="163"/>
      <c r="H90" s="163"/>
      <c r="I90" s="132"/>
      <c r="J90" s="129"/>
    </row>
    <row r="92" customFormat="false" ht="15.75" hidden="false" customHeight="false" outlineLevel="0" collapsed="false">
      <c r="C92" s="115" t="s">
        <v>80</v>
      </c>
    </row>
    <row r="93" customFormat="false" ht="15" hidden="false" customHeight="false" outlineLevel="0" collapsed="false">
      <c r="C93" s="164"/>
      <c r="I93" s="165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2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85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12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12</v>
      </c>
      <c r="D9" s="39"/>
      <c r="E9" s="166" t="n">
        <v>186274</v>
      </c>
      <c r="F9" s="167" t="n">
        <v>117947.014</v>
      </c>
      <c r="G9" s="167" t="n">
        <v>1575383</v>
      </c>
      <c r="H9" s="42" t="n">
        <f aca="false">+G9/$G$34</f>
        <v>0.217262441629224</v>
      </c>
      <c r="I9" s="43"/>
      <c r="J9" s="44" t="n">
        <f aca="false">+J8+H9</f>
        <v>0.217262441629224</v>
      </c>
      <c r="K9" s="6" t="n">
        <f aca="false">+G9/E9</f>
        <v>8.4573424095687</v>
      </c>
      <c r="L9" s="6" t="n">
        <f aca="false">+G9/F9</f>
        <v>13.3567010013496</v>
      </c>
    </row>
    <row r="10" customFormat="false" ht="13.5" hidden="false" customHeight="false" outlineLevel="0" collapsed="false">
      <c r="B10" s="37" t="n">
        <v>2</v>
      </c>
      <c r="C10" s="45" t="s">
        <v>113</v>
      </c>
      <c r="D10" s="46"/>
      <c r="E10" s="55" t="n">
        <v>55900</v>
      </c>
      <c r="F10" s="56" t="n">
        <v>21383.508</v>
      </c>
      <c r="G10" s="56" t="n">
        <v>874461</v>
      </c>
      <c r="H10" s="49" t="n">
        <f aca="false">+G10/$G$34</f>
        <v>0.120597678132576</v>
      </c>
      <c r="I10" s="43"/>
      <c r="J10" s="44" t="n">
        <f aca="false">+J9+H10</f>
        <v>0.3378601197618</v>
      </c>
      <c r="K10" s="6" t="n">
        <f aca="false">+G10/E10</f>
        <v>15.6433094812165</v>
      </c>
      <c r="L10" s="6" t="n">
        <f aca="false">+G10/F10</f>
        <v>40.8941788222961</v>
      </c>
    </row>
    <row r="11" customFormat="false" ht="13.5" hidden="false" customHeight="false" outlineLevel="0" collapsed="false">
      <c r="B11" s="37" t="n">
        <v>3</v>
      </c>
      <c r="C11" s="45" t="s">
        <v>114</v>
      </c>
      <c r="D11" s="46"/>
      <c r="E11" s="55" t="n">
        <v>156090</v>
      </c>
      <c r="F11" s="56" t="n">
        <v>105273.14</v>
      </c>
      <c r="G11" s="56" t="n">
        <v>708506</v>
      </c>
      <c r="H11" s="49" t="n">
        <f aca="false">+G11/$G$34</f>
        <v>0.0977106795420256</v>
      </c>
      <c r="I11" s="43"/>
      <c r="J11" s="44" t="n">
        <f aca="false">+J10+H11</f>
        <v>0.435570799303826</v>
      </c>
      <c r="K11" s="6" t="n">
        <f aca="false">+G11/E11</f>
        <v>4.53908642449869</v>
      </c>
      <c r="L11" s="6" t="n">
        <f aca="false">+G11/F11</f>
        <v>6.73016877809477</v>
      </c>
    </row>
    <row r="12" customFormat="false" ht="13.5" hidden="false" customHeight="false" outlineLevel="0" collapsed="false">
      <c r="B12" s="168" t="n">
        <v>4</v>
      </c>
      <c r="C12" s="45" t="s">
        <v>115</v>
      </c>
      <c r="D12" s="46"/>
      <c r="E12" s="55" t="n">
        <v>84042</v>
      </c>
      <c r="F12" s="56" t="n">
        <v>65400.748</v>
      </c>
      <c r="G12" s="56" t="n">
        <v>588852</v>
      </c>
      <c r="H12" s="49" t="n">
        <f aca="false">+G12/$G$34</f>
        <v>0.0812090921879008</v>
      </c>
      <c r="I12" s="43"/>
      <c r="J12" s="51" t="n">
        <f aca="false">+J11+H12</f>
        <v>0.516779891491727</v>
      </c>
      <c r="K12" s="6" t="n">
        <f aca="false">+G12/E12</f>
        <v>7.00663953737417</v>
      </c>
      <c r="L12" s="6" t="n">
        <f aca="false">+G12/F12</f>
        <v>9.00375023233679</v>
      </c>
    </row>
    <row r="13" customFormat="false" ht="13.5" hidden="false" customHeight="false" outlineLevel="0" collapsed="false">
      <c r="B13" s="37" t="n">
        <v>5</v>
      </c>
      <c r="C13" s="45" t="s">
        <v>116</v>
      </c>
      <c r="D13" s="46"/>
      <c r="E13" s="55" t="n">
        <v>32420</v>
      </c>
      <c r="F13" s="56" t="n">
        <v>5650.148</v>
      </c>
      <c r="G13" s="56" t="n">
        <v>512701</v>
      </c>
      <c r="H13" s="49" t="n">
        <f aca="false">+G13/$G$34</f>
        <v>0.0707070414532496</v>
      </c>
      <c r="I13" s="43"/>
      <c r="J13" s="44" t="n">
        <f aca="false">+J12+H13</f>
        <v>0.587486932944976</v>
      </c>
      <c r="K13" s="6" t="n">
        <f aca="false">+G13/E13</f>
        <v>15.8143429981493</v>
      </c>
      <c r="L13" s="6" t="n">
        <f aca="false">+G13/F13</f>
        <v>90.7411628863527</v>
      </c>
    </row>
    <row r="14" customFormat="false" ht="13.5" hidden="false" customHeight="false" outlineLevel="0" collapsed="false">
      <c r="B14" s="37" t="n">
        <v>6</v>
      </c>
      <c r="C14" s="45" t="s">
        <v>117</v>
      </c>
      <c r="D14" s="46"/>
      <c r="E14" s="55" t="n">
        <v>130700</v>
      </c>
      <c r="F14" s="56" t="n">
        <v>96890.5</v>
      </c>
      <c r="G14" s="56" t="n">
        <v>463450</v>
      </c>
      <c r="H14" s="49" t="n">
        <f aca="false">+G14/$G$34</f>
        <v>0.0639147931474847</v>
      </c>
      <c r="I14" s="43"/>
      <c r="J14" s="44" t="n">
        <f aca="false">+J13+H14</f>
        <v>0.651401726092461</v>
      </c>
      <c r="K14" s="6" t="n">
        <f aca="false">+G14/E14</f>
        <v>3.54590665646519</v>
      </c>
      <c r="L14" s="6" t="n">
        <f aca="false">+G14/F14</f>
        <v>4.78323468245081</v>
      </c>
    </row>
    <row r="15" customFormat="false" ht="13.5" hidden="false" customHeight="false" outlineLevel="0" collapsed="false">
      <c r="B15" s="37" t="n">
        <v>7</v>
      </c>
      <c r="C15" s="45" t="s">
        <v>118</v>
      </c>
      <c r="D15" s="46"/>
      <c r="E15" s="55" t="n">
        <v>9680</v>
      </c>
      <c r="F15" s="56" t="n">
        <v>3803.724</v>
      </c>
      <c r="G15" s="56" t="n">
        <v>396124</v>
      </c>
      <c r="H15" s="49" t="n">
        <f aca="false">+G15/$G$34</f>
        <v>0.0546298058490759</v>
      </c>
      <c r="I15" s="43"/>
      <c r="J15" s="44" t="n">
        <f aca="false">+J14+H15</f>
        <v>0.706031531941537</v>
      </c>
      <c r="K15" s="6" t="n">
        <f aca="false">+G15/E15</f>
        <v>40.9219008264463</v>
      </c>
      <c r="L15" s="6" t="n">
        <f aca="false">+G15/F15</f>
        <v>104.141099617112</v>
      </c>
    </row>
    <row r="16" customFormat="false" ht="12.75" hidden="false" customHeight="false" outlineLevel="0" collapsed="false">
      <c r="B16" s="50" t="n">
        <v>8</v>
      </c>
      <c r="C16" s="45" t="s">
        <v>119</v>
      </c>
      <c r="D16" s="46"/>
      <c r="E16" s="55" t="n">
        <v>79500</v>
      </c>
      <c r="F16" s="56" t="n">
        <v>54598.4272</v>
      </c>
      <c r="G16" s="56" t="n">
        <v>363305</v>
      </c>
      <c r="H16" s="49" t="n">
        <f aca="false">+G16/$G$34</f>
        <v>0.0501037089749637</v>
      </c>
      <c r="I16" s="43"/>
      <c r="J16" s="51" t="n">
        <f aca="false">+J15+H16</f>
        <v>0.7561352409165</v>
      </c>
      <c r="K16" s="6" t="n">
        <f aca="false">+G16/E16</f>
        <v>4.56987421383648</v>
      </c>
      <c r="L16" s="6" t="n">
        <f aca="false">+G16/F16</f>
        <v>6.65412940686321</v>
      </c>
    </row>
    <row r="17" customFormat="false" ht="13.5" hidden="false" customHeight="false" outlineLevel="0" collapsed="false">
      <c r="B17" s="37" t="n">
        <v>9</v>
      </c>
      <c r="C17" s="45" t="s">
        <v>120</v>
      </c>
      <c r="D17" s="46"/>
      <c r="E17" s="55" t="n">
        <v>52749</v>
      </c>
      <c r="F17" s="56" t="n">
        <v>39597.412</v>
      </c>
      <c r="G17" s="56" t="n">
        <v>296844</v>
      </c>
      <c r="H17" s="49" t="n">
        <f aca="false">+G17/$G$34</f>
        <v>0.0409380145799373</v>
      </c>
      <c r="I17" s="43"/>
      <c r="J17" s="44" t="n">
        <f aca="false">+J16+H17</f>
        <v>0.797073255496438</v>
      </c>
      <c r="K17" s="6" t="n">
        <f aca="false">+G17/E17</f>
        <v>5.6274810896889</v>
      </c>
      <c r="L17" s="6" t="n">
        <f aca="false">+G17/F17</f>
        <v>7.49655053214084</v>
      </c>
    </row>
    <row r="18" customFormat="false" ht="13.5" hidden="false" customHeight="false" outlineLevel="0" collapsed="false">
      <c r="B18" s="37" t="n">
        <v>10</v>
      </c>
      <c r="C18" s="45" t="s">
        <v>121</v>
      </c>
      <c r="D18" s="46"/>
      <c r="E18" s="55" t="n">
        <v>74434</v>
      </c>
      <c r="F18" s="56" t="n">
        <v>48586.908</v>
      </c>
      <c r="G18" s="56" t="n">
        <v>284617</v>
      </c>
      <c r="H18" s="49" t="n">
        <f aca="false">+G18/$G$34</f>
        <v>0.0392517783606811</v>
      </c>
      <c r="I18" s="43"/>
      <c r="J18" s="44" t="n">
        <f aca="false">+J17+H18</f>
        <v>0.836325033857119</v>
      </c>
      <c r="K18" s="6" t="n">
        <f aca="false">+G18/E18</f>
        <v>3.82374989923959</v>
      </c>
      <c r="L18" s="6" t="n">
        <f aca="false">+G18/F18</f>
        <v>5.85789488806326</v>
      </c>
    </row>
    <row r="19" customFormat="false" ht="13.5" hidden="false" customHeight="false" outlineLevel="0" collapsed="false">
      <c r="B19" s="37" t="n">
        <v>11</v>
      </c>
      <c r="C19" s="45" t="s">
        <v>122</v>
      </c>
      <c r="D19" s="46"/>
      <c r="E19" s="55" t="n">
        <v>85550</v>
      </c>
      <c r="F19" s="56" t="n">
        <v>53375</v>
      </c>
      <c r="G19" s="56" t="n">
        <v>279913</v>
      </c>
      <c r="H19" s="49" t="n">
        <f aca="false">+G19/$G$34</f>
        <v>0.0386030456236743</v>
      </c>
      <c r="I19" s="43"/>
      <c r="J19" s="44" t="n">
        <f aca="false">+J18+H19</f>
        <v>0.874928079480793</v>
      </c>
      <c r="K19" s="6" t="n">
        <f aca="false">+G19/E19</f>
        <v>3.27192285213326</v>
      </c>
      <c r="L19" s="6" t="n">
        <f aca="false">+G19/F19</f>
        <v>5.24427166276347</v>
      </c>
    </row>
    <row r="20" customFormat="false" ht="13.5" hidden="false" customHeight="false" outlineLevel="0" collapsed="false">
      <c r="B20" s="168" t="n">
        <v>12</v>
      </c>
      <c r="C20" s="45" t="s">
        <v>123</v>
      </c>
      <c r="D20" s="46"/>
      <c r="E20" s="55" t="n">
        <v>66000</v>
      </c>
      <c r="F20" s="56" t="n">
        <v>50074</v>
      </c>
      <c r="G20" s="56" t="n">
        <v>230074</v>
      </c>
      <c r="H20" s="49" t="n">
        <f aca="false">+G20/$G$34</f>
        <v>0.0317297057257835</v>
      </c>
      <c r="I20" s="43"/>
      <c r="J20" s="51" t="n">
        <f aca="false">+J19+H20</f>
        <v>0.906657785206577</v>
      </c>
      <c r="K20" s="6" t="n">
        <f aca="false">+G20/E20</f>
        <v>3.4859696969697</v>
      </c>
      <c r="L20" s="6" t="n">
        <f aca="false">+G20/F20</f>
        <v>4.5946798737868</v>
      </c>
    </row>
    <row r="21" customFormat="false" ht="13.5" hidden="false" customHeight="false" outlineLevel="0" collapsed="false">
      <c r="B21" s="37" t="n">
        <v>13</v>
      </c>
      <c r="C21" s="45" t="s">
        <v>124</v>
      </c>
      <c r="D21" s="46"/>
      <c r="E21" s="55" t="n">
        <v>70485</v>
      </c>
      <c r="F21" s="56" t="n">
        <v>51838.8</v>
      </c>
      <c r="G21" s="56" t="n">
        <v>163032</v>
      </c>
      <c r="H21" s="49" t="n">
        <f aca="false">+G21/$G$34</f>
        <v>0.0224838851147281</v>
      </c>
      <c r="I21" s="43"/>
      <c r="J21" s="44" t="n">
        <f aca="false">+J20+H21</f>
        <v>0.929141670321305</v>
      </c>
      <c r="K21" s="6" t="n">
        <f aca="false">+G21/E21</f>
        <v>2.31300276654607</v>
      </c>
      <c r="L21" s="6" t="n">
        <f aca="false">+G21/F21</f>
        <v>3.14498020787518</v>
      </c>
    </row>
    <row r="22" customFormat="false" ht="13.5" hidden="false" customHeight="false" outlineLevel="0" collapsed="false">
      <c r="B22" s="37" t="n">
        <v>14</v>
      </c>
      <c r="C22" s="45" t="s">
        <v>125</v>
      </c>
      <c r="D22" s="46"/>
      <c r="E22" s="55" t="n">
        <v>60000</v>
      </c>
      <c r="F22" s="56" t="n">
        <v>52410</v>
      </c>
      <c r="G22" s="56" t="n">
        <v>83993</v>
      </c>
      <c r="H22" s="49" t="n">
        <f aca="false">+G22/$G$34</f>
        <v>0.0115835477847377</v>
      </c>
      <c r="I22" s="43"/>
      <c r="J22" s="44" t="n">
        <f aca="false">+J21+H22</f>
        <v>0.940725218106043</v>
      </c>
      <c r="K22" s="6" t="n">
        <f aca="false">+G22/E22</f>
        <v>1.39988333333333</v>
      </c>
      <c r="L22" s="6" t="n">
        <f aca="false">+G22/F22</f>
        <v>1.60261400496089</v>
      </c>
    </row>
    <row r="23" customFormat="false" ht="13.5" hidden="false" customHeight="false" outlineLevel="0" collapsed="false">
      <c r="B23" s="37" t="n">
        <v>15</v>
      </c>
      <c r="C23" s="45" t="s">
        <v>126</v>
      </c>
      <c r="D23" s="46"/>
      <c r="E23" s="55" t="n">
        <v>30000</v>
      </c>
      <c r="F23" s="56" t="n">
        <v>25260</v>
      </c>
      <c r="G23" s="56" t="n">
        <v>82600</v>
      </c>
      <c r="H23" s="49" t="n">
        <f aca="false">+G23/$G$34</f>
        <v>0.0113914379414872</v>
      </c>
      <c r="I23" s="43"/>
      <c r="J23" s="44" t="n">
        <f aca="false">+J22+H23</f>
        <v>0.95211665604753</v>
      </c>
      <c r="K23" s="6" t="n">
        <f aca="false">+G23/E23</f>
        <v>2.75333333333333</v>
      </c>
      <c r="L23" s="6" t="n">
        <f aca="false">+G23/F23</f>
        <v>3.26999208234363</v>
      </c>
    </row>
    <row r="24" customFormat="false" ht="13.5" hidden="false" customHeight="false" outlineLevel="0" collapsed="false">
      <c r="B24" s="37" t="n">
        <v>16</v>
      </c>
      <c r="C24" s="45" t="s">
        <v>127</v>
      </c>
      <c r="D24" s="46"/>
      <c r="E24" s="55" t="n">
        <v>31496</v>
      </c>
      <c r="F24" s="56" t="n">
        <v>27286.08</v>
      </c>
      <c r="G24" s="56" t="n">
        <v>74231</v>
      </c>
      <c r="H24" s="49" t="n">
        <f aca="false">+G24/$G$34</f>
        <v>0.0102372618624036</v>
      </c>
      <c r="I24" s="43"/>
      <c r="J24" s="44" t="n">
        <f aca="false">+J23+H24</f>
        <v>0.962353917909933</v>
      </c>
      <c r="K24" s="6" t="n">
        <f aca="false">+G24/E24</f>
        <v>2.35683896367793</v>
      </c>
      <c r="L24" s="6" t="n">
        <f aca="false">+G24/F24</f>
        <v>2.72047139054052</v>
      </c>
    </row>
    <row r="25" customFormat="false" ht="13.5" hidden="false" customHeight="false" outlineLevel="0" collapsed="false">
      <c r="B25" s="37" t="n">
        <v>17</v>
      </c>
      <c r="C25" s="45" t="s">
        <v>128</v>
      </c>
      <c r="D25" s="46"/>
      <c r="E25" s="55" t="n">
        <v>25750</v>
      </c>
      <c r="F25" s="56" t="n">
        <v>20600</v>
      </c>
      <c r="G25" s="56" t="n">
        <v>57938</v>
      </c>
      <c r="H25" s="49" t="n">
        <f aca="false">+G25/$G$34</f>
        <v>0.00799028004181458</v>
      </c>
      <c r="I25" s="43"/>
      <c r="J25" s="44" t="n">
        <f aca="false">+J24+H25</f>
        <v>0.970344197951748</v>
      </c>
      <c r="K25" s="6" t="n">
        <f aca="false">+G25/E25</f>
        <v>2.25001941747573</v>
      </c>
      <c r="L25" s="6" t="n">
        <f aca="false">+G25/F25</f>
        <v>2.81252427184466</v>
      </c>
    </row>
    <row r="26" customFormat="false" ht="13.5" hidden="false" customHeight="false" outlineLevel="0" collapsed="false">
      <c r="B26" s="37" t="n">
        <v>18</v>
      </c>
      <c r="C26" s="45" t="s">
        <v>129</v>
      </c>
      <c r="D26" s="46"/>
      <c r="E26" s="55" t="n">
        <v>22000</v>
      </c>
      <c r="F26" s="56" t="n">
        <v>13220</v>
      </c>
      <c r="G26" s="56" t="n">
        <v>47544</v>
      </c>
      <c r="H26" s="49" t="n">
        <f aca="false">+G26/$G$34</f>
        <v>0.00655683444903228</v>
      </c>
      <c r="I26" s="43"/>
      <c r="J26" s="44" t="n">
        <f aca="false">+J25+H26</f>
        <v>0.97690103240078</v>
      </c>
      <c r="K26" s="6" t="n">
        <f aca="false">+G26/E26</f>
        <v>2.16109090909091</v>
      </c>
      <c r="L26" s="6" t="n">
        <f aca="false">+G26/F26</f>
        <v>3.5963691376702</v>
      </c>
    </row>
    <row r="27" customFormat="false" ht="12.75" hidden="false" customHeight="false" outlineLevel="0" collapsed="false">
      <c r="B27" s="169" t="n">
        <v>19</v>
      </c>
      <c r="C27" s="45" t="s">
        <v>130</v>
      </c>
      <c r="D27" s="46"/>
      <c r="E27" s="55" t="n">
        <v>776</v>
      </c>
      <c r="F27" s="56" t="n">
        <v>38.8</v>
      </c>
      <c r="G27" s="56" t="n">
        <v>39434</v>
      </c>
      <c r="H27" s="49" t="n">
        <f aca="false">+G27/$G$34</f>
        <v>0.00543837728552791</v>
      </c>
      <c r="I27" s="43"/>
      <c r="J27" s="44" t="n">
        <f aca="false">+J26+H27</f>
        <v>0.982339409686308</v>
      </c>
      <c r="K27" s="6" t="n">
        <f aca="false">+G27/E27</f>
        <v>50.8170103092784</v>
      </c>
      <c r="L27" s="6" t="n">
        <f aca="false">+G27/F27</f>
        <v>1016.34020618557</v>
      </c>
    </row>
    <row r="28" customFormat="false" ht="13.5" hidden="false" customHeight="false" outlineLevel="0" collapsed="false">
      <c r="B28" s="37" t="n">
        <v>20</v>
      </c>
      <c r="C28" s="45" t="s">
        <v>131</v>
      </c>
      <c r="D28" s="46"/>
      <c r="E28" s="55" t="n">
        <v>6000</v>
      </c>
      <c r="F28" s="56" t="n">
        <v>2832</v>
      </c>
      <c r="G28" s="56" t="n">
        <v>33706</v>
      </c>
      <c r="H28" s="49" t="n">
        <f aca="false">+G28/$G$34</f>
        <v>0.00464842381665577</v>
      </c>
      <c r="I28" s="43"/>
      <c r="J28" s="44" t="n">
        <f aca="false">+J27+H28</f>
        <v>0.986987833502964</v>
      </c>
      <c r="K28" s="6" t="n">
        <f aca="false">+G28/E28</f>
        <v>5.61766666666667</v>
      </c>
      <c r="L28" s="6" t="n">
        <f aca="false">+G28/F28</f>
        <v>11.9018361581921</v>
      </c>
    </row>
    <row r="29" customFormat="false" ht="13.5" hidden="false" customHeight="false" outlineLevel="0" collapsed="false">
      <c r="B29" s="37" t="n">
        <v>21</v>
      </c>
      <c r="C29" s="45" t="s">
        <v>132</v>
      </c>
      <c r="D29" s="46"/>
      <c r="E29" s="55" t="n">
        <v>23000</v>
      </c>
      <c r="F29" s="56" t="n">
        <v>17020</v>
      </c>
      <c r="G29" s="56" t="n">
        <v>26910</v>
      </c>
      <c r="H29" s="49" t="n">
        <f aca="false">+G29/$G$34</f>
        <v>0.00371118153759588</v>
      </c>
      <c r="I29" s="43"/>
      <c r="J29" s="44" t="n">
        <f aca="false">+J28+H29</f>
        <v>0.99069901504056</v>
      </c>
      <c r="K29" s="6" t="n">
        <f aca="false">+G29/E29</f>
        <v>1.17</v>
      </c>
      <c r="L29" s="6" t="n">
        <f aca="false">+G29/F29</f>
        <v>1.58108108108108</v>
      </c>
    </row>
    <row r="30" customFormat="false" ht="13.5" hidden="false" customHeight="false" outlineLevel="0" collapsed="false">
      <c r="B30" s="37" t="n">
        <v>22</v>
      </c>
      <c r="C30" s="45" t="s">
        <v>133</v>
      </c>
      <c r="D30" s="46"/>
      <c r="E30" s="55" t="n">
        <v>10000</v>
      </c>
      <c r="F30" s="56" t="n">
        <v>9000</v>
      </c>
      <c r="G30" s="56" t="n">
        <v>25000</v>
      </c>
      <c r="H30" s="49" t="n">
        <f aca="false">+G30/$G$34</f>
        <v>0.00344777177405786</v>
      </c>
      <c r="I30" s="43"/>
      <c r="J30" s="44" t="n">
        <f aca="false">+J29+H30</f>
        <v>0.994146786814618</v>
      </c>
      <c r="K30" s="6" t="n">
        <f aca="false">+G30/E30</f>
        <v>2.5</v>
      </c>
      <c r="L30" s="6" t="n">
        <f aca="false">+G30/F30</f>
        <v>2.77777777777778</v>
      </c>
    </row>
    <row r="31" customFormat="false" ht="13.5" hidden="false" customHeight="false" outlineLevel="0" collapsed="false">
      <c r="B31" s="37" t="n">
        <v>23</v>
      </c>
      <c r="C31" s="45" t="s">
        <v>134</v>
      </c>
      <c r="D31" s="46"/>
      <c r="E31" s="55" t="n">
        <v>1300</v>
      </c>
      <c r="F31" s="56" t="n">
        <v>734.66</v>
      </c>
      <c r="G31" s="56" t="n">
        <v>23062</v>
      </c>
      <c r="H31" s="49" t="n">
        <f aca="false">+G31/$G$34</f>
        <v>0.0031805005061329</v>
      </c>
      <c r="I31" s="43"/>
      <c r="J31" s="44" t="n">
        <f aca="false">+J30+H31</f>
        <v>0.997327287320751</v>
      </c>
      <c r="K31" s="6" t="n">
        <f aca="false">+G31/E31</f>
        <v>17.74</v>
      </c>
      <c r="L31" s="6" t="n">
        <f aca="false">+G31/F31</f>
        <v>31.391391936406</v>
      </c>
    </row>
    <row r="32" customFormat="false" ht="14.25" hidden="false" customHeight="false" outlineLevel="0" collapsed="false">
      <c r="B32" s="37" t="n">
        <v>24</v>
      </c>
      <c r="C32" s="63" t="s">
        <v>135</v>
      </c>
      <c r="D32" s="170"/>
      <c r="E32" s="171" t="n">
        <v>1200</v>
      </c>
      <c r="F32" s="172" t="n">
        <v>540</v>
      </c>
      <c r="G32" s="172" t="n">
        <v>19380</v>
      </c>
      <c r="H32" s="67" t="n">
        <f aca="false">+G32/$G$34</f>
        <v>0.00267271267924965</v>
      </c>
      <c r="I32" s="43"/>
      <c r="J32" s="44" t="n">
        <f aca="false">+J31+H32</f>
        <v>1</v>
      </c>
      <c r="K32" s="6" t="n">
        <f aca="false">+G32/E32</f>
        <v>16.15</v>
      </c>
      <c r="L32" s="6" t="n">
        <f aca="false">+G32/F32</f>
        <v>35.8888888888889</v>
      </c>
    </row>
    <row r="33" customFormat="false" ht="15.75" hidden="false" customHeight="false" outlineLevel="0" collapsed="false">
      <c r="C33" s="68"/>
      <c r="D33" s="57"/>
      <c r="E33" s="69"/>
      <c r="F33" s="69"/>
      <c r="G33" s="70"/>
      <c r="H33" s="57"/>
      <c r="I33" s="57"/>
      <c r="J33" s="71"/>
    </row>
    <row r="34" customFormat="false" ht="15" hidden="false" customHeight="false" outlineLevel="0" collapsed="false">
      <c r="C34" s="72" t="s">
        <v>72</v>
      </c>
      <c r="D34" s="73"/>
      <c r="E34" s="74" t="n">
        <f aca="false">SUM(E9:E32)</f>
        <v>1295346</v>
      </c>
      <c r="F34" s="74" t="n">
        <f aca="false">SUM(F9:F32)</f>
        <v>883360.8692</v>
      </c>
      <c r="G34" s="75" t="n">
        <f aca="false">SUM(G9:G32)</f>
        <v>7251060</v>
      </c>
      <c r="H34" s="76" t="n">
        <v>0.671644934369361</v>
      </c>
      <c r="I34" s="77"/>
    </row>
    <row r="35" customFormat="false" ht="14.25" hidden="false" customHeight="false" outlineLevel="0" collapsed="false">
      <c r="B35" s="78"/>
      <c r="C35" s="79" t="s">
        <v>73</v>
      </c>
      <c r="D35" s="80"/>
      <c r="E35" s="81" t="n">
        <v>7609885</v>
      </c>
      <c r="F35" s="81" t="n">
        <v>3822559</v>
      </c>
      <c r="G35" s="82" t="n">
        <v>28866370</v>
      </c>
      <c r="H35" s="83" t="n">
        <f aca="false">+G35/G44</f>
        <v>0.879783268751905</v>
      </c>
      <c r="I35" s="83"/>
    </row>
    <row r="36" customFormat="false" ht="13.5" hidden="false" customHeight="false" outlineLevel="0" collapsed="false">
      <c r="B36" s="78"/>
      <c r="E36" s="1"/>
      <c r="F36" s="1"/>
      <c r="G36" s="1"/>
      <c r="H36" s="1"/>
      <c r="I36" s="1"/>
    </row>
    <row r="37" customFormat="false" ht="12.75" hidden="false" customHeight="false" outlineLevel="0" collapsed="false">
      <c r="B37" s="78"/>
      <c r="C37" s="84" t="s">
        <v>74</v>
      </c>
      <c r="D37" s="85"/>
      <c r="E37" s="85"/>
      <c r="F37" s="86" t="n">
        <v>24156</v>
      </c>
      <c r="G37" s="87" t="n">
        <v>186098</v>
      </c>
      <c r="H37" s="88" t="n">
        <f aca="false">+G37/$G$39</f>
        <v>0.788905186227712</v>
      </c>
      <c r="I37" s="89"/>
    </row>
    <row r="38" customFormat="false" ht="12.75" hidden="false" customHeight="false" outlineLevel="0" collapsed="false">
      <c r="B38" s="78"/>
      <c r="C38" s="90" t="s">
        <v>75</v>
      </c>
      <c r="D38" s="91"/>
      <c r="E38" s="92" t="n">
        <v>35831</v>
      </c>
      <c r="F38" s="91"/>
      <c r="G38" s="93" t="n">
        <v>49796</v>
      </c>
      <c r="H38" s="94" t="n">
        <f aca="false">+G38/G39</f>
        <v>0.211094813772288</v>
      </c>
      <c r="I38" s="95"/>
    </row>
    <row r="39" customFormat="false" ht="16.5" hidden="false" customHeight="false" outlineLevel="0" collapsed="false">
      <c r="B39" s="78"/>
      <c r="C39" s="96" t="s">
        <v>76</v>
      </c>
      <c r="D39" s="91"/>
      <c r="E39" s="97" t="n">
        <f aca="false">SUM(E38)</f>
        <v>35831</v>
      </c>
      <c r="F39" s="97" t="n">
        <f aca="false">SUM(F37:F38)</f>
        <v>24156</v>
      </c>
      <c r="G39" s="98" t="n">
        <f aca="false">SUM(G37:G38)</f>
        <v>235894</v>
      </c>
      <c r="H39" s="99" t="n">
        <f aca="false">+G39/G40</f>
        <v>0.0598047258850767</v>
      </c>
      <c r="I39" s="95"/>
    </row>
    <row r="40" customFormat="false" ht="13.5" hidden="false" customHeight="false" outlineLevel="0" collapsed="false">
      <c r="B40" s="78"/>
      <c r="C40" s="100" t="s">
        <v>77</v>
      </c>
      <c r="D40" s="101"/>
      <c r="E40" s="102" t="n">
        <v>654768</v>
      </c>
      <c r="F40" s="102" t="n">
        <v>927287</v>
      </c>
      <c r="G40" s="103" t="n">
        <v>3944404</v>
      </c>
      <c r="H40" s="104" t="n">
        <f aca="false">+G40/G44</f>
        <v>0.120216731248096</v>
      </c>
      <c r="I40" s="105"/>
    </row>
    <row r="41" customFormat="false" ht="12.75" hidden="false" customHeight="false" outlineLevel="0" collapsed="false">
      <c r="B41" s="36"/>
      <c r="E41" s="1"/>
      <c r="F41" s="1"/>
      <c r="G41" s="1"/>
      <c r="H41" s="1"/>
      <c r="I41" s="1"/>
    </row>
    <row r="42" customFormat="false" ht="15" hidden="false" customHeight="false" outlineLevel="0" collapsed="false">
      <c r="B42" s="36"/>
      <c r="C42" s="106" t="s">
        <v>78</v>
      </c>
      <c r="D42" s="15"/>
      <c r="E42" s="106" t="n">
        <f aca="false">+E34</f>
        <v>1295346</v>
      </c>
      <c r="F42" s="106" t="n">
        <f aca="false">+F34+F39</f>
        <v>907516.8692</v>
      </c>
      <c r="G42" s="107" t="n">
        <f aca="false">+G34+G39</f>
        <v>7486954</v>
      </c>
      <c r="H42" s="108" t="n">
        <f aca="false">+G42/G44</f>
        <v>0.228185839200258</v>
      </c>
      <c r="I42" s="108"/>
    </row>
    <row r="43" customFormat="false" ht="12.75" hidden="false" customHeight="false" outlineLevel="0" collapsed="false">
      <c r="C43" s="109"/>
    </row>
    <row r="44" customFormat="false" ht="15.75" hidden="false" customHeight="false" outlineLevel="0" collapsed="false">
      <c r="C44" s="110" t="s">
        <v>79</v>
      </c>
      <c r="D44" s="111"/>
      <c r="E44" s="112" t="n">
        <f aca="false">+E35</f>
        <v>7609885</v>
      </c>
      <c r="F44" s="112" t="n">
        <f aca="false">+F35+F40</f>
        <v>4749846</v>
      </c>
      <c r="G44" s="113" t="n">
        <f aca="false">+G35+G40</f>
        <v>32810774</v>
      </c>
      <c r="H44" s="114" t="n">
        <v>1</v>
      </c>
      <c r="I44" s="71"/>
    </row>
    <row r="45" customFormat="false" ht="15.75" hidden="false" customHeight="false" outlineLevel="0" collapsed="false">
      <c r="E45" s="116"/>
      <c r="F45" s="116"/>
      <c r="G45" s="117"/>
      <c r="H45" s="117"/>
      <c r="I45" s="117"/>
    </row>
    <row r="46" customFormat="false" ht="13.5" hidden="false" customHeight="false" outlineLevel="0" collapsed="false">
      <c r="C46" s="115" t="s">
        <v>80</v>
      </c>
    </row>
    <row r="63" customFormat="false" ht="15.75" hidden="false" customHeight="false" outlineLevel="0" collapsed="false">
      <c r="C63" s="173" t="s">
        <v>136</v>
      </c>
      <c r="D63" s="174"/>
      <c r="E63" s="175" t="n">
        <v>974029</v>
      </c>
      <c r="F63" s="175" t="n">
        <v>677270.5057</v>
      </c>
      <c r="G63" s="176" t="n">
        <v>4485738</v>
      </c>
      <c r="H63" s="177" t="n">
        <f aca="false">+G63/G64</f>
        <v>0.167442174017593</v>
      </c>
      <c r="I63" s="178"/>
    </row>
    <row r="64" customFormat="false" ht="12.75" hidden="false" customHeight="false" outlineLevel="0" collapsed="false">
      <c r="C64" s="179" t="s">
        <v>137</v>
      </c>
      <c r="D64" s="180"/>
      <c r="E64" s="181" t="n">
        <v>6778045</v>
      </c>
      <c r="F64" s="181" t="n">
        <v>3383020.65705</v>
      </c>
      <c r="G64" s="182" t="n">
        <v>26789774</v>
      </c>
      <c r="H64" s="183" t="n">
        <f aca="false">+G64/G68</f>
        <v>0.929640313264014</v>
      </c>
      <c r="I64" s="184"/>
    </row>
    <row r="65" customFormat="false" ht="12.75" hidden="false" customHeight="false" outlineLevel="0" collapsed="false">
      <c r="H65" s="59"/>
      <c r="I65" s="59"/>
    </row>
    <row r="66" customFormat="false" ht="12.75" hidden="false" customHeight="false" outlineLevel="0" collapsed="false">
      <c r="B66" s="185"/>
      <c r="C66" s="186" t="s">
        <v>77</v>
      </c>
      <c r="D66" s="186"/>
      <c r="E66" s="92" t="n">
        <v>287495</v>
      </c>
      <c r="F66" s="92" t="n">
        <v>410094</v>
      </c>
      <c r="G66" s="92" t="n">
        <v>2027580</v>
      </c>
      <c r="H66" s="94" t="n">
        <f aca="false">+G66/G68</f>
        <v>0.0703596867359855</v>
      </c>
      <c r="I66" s="94"/>
    </row>
    <row r="67" customFormat="false" ht="13.5" hidden="false" customHeight="false" outlineLevel="0" collapsed="false">
      <c r="C67" s="187"/>
      <c r="D67" s="187"/>
      <c r="E67" s="188"/>
      <c r="F67" s="188"/>
      <c r="G67" s="189"/>
      <c r="H67" s="189"/>
      <c r="I67" s="189"/>
    </row>
    <row r="68" customFormat="false" ht="16.5" hidden="false" customHeight="false" outlineLevel="0" collapsed="false">
      <c r="C68" s="190" t="s">
        <v>79</v>
      </c>
      <c r="D68" s="191"/>
      <c r="E68" s="192" t="n">
        <v>7065540</v>
      </c>
      <c r="F68" s="192" t="n">
        <v>3793114.65705</v>
      </c>
      <c r="G68" s="193" t="n">
        <v>28817354</v>
      </c>
      <c r="H68" s="194"/>
      <c r="I68" s="195"/>
    </row>
    <row r="69" customFormat="false" ht="12.75" hidden="false" customHeight="false" outlineLevel="0" collapsed="false">
      <c r="C69" s="109"/>
      <c r="D69" s="109"/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2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8" min="8" style="0" width="2.99"/>
  </cols>
  <sheetData>
    <row r="1" s="1" customFormat="true" ht="15" hidden="false" customHeight="false" outlineLevel="0" collapsed="false">
      <c r="B1" s="7" t="s">
        <v>0</v>
      </c>
      <c r="C1" s="7"/>
      <c r="D1" s="8"/>
      <c r="E1" s="8"/>
      <c r="F1" s="9"/>
    </row>
    <row r="2" s="1" customFormat="true" ht="15" hidden="false" customHeight="false" outlineLevel="0" collapsed="false">
      <c r="B2" s="7"/>
      <c r="C2" s="7"/>
      <c r="D2" s="8"/>
      <c r="E2" s="8"/>
      <c r="F2" s="9"/>
    </row>
    <row r="3" s="1" customFormat="true" ht="12.75" hidden="false" customHeight="false" outlineLevel="0" collapsed="false">
      <c r="B3" s="11" t="s">
        <v>1</v>
      </c>
      <c r="C3" s="11"/>
      <c r="D3" s="8"/>
      <c r="E3" s="8"/>
      <c r="F3" s="9"/>
    </row>
    <row r="4" s="1" customFormat="true" ht="18" hidden="false" customHeight="false" outlineLevel="0" collapsed="false">
      <c r="B4" s="13"/>
      <c r="C4" s="13"/>
      <c r="D4" s="14" t="s">
        <v>138</v>
      </c>
      <c r="E4" s="8"/>
      <c r="F4" s="9"/>
    </row>
    <row r="5" s="1" customFormat="true" ht="18" hidden="false" customHeight="false" outlineLevel="0" collapsed="false">
      <c r="B5" s="13"/>
      <c r="C5" s="196"/>
      <c r="D5" s="197"/>
      <c r="E5" s="198"/>
      <c r="F5" s="199"/>
      <c r="G5" s="15"/>
      <c r="H5" s="15"/>
    </row>
    <row r="6" s="19" customFormat="true" ht="12.75" hidden="false" customHeight="false" outlineLevel="0" collapsed="false">
      <c r="C6" s="22"/>
      <c r="D6" s="23" t="s">
        <v>139</v>
      </c>
      <c r="E6" s="24" t="s">
        <v>5</v>
      </c>
      <c r="F6" s="25" t="s">
        <v>6</v>
      </c>
      <c r="G6" s="200" t="s">
        <v>7</v>
      </c>
      <c r="H6" s="22"/>
    </row>
    <row r="7" s="19" customFormat="true" ht="12.75" hidden="false" customHeight="false" outlineLevel="0" collapsed="false">
      <c r="B7" s="29" t="s">
        <v>140</v>
      </c>
      <c r="C7" s="29"/>
      <c r="D7" s="30" t="s">
        <v>141</v>
      </c>
      <c r="E7" s="31" t="s">
        <v>10</v>
      </c>
      <c r="F7" s="32" t="s">
        <v>12</v>
      </c>
      <c r="G7" s="201" t="s">
        <v>13</v>
      </c>
      <c r="H7" s="22"/>
    </row>
    <row r="8" s="1" customFormat="true" ht="13.5" hidden="false" customHeight="false" outlineLevel="0" collapsed="false">
      <c r="C8" s="15"/>
      <c r="D8" s="16"/>
      <c r="E8" s="16"/>
      <c r="F8" s="17"/>
      <c r="G8" s="202"/>
      <c r="H8" s="15"/>
    </row>
    <row r="9" s="1" customFormat="true" ht="15" hidden="false" customHeight="false" outlineLevel="0" collapsed="false">
      <c r="A9" s="187"/>
      <c r="B9" s="38" t="s">
        <v>42</v>
      </c>
      <c r="C9" s="203"/>
      <c r="D9" s="204"/>
      <c r="E9" s="205" t="n">
        <v>2356</v>
      </c>
      <c r="F9" s="205" t="n">
        <v>61222</v>
      </c>
      <c r="G9" s="206" t="n">
        <f aca="false">+F9/$F$18</f>
        <v>0.328977205558362</v>
      </c>
      <c r="H9" s="15"/>
    </row>
    <row r="10" s="1" customFormat="true" ht="15" hidden="false" customHeight="false" outlineLevel="0" collapsed="false">
      <c r="A10" s="187"/>
      <c r="B10" s="45" t="s">
        <v>38</v>
      </c>
      <c r="C10" s="207"/>
      <c r="D10" s="208"/>
      <c r="E10" s="209" t="n">
        <v>8000</v>
      </c>
      <c r="F10" s="209" t="n">
        <v>42580</v>
      </c>
      <c r="G10" s="210" t="n">
        <f aca="false">+F10/$F$18</f>
        <v>0.228804178443616</v>
      </c>
      <c r="H10" s="15"/>
    </row>
    <row r="11" s="1" customFormat="true" ht="15" hidden="false" customHeight="false" outlineLevel="0" collapsed="false">
      <c r="A11" s="187"/>
      <c r="B11" s="45" t="s">
        <v>37</v>
      </c>
      <c r="C11" s="207"/>
      <c r="D11" s="208"/>
      <c r="E11" s="209" t="n">
        <v>7000</v>
      </c>
      <c r="F11" s="209" t="n">
        <v>26950</v>
      </c>
      <c r="G11" s="210" t="n">
        <f aca="false">+F11/$F$18</f>
        <v>0.144816172124365</v>
      </c>
      <c r="H11" s="15"/>
    </row>
    <row r="12" s="1" customFormat="true" ht="15" hidden="false" customHeight="false" outlineLevel="0" collapsed="false">
      <c r="A12" s="187"/>
      <c r="B12" s="45" t="s">
        <v>67</v>
      </c>
      <c r="C12" s="207"/>
      <c r="D12" s="208"/>
      <c r="E12" s="209" t="n">
        <v>3100</v>
      </c>
      <c r="F12" s="209" t="n">
        <v>23095</v>
      </c>
      <c r="G12" s="210" t="n">
        <f aca="false">+F12/$F$18</f>
        <v>0.124101279970768</v>
      </c>
      <c r="H12" s="15"/>
    </row>
    <row r="13" s="1" customFormat="true" ht="15" hidden="false" customHeight="false" outlineLevel="0" collapsed="false">
      <c r="A13" s="187"/>
      <c r="B13" s="45" t="s">
        <v>15</v>
      </c>
      <c r="C13" s="207"/>
      <c r="D13" s="208"/>
      <c r="E13" s="209" t="n">
        <v>1500</v>
      </c>
      <c r="F13" s="209" t="n">
        <v>11211</v>
      </c>
      <c r="G13" s="210" t="n">
        <f aca="false">+F13/$F$18</f>
        <v>0.0602424529011596</v>
      </c>
      <c r="H13" s="15"/>
    </row>
    <row r="14" s="1" customFormat="true" ht="15" hidden="false" customHeight="false" outlineLevel="0" collapsed="false">
      <c r="A14" s="187"/>
      <c r="B14" s="45" t="s">
        <v>93</v>
      </c>
      <c r="C14" s="207"/>
      <c r="D14" s="208"/>
      <c r="E14" s="209" t="n">
        <v>2000</v>
      </c>
      <c r="F14" s="209" t="n">
        <v>10800</v>
      </c>
      <c r="G14" s="210" t="n">
        <f aca="false">+F14/$F$18</f>
        <v>0.058033939107352</v>
      </c>
      <c r="H14" s="15"/>
    </row>
    <row r="15" s="1" customFormat="true" ht="15.75" hidden="false" customHeight="false" outlineLevel="0" collapsed="false">
      <c r="A15" s="187"/>
      <c r="B15" s="63" t="s">
        <v>48</v>
      </c>
      <c r="C15" s="211"/>
      <c r="D15" s="212"/>
      <c r="E15" s="213" t="n">
        <v>200</v>
      </c>
      <c r="F15" s="213" t="n">
        <v>10240</v>
      </c>
      <c r="G15" s="214" t="n">
        <f aca="false">+F15/$F$18</f>
        <v>0.0550247718943782</v>
      </c>
      <c r="H15" s="15"/>
    </row>
    <row r="16" s="1" customFormat="true" ht="12.75" hidden="false" customHeight="false" outlineLevel="0" collapsed="false">
      <c r="A16" s="187"/>
      <c r="B16" s="36"/>
      <c r="C16" s="215"/>
      <c r="D16" s="216"/>
      <c r="E16" s="216"/>
      <c r="F16" s="217"/>
      <c r="G16" s="218"/>
      <c r="H16" s="15"/>
    </row>
    <row r="17" s="1" customFormat="true" ht="12.75" hidden="false" customHeight="false" outlineLevel="0" collapsed="false">
      <c r="A17" s="0"/>
    </row>
    <row r="18" s="1" customFormat="true" ht="15" hidden="false" customHeight="false" outlineLevel="0" collapsed="false">
      <c r="B18" s="219"/>
      <c r="C18" s="220"/>
      <c r="D18" s="221" t="s">
        <v>142</v>
      </c>
      <c r="E18" s="222" t="n">
        <f aca="false">SUM(E9:E15)</f>
        <v>24156</v>
      </c>
      <c r="F18" s="223" t="n">
        <f aca="false">SUM(F9:F15)</f>
        <v>186098</v>
      </c>
      <c r="G18" s="224" t="n">
        <f aca="false">+F18/F19</f>
        <v>0.0595289961467276</v>
      </c>
    </row>
    <row r="19" s="1" customFormat="true" ht="12.75" hidden="false" customHeight="false" outlineLevel="0" collapsed="false">
      <c r="B19" s="225"/>
      <c r="C19" s="226"/>
      <c r="D19" s="227" t="s">
        <v>143</v>
      </c>
      <c r="E19" s="181" t="n">
        <v>927287</v>
      </c>
      <c r="F19" s="182" t="n">
        <v>3126174</v>
      </c>
      <c r="G19" s="228" t="n">
        <f aca="false">+F19/F25</f>
        <v>0.792559281452914</v>
      </c>
    </row>
    <row r="20" s="1" customFormat="true" ht="12.75" hidden="false" customHeight="false" outlineLevel="0" collapsed="false">
      <c r="E20" s="3"/>
      <c r="F20" s="4"/>
      <c r="G20" s="59"/>
    </row>
    <row r="21" s="1" customFormat="true" ht="15" hidden="false" customHeight="false" outlineLevel="0" collapsed="false">
      <c r="B21" s="229" t="s">
        <v>144</v>
      </c>
      <c r="C21" s="230"/>
      <c r="D21" s="221" t="n">
        <v>35831</v>
      </c>
      <c r="E21" s="222"/>
      <c r="F21" s="223" t="n">
        <v>49796</v>
      </c>
      <c r="G21" s="224" t="n">
        <v>0.0495847532398151</v>
      </c>
    </row>
    <row r="22" s="1" customFormat="true" ht="12.75" hidden="false" customHeight="false" outlineLevel="0" collapsed="false">
      <c r="A22" s="0"/>
      <c r="B22" s="231" t="s">
        <v>145</v>
      </c>
      <c r="C22" s="232"/>
      <c r="D22" s="181" t="n">
        <v>654768</v>
      </c>
      <c r="E22" s="181"/>
      <c r="F22" s="182" t="n">
        <v>818230</v>
      </c>
      <c r="G22" s="228" t="n">
        <v>0.243721086221012</v>
      </c>
    </row>
    <row r="24" customFormat="false" ht="15" hidden="false" customHeight="false" outlineLevel="0" collapsed="false">
      <c r="B24" s="233" t="s">
        <v>146</v>
      </c>
      <c r="C24" s="234"/>
      <c r="D24" s="222" t="n">
        <f aca="false">+D21</f>
        <v>35831</v>
      </c>
      <c r="E24" s="222" t="n">
        <f aca="false">+E18</f>
        <v>24156</v>
      </c>
      <c r="F24" s="223" t="n">
        <f aca="false">+F18+F21</f>
        <v>235894</v>
      </c>
      <c r="G24" s="224" t="n">
        <v>0.0380547253375946</v>
      </c>
    </row>
    <row r="25" customFormat="false" ht="12.75" hidden="false" customHeight="false" outlineLevel="0" collapsed="false">
      <c r="B25" s="231" t="s">
        <v>147</v>
      </c>
      <c r="C25" s="232"/>
      <c r="D25" s="181" t="n">
        <f aca="false">+D22</f>
        <v>654768</v>
      </c>
      <c r="E25" s="181" t="n">
        <f aca="false">+E19</f>
        <v>927287</v>
      </c>
      <c r="F25" s="182" t="n">
        <f aca="false">+F19+F22</f>
        <v>3944404</v>
      </c>
      <c r="G25" s="228" t="n">
        <v>0.0703596867359855</v>
      </c>
    </row>
    <row r="26" customFormat="false" ht="12.75" hidden="false" customHeight="false" outlineLevel="0" collapsed="false">
      <c r="G26" s="59"/>
    </row>
    <row r="27" customFormat="false" ht="12.75" hidden="false" customHeight="false" outlineLevel="0" collapsed="false">
      <c r="B27" s="235" t="s">
        <v>137</v>
      </c>
      <c r="C27" s="235"/>
      <c r="D27" s="236" t="n">
        <v>7609885</v>
      </c>
      <c r="E27" s="236" t="n">
        <v>3822559</v>
      </c>
      <c r="F27" s="237" t="n">
        <v>28866370</v>
      </c>
      <c r="G27" s="238" t="n">
        <v>0.929640313264014</v>
      </c>
    </row>
    <row r="29" customFormat="false" ht="15" hidden="false" customHeight="false" outlineLevel="0" collapsed="false">
      <c r="B29" s="239" t="s">
        <v>79</v>
      </c>
      <c r="C29" s="239"/>
      <c r="D29" s="240" t="n">
        <f aca="false">+D27</f>
        <v>7609885</v>
      </c>
      <c r="E29" s="240" t="n">
        <f aca="false">+E25+E27</f>
        <v>4749846</v>
      </c>
      <c r="F29" s="241" t="n">
        <f aca="false">+F25+F27</f>
        <v>32810774</v>
      </c>
    </row>
    <row r="31" customFormat="false" ht="13.5" hidden="false" customHeight="false" outlineLevel="0" collapsed="false">
      <c r="B31" s="115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5T20:02:00Z</cp:lastPrinted>
  <cp:revision>0</cp:revision>
  <dc:subject/>
  <dc:title/>
</cp:coreProperties>
</file>