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0"/>
  </bookViews>
  <sheets>
    <sheet name="Activos" sheetId="1" state="visible" r:id="rId2"/>
    <sheet name="EvolKgs" sheetId="2" state="visible" r:id="rId3"/>
    <sheet name="GrafKgs" sheetId="3" state="visible" r:id="rId4"/>
    <sheet name="EvolU$S" sheetId="4" state="visible" r:id="rId5"/>
    <sheet name="GrafU$S" sheetId="5" state="visible" r:id="rId6"/>
    <sheet name="MatPrimas" sheetId="6" state="visible" r:id="rId7"/>
    <sheet name="Origen" sheetId="7" state="visible" r:id="rId8"/>
    <sheet name="Totales" sheetId="8" state="visible" r:id="rId9"/>
  </sheets>
  <definedNames>
    <definedName function="false" hidden="false" localSheetId="0" name="_xlnm.Print_Area" vbProcedure="false">Activos!$B$9:$I$72</definedName>
    <definedName function="false" hidden="false" localSheetId="0" name="_xlnm.Print_Titles" vbProcedure="false">Activos!$1:$8</definedName>
    <definedName function="false" hidden="false" localSheetId="1" name="_xlnm.Print_Titles" vbProcedure="false">EvolKgs!$1:$7</definedName>
    <definedName function="false" hidden="false" localSheetId="3" name="_xlnm.Print_Area" vbProcedure="false">'EvolU$S'!$A$9:$I$98</definedName>
    <definedName function="false" hidden="false" localSheetId="3" name="_xlnm.Print_Titles" vbProcedure="false">'EvolU$S'!$1:$7</definedName>
    <definedName function="false" hidden="false" localSheetId="4" name="_xlnm.Print_Area" vbProcedure="false">'GrafU$S'!$A$1:$O$72</definedName>
    <definedName function="false" hidden="false" localSheetId="5" name="_xlnm.Print_Area" vbProcedure="false">MatPrimas!$A$1:$J$32</definedName>
    <definedName function="false" hidden="false" localSheetId="6" name="_xlnm.Print_Area" vbProcedure="false">Origen!$A$1:$H$34</definedName>
    <definedName function="false" hidden="false" localSheetId="7" name="_xlnm.Print_Area" vbProcedure="false">Totales!$A$1:$M$28</definedName>
    <definedName function="false" hidden="false" name="Excel_BuiltIn_Database" vbProcedure="false">Activos!$B$6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68">
  <si>
    <t xml:space="preserve">Uruguay - MGAP - DGSA / Dpto Control de Insumos</t>
  </si>
  <si>
    <t xml:space="preserve">Productos Fitosanitarios</t>
  </si>
  <si>
    <t xml:space="preserve">Herbicidas Formulados  -  Importaciones 2002</t>
  </si>
  <si>
    <t xml:space="preserve">Kg. / Lts de</t>
  </si>
  <si>
    <t xml:space="preserve">Kgs de</t>
  </si>
  <si>
    <t xml:space="preserve">Valor</t>
  </si>
  <si>
    <t xml:space="preserve">% de</t>
  </si>
  <si>
    <t xml:space="preserve">Sustancia Activa</t>
  </si>
  <si>
    <t xml:space="preserve">Formulado</t>
  </si>
  <si>
    <t xml:space="preserve">Activo</t>
  </si>
  <si>
    <t xml:space="preserve">U$S / CIF</t>
  </si>
  <si>
    <t xml:space="preserve">Particip.</t>
  </si>
  <si>
    <t xml:space="preserve">GLIFOSATO</t>
  </si>
  <si>
    <t xml:space="preserve">QUINCLORAC</t>
  </si>
  <si>
    <t xml:space="preserve">PROPANIL</t>
  </si>
  <si>
    <t xml:space="preserve">ATRAZINA</t>
  </si>
  <si>
    <t xml:space="preserve">alfa-METOLACLOR</t>
  </si>
  <si>
    <t xml:space="preserve">ACETOCLOR</t>
  </si>
  <si>
    <t xml:space="preserve">CLOMAZONE</t>
  </si>
  <si>
    <t xml:space="preserve">HALOXIFOP METIL</t>
  </si>
  <si>
    <t xml:space="preserve">TRIFLURALINA</t>
  </si>
  <si>
    <t xml:space="preserve">IODOSULFURON</t>
  </si>
  <si>
    <t xml:space="preserve">2,4-D, sal dimetilamina</t>
  </si>
  <si>
    <t xml:space="preserve">OXIFLUORFEN</t>
  </si>
  <si>
    <t xml:space="preserve">PARAQUAT</t>
  </si>
  <si>
    <t xml:space="preserve">SIMAZINA</t>
  </si>
  <si>
    <t xml:space="preserve">SULFOMETURON METIL</t>
  </si>
  <si>
    <t xml:space="preserve">METRIBUZIN</t>
  </si>
  <si>
    <t xml:space="preserve">BISPIRIBAC</t>
  </si>
  <si>
    <t xml:space="preserve">CLEFOXIDIM</t>
  </si>
  <si>
    <t xml:space="preserve">CLETODIM</t>
  </si>
  <si>
    <t xml:space="preserve">FLUMETSULAM</t>
  </si>
  <si>
    <t xml:space="preserve">CIHALOFOP BUTIL</t>
  </si>
  <si>
    <t xml:space="preserve">PICLORAN potásico</t>
  </si>
  <si>
    <t xml:space="preserve">PROPAQUIZAFOP</t>
  </si>
  <si>
    <t xml:space="preserve">METSULFURON METIL</t>
  </si>
  <si>
    <t xml:space="preserve">CLORSULFURON + METSULFURON METIL</t>
  </si>
  <si>
    <t xml:space="preserve">IMAZETAPIR + IMAZAPIR</t>
  </si>
  <si>
    <t xml:space="preserve">DICAMBA</t>
  </si>
  <si>
    <t xml:space="preserve">PIROXOFOP + CLOQUINTOCET</t>
  </si>
  <si>
    <t xml:space="preserve">FLUROXIPIR-MEPTIL</t>
  </si>
  <si>
    <t xml:space="preserve">ISOXAFLUTOL</t>
  </si>
  <si>
    <t xml:space="preserve">CLORSULFURON</t>
  </si>
  <si>
    <t xml:space="preserve">FLUAZIFOP -P- BUTIL</t>
  </si>
  <si>
    <t xml:space="preserve">LINURON</t>
  </si>
  <si>
    <t xml:space="preserve">2,4-DB</t>
  </si>
  <si>
    <t xml:space="preserve">FENOXAPROP-P-ETIL</t>
  </si>
  <si>
    <t xml:space="preserve">PICLORAN + 2,4-D, AMINA</t>
  </si>
  <si>
    <t xml:space="preserve">HEXAZINONA</t>
  </si>
  <si>
    <t xml:space="preserve">ETOXISULFURON</t>
  </si>
  <si>
    <t xml:space="preserve">DIURON</t>
  </si>
  <si>
    <t xml:space="preserve">QUIZALOFOP -P- ETIL</t>
  </si>
  <si>
    <t xml:space="preserve">AMETRINA</t>
  </si>
  <si>
    <t xml:space="preserve">PIRAZOSULFURON ETIL</t>
  </si>
  <si>
    <t xml:space="preserve">MCPA, dimetilamina</t>
  </si>
  <si>
    <t xml:space="preserve">PROMETRINA</t>
  </si>
  <si>
    <t xml:space="preserve">METAMITRON</t>
  </si>
  <si>
    <t xml:space="preserve">DICLOFOP METIL</t>
  </si>
  <si>
    <t xml:space="preserve">IMAZAPIC + IMAZAPIR</t>
  </si>
  <si>
    <t xml:space="preserve">PICLORAN + TRICLOPIR</t>
  </si>
  <si>
    <t xml:space="preserve">CLOPIRALID</t>
  </si>
  <si>
    <t xml:space="preserve">Sub Total Herbicidas Formulados: </t>
  </si>
  <si>
    <t xml:space="preserve">Total Formulados: </t>
  </si>
  <si>
    <t xml:space="preserve">Materias Primas Herbicidas Grado Técnico</t>
  </si>
  <si>
    <t xml:space="preserve">Materias Primas Auxiliares p/Herbicidas</t>
  </si>
  <si>
    <t xml:space="preserve">Sub Total Mat. Primas p/Herbicidas</t>
  </si>
  <si>
    <t xml:space="preserve">Sub Total Materias Primas : </t>
  </si>
  <si>
    <t xml:space="preserve">Total Importación Herbicidas</t>
  </si>
  <si>
    <t xml:space="preserve">Total Importado: </t>
  </si>
  <si>
    <t xml:space="preserve">Ing.Agr. M.Bonilla - Dpto Control de Insumos</t>
  </si>
  <si>
    <t xml:space="preserve">Herbicidas -  Evolución de Importaciones de Sustancia Activa</t>
  </si>
  <si>
    <t xml:space="preserve">Volúmenes en Kg. de sustancia Activa  </t>
  </si>
  <si>
    <t xml:space="preserve">MCPA</t>
  </si>
  <si>
    <t xml:space="preserve">PICLORAN</t>
  </si>
  <si>
    <t xml:space="preserve">CLORSULFURON+METSULFURON</t>
  </si>
  <si>
    <t xml:space="preserve">PIROXOFOP+CLOQUINTOCET</t>
  </si>
  <si>
    <t xml:space="preserve">SULFOSATE</t>
  </si>
  <si>
    <t xml:space="preserve">MSMA</t>
  </si>
  <si>
    <t xml:space="preserve">TERBACIL</t>
  </si>
  <si>
    <t xml:space="preserve">LENACIL</t>
  </si>
  <si>
    <t xml:space="preserve">IMAZAPIR</t>
  </si>
  <si>
    <t xml:space="preserve">DIFLUFENICAN</t>
  </si>
  <si>
    <t xml:space="preserve">BENTAZON</t>
  </si>
  <si>
    <t xml:space="preserve">OXADIAZON</t>
  </si>
  <si>
    <t xml:space="preserve">GLUFOSINATO DE AMONIO</t>
  </si>
  <si>
    <t xml:space="preserve">SETOXIDIM</t>
  </si>
  <si>
    <t xml:space="preserve">QUIZALOFOP -P- TEFURIL</t>
  </si>
  <si>
    <t xml:space="preserve">IODOSULFURON + METSULFURON</t>
  </si>
  <si>
    <t xml:space="preserve">BENSULFURON METIL</t>
  </si>
  <si>
    <t xml:space="preserve">HALOSULFURON</t>
  </si>
  <si>
    <t xml:space="preserve">MOLINATE</t>
  </si>
  <si>
    <t xml:space="preserve">ALACLOR</t>
  </si>
  <si>
    <t xml:space="preserve">CLORIMURON ETIL</t>
  </si>
  <si>
    <t xml:space="preserve">FLUROXIPIR</t>
  </si>
  <si>
    <t xml:space="preserve">PROPANIL + TRICLOPIR</t>
  </si>
  <si>
    <t xml:space="preserve">PENDIMETALIN</t>
  </si>
  <si>
    <t xml:space="preserve">PROPANIL + QUINCLORAC</t>
  </si>
  <si>
    <t xml:space="preserve">EPTC</t>
  </si>
  <si>
    <t xml:space="preserve">DIQUAT</t>
  </si>
  <si>
    <t xml:space="preserve">FLUAZIFOP BUTIL</t>
  </si>
  <si>
    <t xml:space="preserve">TRICLOPIR</t>
  </si>
  <si>
    <t xml:space="preserve">BROMACIL</t>
  </si>
  <si>
    <t xml:space="preserve">FLUOMETURON</t>
  </si>
  <si>
    <t xml:space="preserve">IMAZETAPIR</t>
  </si>
  <si>
    <t xml:space="preserve">IMAZAQUIN</t>
  </si>
  <si>
    <t xml:space="preserve">QUIZALOFOP-ETIL</t>
  </si>
  <si>
    <t xml:space="preserve">METOLACLOR</t>
  </si>
  <si>
    <t xml:space="preserve">ACLONIFEN</t>
  </si>
  <si>
    <t xml:space="preserve">DINITRAMINA</t>
  </si>
  <si>
    <t xml:space="preserve">FENOXAPROP-ETIL</t>
  </si>
  <si>
    <t xml:space="preserve">TOTAL HERBICIDAS:</t>
  </si>
  <si>
    <t xml:space="preserve">INDICE</t>
  </si>
  <si>
    <t xml:space="preserve">Herbicidas Formulados  -  Evolución de Importaciones</t>
  </si>
  <si>
    <t xml:space="preserve">Volúmenes CIF, en US$  </t>
  </si>
  <si>
    <t xml:space="preserve">CLETHODIM</t>
  </si>
  <si>
    <t xml:space="preserve">CIALOFOP BUTIL</t>
  </si>
  <si>
    <t xml:space="preserve">METSULFURON-METIL</t>
  </si>
  <si>
    <t xml:space="preserve">CLORSULFURON + METSULFURON</t>
  </si>
  <si>
    <t xml:space="preserve">PICLORAN+2,4,D AMINA</t>
  </si>
  <si>
    <t xml:space="preserve">QUIZALOFOP-P-ETIL</t>
  </si>
  <si>
    <t xml:space="preserve">M C P A</t>
  </si>
  <si>
    <t xml:space="preserve">PICLORAN+TRICLOPIR</t>
  </si>
  <si>
    <t xml:space="preserve">Herbicidas Formulados  -  Evolución de Importaciones en valores U$S / CIF</t>
  </si>
  <si>
    <t xml:space="preserve">Materias Primas Herbicidas -  Importaciones 2002</t>
  </si>
  <si>
    <t xml:space="preserve">Auxiliares</t>
  </si>
  <si>
    <t xml:space="preserve">Activo GT</t>
  </si>
  <si>
    <t xml:space="preserve">Total</t>
  </si>
  <si>
    <t xml:space="preserve">Activos Grado Técnico</t>
  </si>
  <si>
    <t xml:space="preserve">Kg. / Lts</t>
  </si>
  <si>
    <t xml:space="preserve">Kg.</t>
  </si>
  <si>
    <t xml:space="preserve">PICLORAM</t>
  </si>
  <si>
    <t xml:space="preserve">Sub Total Activos G.T.p/ Herbicidas: </t>
  </si>
  <si>
    <t xml:space="preserve">Sub Total Activos G.T.: </t>
  </si>
  <si>
    <t xml:space="preserve">Sub Total Auxiliares p/ Herbicidas: </t>
  </si>
  <si>
    <t xml:space="preserve">Sub Total Auxiliares: </t>
  </si>
  <si>
    <t xml:space="preserve">Total Mat. Primas p/ Herbicidas: </t>
  </si>
  <si>
    <t xml:space="preserve">Total Materias Primas : </t>
  </si>
  <si>
    <t xml:space="preserve">Sub Total Formulados: </t>
  </si>
  <si>
    <t xml:space="preserve">País de Origen</t>
  </si>
  <si>
    <t xml:space="preserve">CHINA</t>
  </si>
  <si>
    <t xml:space="preserve">ARGENTINA</t>
  </si>
  <si>
    <t xml:space="preserve">BRASIL</t>
  </si>
  <si>
    <t xml:space="preserve">SINGAPUR</t>
  </si>
  <si>
    <t xml:space="preserve">ESTADOS UNIDOS</t>
  </si>
  <si>
    <t xml:space="preserve">ALEMANIA</t>
  </si>
  <si>
    <t xml:space="preserve">SUIZA</t>
  </si>
  <si>
    <t xml:space="preserve">COLOMBIA</t>
  </si>
  <si>
    <t xml:space="preserve">SUDAFRICA</t>
  </si>
  <si>
    <t xml:space="preserve">ISRAEL</t>
  </si>
  <si>
    <t xml:space="preserve">CHILE</t>
  </si>
  <si>
    <t xml:space="preserve">VENEZUELA</t>
  </si>
  <si>
    <t xml:space="preserve">FRANCIA</t>
  </si>
  <si>
    <t xml:space="preserve">JAPON</t>
  </si>
  <si>
    <t xml:space="preserve">HUNGRIA</t>
  </si>
  <si>
    <t xml:space="preserve">REINO UNIDO</t>
  </si>
  <si>
    <t xml:space="preserve">BELGICA</t>
  </si>
  <si>
    <t xml:space="preserve">Total Herbicidas Formulados: </t>
  </si>
  <si>
    <t xml:space="preserve">Herbicidas -  Importaciones totales 2002</t>
  </si>
  <si>
    <t xml:space="preserve">Formulados</t>
  </si>
  <si>
    <t xml:space="preserve">Materias primas</t>
  </si>
  <si>
    <t xml:space="preserve">Totales</t>
  </si>
  <si>
    <t xml:space="preserve">Sustancias Activas</t>
  </si>
  <si>
    <t xml:space="preserve">Sub Totales : </t>
  </si>
  <si>
    <t xml:space="preserve">Los demás Herbicidas Formulados: </t>
  </si>
  <si>
    <t xml:space="preserve">Total Importaciones Herbicidas : </t>
  </si>
  <si>
    <t xml:space="preserve">Los demás Productos Formulados :</t>
  </si>
  <si>
    <t xml:space="preserve">Las demás Materias Primas :</t>
  </si>
  <si>
    <t xml:space="preserve">Total Importado 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"/>
    <numFmt numFmtId="166" formatCode="#,##0"/>
    <numFmt numFmtId="167" formatCode="[$$-409]#,##0"/>
    <numFmt numFmtId="168" formatCode="0%"/>
    <numFmt numFmtId="169" formatCode="0.00%"/>
    <numFmt numFmtId="170" formatCode="[$$-2409]#,##0"/>
    <numFmt numFmtId="171" formatCode="_(* #,##0.00_);_(* \(#,##0.00\);_(* \-??_);_(@_)"/>
    <numFmt numFmtId="172" formatCode="_(* #,##0_);_(* \(#,##0\);_(* \-??_);_(@_)"/>
    <numFmt numFmtId="173" formatCode="[$-409]#,##0_);\(#,##0\)"/>
    <numFmt numFmtId="174" formatCode="[$$-2C0A]#,##0_);\([$$-2C0A]#,##0\)"/>
    <numFmt numFmtId="175" formatCode="[$$-409]#,##0.00"/>
    <numFmt numFmtId="176" formatCode="[$$-2C0A]#,##0"/>
    <numFmt numFmtId="177" formatCode="0"/>
    <numFmt numFmtId="178" formatCode="0.0%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8000"/>
      <name val="Arial"/>
      <family val="2"/>
    </font>
    <font>
      <b val="true"/>
      <sz val="10"/>
      <color rgb="FF0000FF"/>
      <name val="Arial Narrow"/>
      <family val="2"/>
    </font>
    <font>
      <sz val="10"/>
      <color rgb="FF0000FF"/>
      <name val="Arial"/>
      <family val="0"/>
    </font>
    <font>
      <b val="true"/>
      <sz val="14"/>
      <color rgb="FF0000FF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name val="Arial"/>
      <family val="2"/>
    </font>
    <font>
      <b val="true"/>
      <sz val="8"/>
      <name val="Arial Narrow"/>
      <family val="2"/>
    </font>
    <font>
      <sz val="10"/>
      <name val="Arial"/>
      <family val="2"/>
    </font>
    <font>
      <sz val="9"/>
      <name val="Arial"/>
      <family val="2"/>
    </font>
    <font>
      <sz val="8"/>
      <name val="Arial Narrow"/>
      <family val="2"/>
    </font>
    <font>
      <sz val="11"/>
      <name val="Arial"/>
      <family val="2"/>
    </font>
    <font>
      <b val="true"/>
      <sz val="11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1"/>
      <name val="Arial Narrow"/>
      <family val="2"/>
    </font>
    <font>
      <b val="true"/>
      <sz val="12"/>
      <name val="Arial"/>
      <family val="2"/>
    </font>
    <font>
      <sz val="9"/>
      <name val="Arial Narrow"/>
      <family val="2"/>
    </font>
    <font>
      <sz val="12"/>
      <name val="Arial"/>
      <family val="2"/>
    </font>
    <font>
      <b val="true"/>
      <sz val="12"/>
      <name val="Comic Sans MS"/>
      <family val="4"/>
    </font>
    <font>
      <b val="true"/>
      <u val="single"/>
      <sz val="12"/>
      <name val="Arial"/>
      <family val="2"/>
    </font>
    <font>
      <u val="single"/>
      <sz val="12"/>
      <name val="Arial"/>
      <family val="2"/>
    </font>
    <font>
      <u val="single"/>
      <sz val="12"/>
      <name val="Arial"/>
      <family val="0"/>
    </font>
    <font>
      <b val="true"/>
      <sz val="10"/>
      <color rgb="FF0000FF"/>
      <name val="Arial"/>
      <family val="2"/>
    </font>
    <font>
      <b val="true"/>
      <sz val="14"/>
      <color rgb="FF0000FF"/>
      <name val="Arial"/>
      <family val="2"/>
    </font>
    <font>
      <b val="true"/>
      <sz val="17.25"/>
      <color rgb="FF0000FF"/>
      <name val="Comic Sans MS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6.75"/>
      <color rgb="FF0000FF"/>
      <name val="Comic Sans MS"/>
      <family val="2"/>
    </font>
    <font>
      <sz val="10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7"/>
      <color rgb="FF0000FF"/>
      <name val="Comic Sans MS"/>
      <family val="2"/>
    </font>
    <font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15"/>
      <color rgb="FF0000FF"/>
      <name val="Comic Sans MS"/>
      <family val="2"/>
    </font>
    <font>
      <b val="true"/>
      <sz val="19.25"/>
      <color rgb="FF0000FF"/>
      <name val="Comic Sans MS"/>
      <family val="2"/>
    </font>
    <font>
      <b val="true"/>
      <sz val="18"/>
      <color rgb="FF0000FF"/>
      <name val="Comic Sans MS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  <font>
      <sz val="12"/>
      <color rgb="FF0000FF"/>
      <name val="Arial"/>
      <family val="2"/>
    </font>
    <font>
      <b val="true"/>
      <sz val="12"/>
      <color rgb="FF0000FF"/>
      <name val="Arial"/>
      <family val="2"/>
    </font>
    <font>
      <sz val="10"/>
      <color rgb="FF0000FF"/>
      <name val="Arial Narrow"/>
      <family val="2"/>
    </font>
    <font>
      <sz val="8"/>
      <name val="Arial"/>
      <family val="2"/>
    </font>
    <font>
      <sz val="11"/>
      <name val="Arial Narrow"/>
      <family val="2"/>
    </font>
    <font>
      <sz val="11"/>
      <name val="Arial"/>
      <family val="0"/>
    </font>
    <font>
      <b val="true"/>
      <sz val="12"/>
      <color rgb="FF0000FF"/>
      <name val="Arial Narrow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7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7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7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7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7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7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7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7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7" fillId="0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7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7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7" borderId="1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7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7" borderId="2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0" fillId="7" borderId="2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0" fillId="7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7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7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7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7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0" fillId="7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0" fillId="7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6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6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6" fillId="3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3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3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3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3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5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6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725" spc="-1" strike="noStrike">
                <a:solidFill>
                  <a:srgbClr val="0000ff"/>
                </a:solidFill>
                <a:latin typeface="Comic Sans MS"/>
              </a:rPr>
              <a:t>Glifosato</a:t>
            </a:r>
          </a:p>
        </c:rich>
      </c:tx>
      <c:layout>
        <c:manualLayout>
          <c:xMode val="edge"/>
          <c:yMode val="edge"/>
          <c:x val="0.325568419584321"/>
          <c:y val="0.125699888017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38220114381"/>
          <c:y val="0.0349944008958567"/>
          <c:w val="0.934300460315246"/>
          <c:h val="0.9650055991041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D$6:$H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strCache>
            </c:strRef>
          </c:cat>
          <c:val>
            <c:numRef>
              <c:f>EvolKgs!$D$9:$H$9</c:f>
              <c:numCache>
                <c:formatCode>General</c:formatCode>
                <c:ptCount val="5"/>
                <c:pt idx="0">
                  <c:v>1221015.098</c:v>
                </c:pt>
                <c:pt idx="1">
                  <c:v>1274644</c:v>
                </c:pt>
                <c:pt idx="2">
                  <c:v>1506759</c:v>
                </c:pt>
                <c:pt idx="3">
                  <c:v>2221496</c:v>
                </c:pt>
                <c:pt idx="4">
                  <c:v>24099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55773"/>
        <c:axId val="92946510"/>
      </c:lineChart>
      <c:catAx>
        <c:axId val="154557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6510"/>
        <c:crossesAt val="0"/>
        <c:auto val="1"/>
        <c:lblAlgn val="ctr"/>
        <c:lblOffset val="100"/>
        <c:noMultiLvlLbl val="0"/>
      </c:catAx>
      <c:valAx>
        <c:axId val="9294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74361835681406"/>
              <c:y val="-0.006718924972004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5773"/>
        <c:crossesAt val="1"/>
        <c:crossBetween val="midCat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75" spc="-1" strike="noStrike">
                <a:solidFill>
                  <a:srgbClr val="0000ff"/>
                </a:solidFill>
                <a:latin typeface="Comic Sans MS"/>
              </a:rPr>
              <a:t>Quinclorac</a:t>
            </a:r>
          </a:p>
        </c:rich>
      </c:tx>
      <c:layout>
        <c:manualLayout>
          <c:xMode val="edge"/>
          <c:yMode val="edge"/>
          <c:x val="0.645801737212188"/>
          <c:y val="0.216847602033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8414449193437"/>
          <c:y val="0.0343548165452797"/>
          <c:w val="0.927478284847649"/>
          <c:h val="0.965645183454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D$6:$H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strCache>
            </c:strRef>
          </c:cat>
          <c:val>
            <c:numRef>
              <c:f>'EvolU$S'!$D$10:$H$10</c:f>
              <c:numCache>
                <c:formatCode>General</c:formatCode>
                <c:ptCount val="5"/>
                <c:pt idx="0">
                  <c:v>3887441</c:v>
                </c:pt>
                <c:pt idx="1">
                  <c:v>3737757</c:v>
                </c:pt>
                <c:pt idx="2">
                  <c:v>1990929</c:v>
                </c:pt>
                <c:pt idx="3">
                  <c:v>1128810</c:v>
                </c:pt>
                <c:pt idx="4">
                  <c:v>1104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77057"/>
        <c:axId val="8724080"/>
      </c:lineChart>
      <c:catAx>
        <c:axId val="997770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080"/>
        <c:crossesAt val="0"/>
        <c:auto val="1"/>
        <c:lblAlgn val="ctr"/>
        <c:lblOffset val="100"/>
        <c:noMultiLvlLbl val="0"/>
      </c:catAx>
      <c:valAx>
        <c:axId val="8724080"/>
        <c:scaling>
          <c:orientation val="minMax"/>
          <c:max val="10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layout>
            <c:manualLayout>
              <c:xMode val="edge"/>
              <c:yMode val="edge"/>
              <c:x val="0.0172342478974218"/>
              <c:y val="0.111721863405249"/>
            </c:manualLayout>
          </c:layout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7057"/>
        <c:crossesAt val="1"/>
        <c:crossBetween val="midCat"/>
        <c:majorUnit val="2000000"/>
        <c:minorUnit val="1000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700" spc="-1" strike="noStrike">
                <a:solidFill>
                  <a:srgbClr val="0000ff"/>
                </a:solidFill>
                <a:latin typeface="Comic Sans MS"/>
              </a:rPr>
              <a:t>Propanil</a:t>
            </a:r>
          </a:p>
        </c:rich>
      </c:tx>
      <c:layout>
        <c:manualLayout>
          <c:xMode val="edge"/>
          <c:yMode val="edge"/>
          <c:x val="0.686360169197698"/>
          <c:y val="0.167113494191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731572013037"/>
          <c:y val="0.0319162517553938"/>
          <c:w val="0.934609250398724"/>
          <c:h val="0.9680837482446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D$6:$H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strCache>
            </c:strRef>
          </c:cat>
          <c:val>
            <c:numRef>
              <c:f>'EvolU$S'!$D$11:$H$11</c:f>
              <c:numCache>
                <c:formatCode>General</c:formatCode>
                <c:ptCount val="5"/>
                <c:pt idx="0">
                  <c:v>910890</c:v>
                </c:pt>
                <c:pt idx="1">
                  <c:v>722869</c:v>
                </c:pt>
                <c:pt idx="2">
                  <c:v>810688</c:v>
                </c:pt>
                <c:pt idx="3">
                  <c:v>491787</c:v>
                </c:pt>
                <c:pt idx="4">
                  <c:v>7404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15424"/>
        <c:axId val="9506507"/>
      </c:lineChart>
      <c:catAx>
        <c:axId val="110154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507"/>
        <c:crossesAt val="0"/>
        <c:auto val="1"/>
        <c:lblAlgn val="ctr"/>
        <c:lblOffset val="100"/>
        <c:noMultiLvlLbl val="0"/>
      </c:catAx>
      <c:valAx>
        <c:axId val="9506507"/>
        <c:scaling>
          <c:orientation val="minMax"/>
          <c:max val="3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layout>
            <c:manualLayout>
              <c:xMode val="edge"/>
              <c:yMode val="edge"/>
              <c:x val="0.0174051730115803"/>
              <c:y val="0.175922379675731"/>
            </c:manualLayout>
          </c:layout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5424"/>
        <c:crossesAt val="1"/>
        <c:crossBetween val="midCat"/>
        <c:majorUnit val="500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700" spc="-1" strike="noStrike">
                <a:solidFill>
                  <a:srgbClr val="0000ff"/>
                </a:solidFill>
                <a:latin typeface="Comic Sans MS"/>
              </a:rPr>
              <a:t>Atrazina</a:t>
            </a:r>
          </a:p>
        </c:rich>
      </c:tx>
      <c:layout>
        <c:manualLayout>
          <c:xMode val="edge"/>
          <c:yMode val="edge"/>
          <c:x val="0.649292679576981"/>
          <c:y val="0.2139505389980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1996978437028"/>
          <c:y val="0.0317057704502219"/>
          <c:w val="0.914297486608982"/>
          <c:h val="0.9682942295497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D$6:$H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strCache>
            </c:strRef>
          </c:cat>
          <c:val>
            <c:numRef>
              <c:f>'EvolU$S'!$D$12:$H$12</c:f>
              <c:numCache>
                <c:formatCode>General</c:formatCode>
                <c:ptCount val="5"/>
                <c:pt idx="0">
                  <c:v>1884850</c:v>
                </c:pt>
                <c:pt idx="1">
                  <c:v>2659090</c:v>
                </c:pt>
                <c:pt idx="2">
                  <c:v>1029996</c:v>
                </c:pt>
                <c:pt idx="3">
                  <c:v>889878</c:v>
                </c:pt>
                <c:pt idx="4">
                  <c:v>5635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99671"/>
        <c:axId val="45671484"/>
      </c:lineChart>
      <c:catAx>
        <c:axId val="660996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1484"/>
        <c:crossesAt val="0"/>
        <c:auto val="1"/>
        <c:lblAlgn val="ctr"/>
        <c:lblOffset val="100"/>
        <c:noMultiLvlLbl val="0"/>
      </c:catAx>
      <c:valAx>
        <c:axId val="456714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9671"/>
        <c:crossesAt val="1"/>
        <c:crossBetween val="midCat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700" spc="-1" strike="noStrike">
                <a:solidFill>
                  <a:srgbClr val="0000ff"/>
                </a:solidFill>
                <a:latin typeface="Comic Sans MS"/>
              </a:rPr>
              <a:t>alfa-Metolaclor</a:t>
            </a:r>
          </a:p>
        </c:rich>
      </c:tx>
      <c:layout>
        <c:manualLayout>
          <c:xMode val="edge"/>
          <c:yMode val="edge"/>
          <c:x val="0.288453522300959"/>
          <c:y val="0.07110940891101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1597888008893"/>
          <c:y val="0.0319162517553938"/>
          <c:w val="0.929553980825344"/>
          <c:h val="0.9680837482446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D$6:$H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strCache>
            </c:strRef>
          </c:cat>
          <c:val>
            <c:numRef>
              <c:f>'EvolU$S'!$D$13:$H$13</c:f>
              <c:numCache>
                <c:formatCode>General</c:formatCode>
                <c:ptCount val="5"/>
                <c:pt idx="1">
                  <c:v>165360</c:v>
                </c:pt>
                <c:pt idx="2">
                  <c:v>347734</c:v>
                </c:pt>
                <c:pt idx="3">
                  <c:v>231955</c:v>
                </c:pt>
                <c:pt idx="4">
                  <c:v>4825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93515"/>
        <c:axId val="2549003"/>
      </c:lineChart>
      <c:catAx>
        <c:axId val="575935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003"/>
        <c:crossesAt val="0"/>
        <c:auto val="1"/>
        <c:lblAlgn val="ctr"/>
        <c:lblOffset val="100"/>
        <c:noMultiLvlLbl val="0"/>
      </c:catAx>
      <c:valAx>
        <c:axId val="2549003"/>
        <c:scaling>
          <c:orientation val="minMax"/>
          <c:max val="2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layout>
            <c:manualLayout>
              <c:xMode val="edge"/>
              <c:yMode val="edge"/>
              <c:x val="0.0174378213144366"/>
              <c:y val="0.172220094472105"/>
            </c:manualLayout>
          </c:layout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3515"/>
        <c:crossesAt val="1"/>
        <c:crossBetween val="midCat"/>
        <c:majorUnit val="250000"/>
        <c:minorUnit val="83333.3333333333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700" spc="-1" strike="noStrike">
                <a:solidFill>
                  <a:srgbClr val="0000ff"/>
                </a:solidFill>
                <a:latin typeface="Comic Sans MS"/>
              </a:rPr>
              <a:t>Acetoclor</a:t>
            </a:r>
          </a:p>
        </c:rich>
      </c:tx>
      <c:layout>
        <c:manualLayout>
          <c:xMode val="edge"/>
          <c:yMode val="edge"/>
          <c:x val="0.604316045945005"/>
          <c:y val="0.181014604150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7351200835364"/>
          <c:y val="0.0320266461696131"/>
          <c:w val="0.923494604942569"/>
          <c:h val="0.9679733538303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D$6:$H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strCache>
            </c:strRef>
          </c:cat>
          <c:val>
            <c:numRef>
              <c:f>'EvolU$S'!$D$14:$H$14</c:f>
              <c:numCache>
                <c:formatCode>General</c:formatCode>
                <c:ptCount val="5"/>
                <c:pt idx="0">
                  <c:v>1035920</c:v>
                </c:pt>
                <c:pt idx="1">
                  <c:v>570061</c:v>
                </c:pt>
                <c:pt idx="2">
                  <c:v>351130</c:v>
                </c:pt>
                <c:pt idx="3">
                  <c:v>328616</c:v>
                </c:pt>
                <c:pt idx="4">
                  <c:v>3948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28600"/>
        <c:axId val="87709772"/>
      </c:lineChart>
      <c:catAx>
        <c:axId val="603286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9772"/>
        <c:crossesAt val="0"/>
        <c:auto val="1"/>
        <c:lblAlgn val="ctr"/>
        <c:lblOffset val="100"/>
        <c:noMultiLvlLbl val="0"/>
      </c:catAx>
      <c:valAx>
        <c:axId val="87709772"/>
        <c:scaling>
          <c:orientation val="minMax"/>
          <c:max val="2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8600"/>
        <c:crossesAt val="1"/>
        <c:crossBetween val="midCat"/>
        <c:majorUnit val="250000"/>
        <c:minorUnit val="250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925" spc="-1" strike="noStrike">
                <a:solidFill>
                  <a:srgbClr val="0000ff"/>
                </a:solidFill>
                <a:latin typeface="Comic Sans MS"/>
              </a:rPr>
              <a:t>Clomazone</a:t>
            </a:r>
          </a:p>
        </c:rich>
      </c:tx>
      <c:layout>
        <c:manualLayout>
          <c:xMode val="edge"/>
          <c:yMode val="edge"/>
          <c:x val="0.640798073615411"/>
          <c:y val="0.1962212610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8108015135879"/>
          <c:y val="0.0284543592078306"/>
          <c:w val="0.930168558651531"/>
          <c:h val="0.9715456407921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D$6:$H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strCache>
            </c:strRef>
          </c:cat>
          <c:val>
            <c:numRef>
              <c:f>'EvolU$S'!$D$15:$H$15</c:f>
              <c:numCache>
                <c:formatCode>General</c:formatCode>
                <c:ptCount val="5"/>
                <c:pt idx="0">
                  <c:v>1594307</c:v>
                </c:pt>
                <c:pt idx="1">
                  <c:v>1794060</c:v>
                </c:pt>
                <c:pt idx="2">
                  <c:v>1117026</c:v>
                </c:pt>
                <c:pt idx="3">
                  <c:v>1052045</c:v>
                </c:pt>
                <c:pt idx="4">
                  <c:v>388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36156"/>
        <c:axId val="98804537"/>
      </c:lineChart>
      <c:catAx>
        <c:axId val="370361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4537"/>
        <c:crossesAt val="250000"/>
        <c:auto val="1"/>
        <c:lblAlgn val="ctr"/>
        <c:lblOffset val="100"/>
        <c:noMultiLvlLbl val="0"/>
      </c:catAx>
      <c:valAx>
        <c:axId val="98804537"/>
        <c:scaling>
          <c:orientation val="minMax"/>
          <c:max val="2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layout>
            <c:manualLayout>
              <c:xMode val="edge"/>
              <c:yMode val="edge"/>
              <c:x val="0.0172686618507052"/>
              <c:y val="0.205440473480537"/>
            </c:manualLayout>
          </c:layout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6156"/>
        <c:crossesAt val="1"/>
        <c:crossBetween val="midCat"/>
        <c:majorUnit val="250000"/>
        <c:minorUnit val="250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925" spc="-1" strike="noStrike">
                <a:solidFill>
                  <a:srgbClr val="0000ff"/>
                </a:solidFill>
                <a:latin typeface="Comic Sans MS"/>
              </a:rPr>
              <a:t>Haloxifop metil</a:t>
            </a:r>
          </a:p>
        </c:rich>
      </c:tx>
      <c:layout>
        <c:manualLayout>
          <c:xMode val="edge"/>
          <c:yMode val="edge"/>
          <c:x val="0.410513227878704"/>
          <c:y val="0.176103483490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369344477447"/>
          <c:y val="0.0283671848405764"/>
          <c:w val="0.91151481660565"/>
          <c:h val="0.9716328151594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D$6:$H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strCache>
            </c:strRef>
          </c:cat>
          <c:val>
            <c:numRef>
              <c:f>'EvolU$S'!$D$16:$H$16</c:f>
              <c:numCache>
                <c:formatCode>General</c:formatCode>
                <c:ptCount val="5"/>
                <c:pt idx="0">
                  <c:v>380702</c:v>
                </c:pt>
                <c:pt idx="1">
                  <c:v>133382</c:v>
                </c:pt>
                <c:pt idx="2">
                  <c:v>127264</c:v>
                </c:pt>
                <c:pt idx="3">
                  <c:v>203167</c:v>
                </c:pt>
                <c:pt idx="4">
                  <c:v>3555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81387"/>
        <c:axId val="32663647"/>
      </c:lineChart>
      <c:catAx>
        <c:axId val="153813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3647"/>
        <c:crossesAt val="0"/>
        <c:auto val="1"/>
        <c:lblAlgn val="ctr"/>
        <c:lblOffset val="100"/>
        <c:noMultiLvlLbl val="0"/>
      </c:catAx>
      <c:valAx>
        <c:axId val="32663647"/>
        <c:scaling>
          <c:orientation val="minMax"/>
          <c:max val="2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1387"/>
        <c:crossesAt val="1"/>
        <c:crossBetween val="midCat"/>
        <c:majorUnit val="250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75" spc="-1" strike="noStrike">
                <a:solidFill>
                  <a:srgbClr val="0000ff"/>
                </a:solidFill>
                <a:latin typeface="Comic Sans MS"/>
              </a:rPr>
              <a:t>Acetoclor</a:t>
            </a:r>
          </a:p>
        </c:rich>
      </c:tx>
      <c:layout>
        <c:manualLayout>
          <c:xMode val="edge"/>
          <c:yMode val="edge"/>
          <c:x val="0.459740796911623"/>
          <c:y val="0.141954101965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623879773887"/>
          <c:y val="0.0343548165452797"/>
          <c:w val="0.919757341789604"/>
          <c:h val="0.965645183454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D$6:$H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strCache>
            </c:strRef>
          </c:cat>
          <c:val>
            <c:numRef>
              <c:f>EvolKgs!$D$10:$H$10</c:f>
              <c:numCache>
                <c:formatCode>General</c:formatCode>
                <c:ptCount val="5"/>
                <c:pt idx="0">
                  <c:v>128546.688</c:v>
                </c:pt>
                <c:pt idx="1">
                  <c:v>71471.55</c:v>
                </c:pt>
                <c:pt idx="2">
                  <c:v>73756</c:v>
                </c:pt>
                <c:pt idx="3">
                  <c:v>86330</c:v>
                </c:pt>
                <c:pt idx="4">
                  <c:v>1639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74548"/>
        <c:axId val="75322781"/>
      </c:lineChart>
      <c:catAx>
        <c:axId val="408745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2781"/>
        <c:crossesAt val="0"/>
        <c:auto val="1"/>
        <c:lblAlgn val="ctr"/>
        <c:lblOffset val="100"/>
        <c:noMultiLvlLbl val="0"/>
      </c:catAx>
      <c:valAx>
        <c:axId val="75322781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73031848890114"/>
              <c:y val="-0.03284320461728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4548"/>
        <c:crossesAt val="1"/>
        <c:crossBetween val="midCat"/>
        <c:majorUnit val="50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700" spc="-1" strike="noStrike">
                <a:solidFill>
                  <a:srgbClr val="0000ff"/>
                </a:solidFill>
                <a:latin typeface="Comic Sans MS"/>
              </a:rPr>
              <a:t>Propanil</a:t>
            </a:r>
          </a:p>
        </c:rich>
      </c:tx>
      <c:layout>
        <c:manualLayout>
          <c:xMode val="edge"/>
          <c:yMode val="edge"/>
          <c:x val="0.672849798527164"/>
          <c:y val="0.08872717987999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5092399610949"/>
          <c:y val="0.0319162517553938"/>
          <c:w val="0.924204529665138"/>
          <c:h val="0.9680837482446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D$6:$H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strCache>
            </c:strRef>
          </c:cat>
          <c:val>
            <c:numRef>
              <c:f>EvolKgs!$D$11:$H$11</c:f>
              <c:numCache>
                <c:formatCode>General</c:formatCode>
                <c:ptCount val="5"/>
                <c:pt idx="0">
                  <c:v>209551.591</c:v>
                </c:pt>
                <c:pt idx="1">
                  <c:v>269086.6992</c:v>
                </c:pt>
                <c:pt idx="2">
                  <c:v>198744.032</c:v>
                </c:pt>
                <c:pt idx="3">
                  <c:v>96172.8</c:v>
                </c:pt>
                <c:pt idx="4">
                  <c:v>15085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23107"/>
        <c:axId val="99799794"/>
      </c:lineChart>
      <c:catAx>
        <c:axId val="768231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9794"/>
        <c:crossesAt val="0"/>
        <c:auto val="1"/>
        <c:lblAlgn val="ctr"/>
        <c:lblOffset val="100"/>
        <c:noMultiLvlLbl val="0"/>
      </c:catAx>
      <c:valAx>
        <c:axId val="997997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74378213144366"/>
              <c:y val="-0.008425890463423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3107"/>
        <c:crossesAt val="1"/>
        <c:crossBetween val="midCat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700" spc="-1" strike="noStrike">
                <a:solidFill>
                  <a:srgbClr val="0000ff"/>
                </a:solidFill>
                <a:latin typeface="Comic Sans MS"/>
              </a:rPr>
              <a:t>Atrazina</a:t>
            </a:r>
          </a:p>
        </c:rich>
      </c:tx>
      <c:layout>
        <c:manualLayout>
          <c:xMode val="edge"/>
          <c:yMode val="edge"/>
          <c:x val="0.591539623678066"/>
          <c:y val="0.0664552948636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001648125258"/>
          <c:y val="0.0317057704502219"/>
          <c:w val="0.925147644554319"/>
          <c:h val="0.9682942295497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D$6:$H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strCache>
            </c:strRef>
          </c:cat>
          <c:val>
            <c:numRef>
              <c:f>EvolKgs!$D$12:$H$12</c:f>
              <c:numCache>
                <c:formatCode>General</c:formatCode>
                <c:ptCount val="5"/>
                <c:pt idx="0">
                  <c:v>175226</c:v>
                </c:pt>
                <c:pt idx="1">
                  <c:v>146806.4</c:v>
                </c:pt>
                <c:pt idx="2">
                  <c:v>158546.4</c:v>
                </c:pt>
                <c:pt idx="3">
                  <c:v>161498.8</c:v>
                </c:pt>
                <c:pt idx="4">
                  <c:v>11349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75441"/>
        <c:axId val="36711966"/>
      </c:lineChart>
      <c:catAx>
        <c:axId val="795754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1966"/>
        <c:crossesAt val="0"/>
        <c:auto val="1"/>
        <c:lblAlgn val="ctr"/>
        <c:lblOffset val="100"/>
        <c:noMultiLvlLbl val="0"/>
      </c:catAx>
      <c:valAx>
        <c:axId val="36711966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72366433182255"/>
              <c:y val="0.0091312618896639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5441"/>
        <c:crossesAt val="1"/>
        <c:crossBetween val="midCat"/>
        <c:majorUnit val="50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700" spc="-1" strike="noStrike">
                <a:solidFill>
                  <a:srgbClr val="0000ff"/>
                </a:solidFill>
                <a:latin typeface="Comic Sans MS"/>
              </a:rPr>
              <a:t>2,4-D Amina</a:t>
            </a:r>
          </a:p>
        </c:rich>
      </c:tx>
      <c:layout>
        <c:manualLayout>
          <c:xMode val="edge"/>
          <c:yMode val="edge"/>
          <c:x val="0.318743921078227"/>
          <c:y val="0.07110940891101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32416284563"/>
          <c:y val="0.0319162517553938"/>
          <c:w val="0.922328748089482"/>
          <c:h val="0.9680837482446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D$6:$H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strCache>
            </c:strRef>
          </c:cat>
          <c:val>
            <c:numRef>
              <c:f>EvolKgs!$D$13:$H$13</c:f>
              <c:numCache>
                <c:formatCode>General</c:formatCode>
                <c:ptCount val="5"/>
                <c:pt idx="0">
                  <c:v>161502.018</c:v>
                </c:pt>
                <c:pt idx="1">
                  <c:v>87959</c:v>
                </c:pt>
                <c:pt idx="2">
                  <c:v>137875.991</c:v>
                </c:pt>
                <c:pt idx="3">
                  <c:v>146946</c:v>
                </c:pt>
                <c:pt idx="4">
                  <c:v>973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75942"/>
        <c:axId val="68908949"/>
      </c:lineChart>
      <c:catAx>
        <c:axId val="414759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8949"/>
        <c:crossesAt val="0"/>
        <c:auto val="1"/>
        <c:lblAlgn val="ctr"/>
        <c:lblOffset val="100"/>
        <c:noMultiLvlLbl val="0"/>
      </c:catAx>
      <c:valAx>
        <c:axId val="68908949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74378213144366"/>
              <c:y val="-0.004212945231711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5942"/>
        <c:crossesAt val="1"/>
        <c:crossBetween val="midCat"/>
        <c:majorUnit val="50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500" spc="-1" strike="noStrike">
                <a:solidFill>
                  <a:srgbClr val="0000ff"/>
                </a:solidFill>
                <a:latin typeface="Comic Sans MS"/>
              </a:rPr>
              <a:t>Trifluralina</a:t>
            </a:r>
          </a:p>
        </c:rich>
      </c:tx>
      <c:layout>
        <c:manualLayout>
          <c:xMode val="edge"/>
          <c:yMode val="edge"/>
          <c:x val="0.561016359206405"/>
          <c:y val="0.15449654112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698920988514"/>
          <c:y val="0.0320266461696131"/>
          <c:w val="0.923981900452489"/>
          <c:h val="0.9679733538303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EvolKgs!$D$6:$H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strCache>
            </c:strRef>
          </c:cat>
          <c:val>
            <c:numRef>
              <c:f>EvolKgs!$D$14:$H$14</c:f>
              <c:numCache>
                <c:formatCode>General</c:formatCode>
                <c:ptCount val="5"/>
                <c:pt idx="0">
                  <c:v>61304.55</c:v>
                </c:pt>
                <c:pt idx="1">
                  <c:v>38972.2</c:v>
                </c:pt>
                <c:pt idx="2">
                  <c:v>0</c:v>
                </c:pt>
                <c:pt idx="3">
                  <c:v>0</c:v>
                </c:pt>
                <c:pt idx="4">
                  <c:v>6341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18943"/>
        <c:axId val="76783743"/>
      </c:lineChart>
      <c:catAx>
        <c:axId val="716189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3743"/>
        <c:crossesAt val="0"/>
        <c:auto val="1"/>
        <c:lblAlgn val="ctr"/>
        <c:lblOffset val="100"/>
        <c:noMultiLvlLbl val="0"/>
      </c:catAx>
      <c:valAx>
        <c:axId val="76783743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74730247128437"/>
              <c:y val="-0.0043556238790673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8943"/>
        <c:crossesAt val="1"/>
        <c:crossBetween val="midCat"/>
        <c:majorUnit val="25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925" spc="-1" strike="noStrike">
                <a:solidFill>
                  <a:srgbClr val="0000ff"/>
                </a:solidFill>
                <a:latin typeface="Comic Sans MS"/>
              </a:rPr>
              <a:t>alfa-Metolaclor</a:t>
            </a:r>
          </a:p>
        </c:rich>
      </c:tx>
      <c:layout>
        <c:manualLayout>
          <c:xMode val="edge"/>
          <c:yMode val="edge"/>
          <c:x val="0.235913312693498"/>
          <c:y val="0.168905076257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9803921568627"/>
          <c:y val="0.0284543592078306"/>
          <c:w val="0.929205366357069"/>
          <c:h val="0.9715456407921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EvolKgs!$D$6:$H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strCache>
            </c:strRef>
          </c:cat>
          <c:val>
            <c:numRef>
              <c:f>EvolKgs!$D$15:$H$15</c:f>
              <c:numCache>
                <c:formatCode>General</c:formatCode>
                <c:ptCount val="5"/>
                <c:pt idx="0">
                  <c:v>0</c:v>
                </c:pt>
                <c:pt idx="1">
                  <c:v>11349</c:v>
                </c:pt>
                <c:pt idx="2">
                  <c:v>24618.6</c:v>
                </c:pt>
                <c:pt idx="3">
                  <c:v>21388.5</c:v>
                </c:pt>
                <c:pt idx="4">
                  <c:v>5447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17894"/>
        <c:axId val="30042316"/>
      </c:lineChart>
      <c:catAx>
        <c:axId val="77317894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2316"/>
        <c:crossesAt val="250000"/>
        <c:auto val="1"/>
        <c:lblAlgn val="ctr"/>
        <c:lblOffset val="100"/>
        <c:noMultiLvlLbl val="0"/>
      </c:catAx>
      <c:valAx>
        <c:axId val="30042316"/>
        <c:scaling>
          <c:orientation val="minMax"/>
          <c:max val="1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72686618507052"/>
              <c:y val="0.05178693375825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7894"/>
        <c:crossesAt val="1"/>
        <c:crossBetween val="midCat"/>
        <c:majorUnit val="25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925" spc="-1" strike="noStrike">
                <a:solidFill>
                  <a:srgbClr val="0000ff"/>
                </a:solidFill>
                <a:latin typeface="Comic Sans MS"/>
              </a:rPr>
              <a:t>Quinclorac</a:t>
            </a:r>
          </a:p>
        </c:rich>
      </c:tx>
      <c:layout>
        <c:manualLayout>
          <c:xMode val="edge"/>
          <c:yMode val="edge"/>
          <c:x val="0.576984181805623"/>
          <c:y val="0.110064677181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970643089038"/>
          <c:y val="0.0283671848405764"/>
          <c:w val="0.922152379636665"/>
          <c:h val="0.9716328151594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D$6:$H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strCache>
            </c:strRef>
          </c:cat>
          <c:val>
            <c:numRef>
              <c:f>EvolKgs!$D$16:$H$16</c:f>
              <c:numCache>
                <c:formatCode>General</c:formatCode>
                <c:ptCount val="5"/>
                <c:pt idx="0">
                  <c:v>48776.4</c:v>
                </c:pt>
                <c:pt idx="1">
                  <c:v>64372</c:v>
                </c:pt>
                <c:pt idx="2">
                  <c:v>41823</c:v>
                </c:pt>
                <c:pt idx="3">
                  <c:v>37410</c:v>
                </c:pt>
                <c:pt idx="4">
                  <c:v>47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29331"/>
        <c:axId val="25333106"/>
      </c:lineChart>
      <c:catAx>
        <c:axId val="826293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3106"/>
        <c:crossesAt val="0"/>
        <c:auto val="1"/>
        <c:lblAlgn val="ctr"/>
        <c:lblOffset val="100"/>
        <c:noMultiLvlLbl val="0"/>
      </c:catAx>
      <c:valAx>
        <c:axId val="25333106"/>
        <c:scaling>
          <c:orientation val="minMax"/>
          <c:max val="1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73378462388616"/>
              <c:y val="0.055145807330080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9331"/>
        <c:crossesAt val="1"/>
        <c:crossBetween val="midCat"/>
        <c:majorUnit val="25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800" spc="-1" strike="noStrike">
                <a:solidFill>
                  <a:srgbClr val="0000ff"/>
                </a:solidFill>
                <a:latin typeface="Comic Sans MS"/>
              </a:rPr>
              <a:t>Glifosato</a:t>
            </a:r>
          </a:p>
        </c:rich>
      </c:tx>
      <c:layout>
        <c:manualLayout>
          <c:xMode val="edge"/>
          <c:yMode val="edge"/>
          <c:x val="0.3843825249398"/>
          <c:y val="0.102847887704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531475748194"/>
          <c:y val="0.0337427453097584"/>
          <c:w val="0.923632610939113"/>
          <c:h val="0.9662572546902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D$6:$H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strCache>
            </c:strRef>
          </c:cat>
          <c:val>
            <c:numRef>
              <c:f>'EvolU$S'!$D$9:$H$9</c:f>
              <c:numCache>
                <c:formatCode>General</c:formatCode>
                <c:ptCount val="5"/>
                <c:pt idx="0">
                  <c:v>8127154</c:v>
                </c:pt>
                <c:pt idx="1">
                  <c:v>7215198</c:v>
                </c:pt>
                <c:pt idx="2">
                  <c:v>7734441</c:v>
                </c:pt>
                <c:pt idx="3">
                  <c:v>8506194</c:v>
                </c:pt>
                <c:pt idx="4">
                  <c:v>61349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41337"/>
        <c:axId val="64357272"/>
      </c:lineChart>
      <c:catAx>
        <c:axId val="902413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7272"/>
        <c:crossesAt val="0"/>
        <c:auto val="1"/>
        <c:lblAlgn val="ctr"/>
        <c:lblOffset val="100"/>
        <c:noMultiLvlLbl val="0"/>
      </c:catAx>
      <c:valAx>
        <c:axId val="64357272"/>
        <c:scaling>
          <c:orientation val="minMax"/>
          <c:max val="10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layout>
            <c:manualLayout>
              <c:xMode val="edge"/>
              <c:yMode val="edge"/>
              <c:x val="0.0171998624011008"/>
              <c:y val="0.166554190848967"/>
            </c:manualLayout>
          </c:layout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1337"/>
        <c:crossesAt val="1"/>
        <c:crossBetween val="midCat"/>
        <c:majorUnit val="2000000"/>
        <c:minorUnit val="1000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8</xdr:row>
      <xdr:rowOff>19440</xdr:rowOff>
    </xdr:from>
    <xdr:to>
      <xdr:col>6</xdr:col>
      <xdr:colOff>785160</xdr:colOff>
      <xdr:row>21</xdr:row>
      <xdr:rowOff>114480</xdr:rowOff>
    </xdr:to>
    <xdr:graphicFrame>
      <xdr:nvGraphicFramePr>
        <xdr:cNvPr id="0" name="Chart 1"/>
        <xdr:cNvGraphicFramePr/>
      </xdr:nvGraphicFramePr>
      <xdr:xfrm>
        <a:off x="341280" y="1619640"/>
        <a:ext cx="516132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600</xdr:colOff>
      <xdr:row>8</xdr:row>
      <xdr:rowOff>0</xdr:rowOff>
    </xdr:from>
    <xdr:to>
      <xdr:col>13</xdr:col>
      <xdr:colOff>775440</xdr:colOff>
      <xdr:row>21</xdr:row>
      <xdr:rowOff>142920</xdr:rowOff>
    </xdr:to>
    <xdr:graphicFrame>
      <xdr:nvGraphicFramePr>
        <xdr:cNvPr id="1" name="Chart 2"/>
        <xdr:cNvGraphicFramePr/>
      </xdr:nvGraphicFramePr>
      <xdr:xfrm>
        <a:off x="5924520" y="1600200"/>
        <a:ext cx="52218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120</xdr:colOff>
      <xdr:row>22</xdr:row>
      <xdr:rowOff>28440</xdr:rowOff>
    </xdr:from>
    <xdr:to>
      <xdr:col>6</xdr:col>
      <xdr:colOff>765000</xdr:colOff>
      <xdr:row>36</xdr:row>
      <xdr:rowOff>180720</xdr:rowOff>
    </xdr:to>
    <xdr:graphicFrame>
      <xdr:nvGraphicFramePr>
        <xdr:cNvPr id="2" name="Chart 3"/>
        <xdr:cNvGraphicFramePr/>
      </xdr:nvGraphicFramePr>
      <xdr:xfrm>
        <a:off x="300960" y="4295520"/>
        <a:ext cx="51814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600</xdr:colOff>
      <xdr:row>22</xdr:row>
      <xdr:rowOff>9720</xdr:rowOff>
    </xdr:from>
    <xdr:to>
      <xdr:col>13</xdr:col>
      <xdr:colOff>795600</xdr:colOff>
      <xdr:row>36</xdr:row>
      <xdr:rowOff>180720</xdr:rowOff>
    </xdr:to>
    <xdr:graphicFrame>
      <xdr:nvGraphicFramePr>
        <xdr:cNvPr id="3" name="Chart 4"/>
        <xdr:cNvGraphicFramePr/>
      </xdr:nvGraphicFramePr>
      <xdr:xfrm>
        <a:off x="5924520" y="4276800"/>
        <a:ext cx="524196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70560</xdr:colOff>
      <xdr:row>37</xdr:row>
      <xdr:rowOff>28080</xdr:rowOff>
    </xdr:from>
    <xdr:to>
      <xdr:col>6</xdr:col>
      <xdr:colOff>775440</xdr:colOff>
      <xdr:row>51</xdr:row>
      <xdr:rowOff>180720</xdr:rowOff>
    </xdr:to>
    <xdr:graphicFrame>
      <xdr:nvGraphicFramePr>
        <xdr:cNvPr id="4" name="Chart 5"/>
        <xdr:cNvGraphicFramePr/>
      </xdr:nvGraphicFramePr>
      <xdr:xfrm>
        <a:off x="311400" y="7152840"/>
        <a:ext cx="51814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70920</xdr:colOff>
      <xdr:row>37</xdr:row>
      <xdr:rowOff>37800</xdr:rowOff>
    </xdr:from>
    <xdr:to>
      <xdr:col>13</xdr:col>
      <xdr:colOff>765000</xdr:colOff>
      <xdr:row>51</xdr:row>
      <xdr:rowOff>180720</xdr:rowOff>
    </xdr:to>
    <xdr:graphicFrame>
      <xdr:nvGraphicFramePr>
        <xdr:cNvPr id="5" name="Chart 6"/>
        <xdr:cNvGraphicFramePr/>
      </xdr:nvGraphicFramePr>
      <xdr:xfrm>
        <a:off x="5964840" y="7162560"/>
        <a:ext cx="51710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39960</xdr:colOff>
      <xdr:row>52</xdr:row>
      <xdr:rowOff>38160</xdr:rowOff>
    </xdr:from>
    <xdr:to>
      <xdr:col>6</xdr:col>
      <xdr:colOff>795600</xdr:colOff>
      <xdr:row>68</xdr:row>
      <xdr:rowOff>152640</xdr:rowOff>
    </xdr:to>
    <xdr:graphicFrame>
      <xdr:nvGraphicFramePr>
        <xdr:cNvPr id="6" name="Chart 7"/>
        <xdr:cNvGraphicFramePr/>
      </xdr:nvGraphicFramePr>
      <xdr:xfrm>
        <a:off x="280800" y="10020240"/>
        <a:ext cx="523224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30600</xdr:colOff>
      <xdr:row>52</xdr:row>
      <xdr:rowOff>28440</xdr:rowOff>
    </xdr:from>
    <xdr:to>
      <xdr:col>13</xdr:col>
      <xdr:colOff>765000</xdr:colOff>
      <xdr:row>68</xdr:row>
      <xdr:rowOff>152640</xdr:rowOff>
    </xdr:to>
    <xdr:graphicFrame>
      <xdr:nvGraphicFramePr>
        <xdr:cNvPr id="7" name="Chart 8"/>
        <xdr:cNvGraphicFramePr/>
      </xdr:nvGraphicFramePr>
      <xdr:xfrm>
        <a:off x="5924520" y="10010520"/>
        <a:ext cx="52113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8</xdr:row>
      <xdr:rowOff>9720</xdr:rowOff>
    </xdr:from>
    <xdr:to>
      <xdr:col>6</xdr:col>
      <xdr:colOff>795600</xdr:colOff>
      <xdr:row>22</xdr:row>
      <xdr:rowOff>9720</xdr:rowOff>
    </xdr:to>
    <xdr:graphicFrame>
      <xdr:nvGraphicFramePr>
        <xdr:cNvPr id="8" name="Chart 1"/>
        <xdr:cNvGraphicFramePr/>
      </xdr:nvGraphicFramePr>
      <xdr:xfrm>
        <a:off x="280800" y="1609920"/>
        <a:ext cx="523224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600</xdr:colOff>
      <xdr:row>8</xdr:row>
      <xdr:rowOff>0</xdr:rowOff>
    </xdr:from>
    <xdr:to>
      <xdr:col>13</xdr:col>
      <xdr:colOff>775440</xdr:colOff>
      <xdr:row>21</xdr:row>
      <xdr:rowOff>142920</xdr:rowOff>
    </xdr:to>
    <xdr:graphicFrame>
      <xdr:nvGraphicFramePr>
        <xdr:cNvPr id="9" name="Chart 2"/>
        <xdr:cNvGraphicFramePr/>
      </xdr:nvGraphicFramePr>
      <xdr:xfrm>
        <a:off x="5924520" y="1600200"/>
        <a:ext cx="52218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0400</xdr:colOff>
      <xdr:row>22</xdr:row>
      <xdr:rowOff>28440</xdr:rowOff>
    </xdr:from>
    <xdr:to>
      <xdr:col>6</xdr:col>
      <xdr:colOff>765000</xdr:colOff>
      <xdr:row>36</xdr:row>
      <xdr:rowOff>180720</xdr:rowOff>
    </xdr:to>
    <xdr:graphicFrame>
      <xdr:nvGraphicFramePr>
        <xdr:cNvPr id="10" name="Chart 3"/>
        <xdr:cNvGraphicFramePr/>
      </xdr:nvGraphicFramePr>
      <xdr:xfrm>
        <a:off x="291240" y="4295520"/>
        <a:ext cx="519120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600</xdr:colOff>
      <xdr:row>22</xdr:row>
      <xdr:rowOff>9720</xdr:rowOff>
    </xdr:from>
    <xdr:to>
      <xdr:col>13</xdr:col>
      <xdr:colOff>795600</xdr:colOff>
      <xdr:row>36</xdr:row>
      <xdr:rowOff>180720</xdr:rowOff>
    </xdr:to>
    <xdr:graphicFrame>
      <xdr:nvGraphicFramePr>
        <xdr:cNvPr id="11" name="Chart 4"/>
        <xdr:cNvGraphicFramePr/>
      </xdr:nvGraphicFramePr>
      <xdr:xfrm>
        <a:off x="5924520" y="4276800"/>
        <a:ext cx="524196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70560</xdr:colOff>
      <xdr:row>37</xdr:row>
      <xdr:rowOff>28080</xdr:rowOff>
    </xdr:from>
    <xdr:to>
      <xdr:col>6</xdr:col>
      <xdr:colOff>775440</xdr:colOff>
      <xdr:row>51</xdr:row>
      <xdr:rowOff>180720</xdr:rowOff>
    </xdr:to>
    <xdr:graphicFrame>
      <xdr:nvGraphicFramePr>
        <xdr:cNvPr id="12" name="Chart 5"/>
        <xdr:cNvGraphicFramePr/>
      </xdr:nvGraphicFramePr>
      <xdr:xfrm>
        <a:off x="311400" y="7152840"/>
        <a:ext cx="51814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70920</xdr:colOff>
      <xdr:row>37</xdr:row>
      <xdr:rowOff>37800</xdr:rowOff>
    </xdr:from>
    <xdr:to>
      <xdr:col>13</xdr:col>
      <xdr:colOff>765000</xdr:colOff>
      <xdr:row>51</xdr:row>
      <xdr:rowOff>180720</xdr:rowOff>
    </xdr:to>
    <xdr:graphicFrame>
      <xdr:nvGraphicFramePr>
        <xdr:cNvPr id="13" name="Chart 6"/>
        <xdr:cNvGraphicFramePr/>
      </xdr:nvGraphicFramePr>
      <xdr:xfrm>
        <a:off x="5964840" y="7162560"/>
        <a:ext cx="51710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39960</xdr:colOff>
      <xdr:row>52</xdr:row>
      <xdr:rowOff>38160</xdr:rowOff>
    </xdr:from>
    <xdr:to>
      <xdr:col>6</xdr:col>
      <xdr:colOff>795600</xdr:colOff>
      <xdr:row>68</xdr:row>
      <xdr:rowOff>152640</xdr:rowOff>
    </xdr:to>
    <xdr:graphicFrame>
      <xdr:nvGraphicFramePr>
        <xdr:cNvPr id="14" name="Chart 7"/>
        <xdr:cNvGraphicFramePr/>
      </xdr:nvGraphicFramePr>
      <xdr:xfrm>
        <a:off x="280800" y="10020240"/>
        <a:ext cx="523224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30600</xdr:colOff>
      <xdr:row>52</xdr:row>
      <xdr:rowOff>28440</xdr:rowOff>
    </xdr:from>
    <xdr:to>
      <xdr:col>13</xdr:col>
      <xdr:colOff>765000</xdr:colOff>
      <xdr:row>68</xdr:row>
      <xdr:rowOff>152640</xdr:rowOff>
    </xdr:to>
    <xdr:graphicFrame>
      <xdr:nvGraphicFramePr>
        <xdr:cNvPr id="15" name="Chart 8"/>
        <xdr:cNvGraphicFramePr/>
      </xdr:nvGraphicFramePr>
      <xdr:xfrm>
        <a:off x="5924520" y="10010520"/>
        <a:ext cx="52113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7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.85"/>
    <col collapsed="false" customWidth="true" hidden="false" outlineLevel="0" max="3" min="3" style="3" width="31.99"/>
    <col collapsed="false" customWidth="true" hidden="false" outlineLevel="0" max="4" min="4" style="3" width="3.42"/>
    <col collapsed="false" customWidth="true" hidden="false" outlineLevel="0" max="5" min="5" style="4" width="12.7"/>
    <col collapsed="false" customWidth="true" hidden="false" outlineLevel="0" max="6" min="6" style="4" width="11.7"/>
    <col collapsed="false" customWidth="true" hidden="false" outlineLevel="0" max="7" min="7" style="5" width="12.7"/>
    <col collapsed="false" customWidth="true" hidden="false" outlineLevel="0" max="8" min="8" style="5" width="9.85"/>
    <col collapsed="false" customWidth="true" hidden="false" outlineLevel="0" max="9" min="9" style="5" width="3.42"/>
    <col collapsed="false" customWidth="true" hidden="false" outlineLevel="0" max="10" min="10" style="1" width="3.85"/>
    <col collapsed="false" customWidth="false" hidden="false" outlineLevel="0" max="257" min="11" style="1" width="11.42"/>
  </cols>
  <sheetData>
    <row r="1" customFormat="false" ht="15" hidden="false" customHeight="false" outlineLevel="0" collapsed="false">
      <c r="C1" s="6" t="s">
        <v>0</v>
      </c>
      <c r="D1" s="6"/>
      <c r="E1" s="1"/>
      <c r="F1" s="2"/>
      <c r="G1" s="1"/>
      <c r="H1" s="1"/>
      <c r="I1" s="1"/>
    </row>
    <row r="2" customFormat="false" ht="15" hidden="false" customHeight="false" outlineLevel="0" collapsed="false">
      <c r="C2" s="6"/>
      <c r="D2" s="6"/>
      <c r="E2" s="1"/>
      <c r="F2" s="2"/>
      <c r="G2" s="1"/>
      <c r="H2" s="1"/>
      <c r="I2" s="1"/>
    </row>
    <row r="3" customFormat="false" ht="12.75" hidden="false" customHeight="false" outlineLevel="0" collapsed="false">
      <c r="C3" s="7" t="s">
        <v>1</v>
      </c>
      <c r="D3" s="7"/>
      <c r="E3" s="8"/>
      <c r="F3" s="9"/>
      <c r="G3" s="8"/>
      <c r="H3" s="1"/>
      <c r="I3" s="1"/>
    </row>
    <row r="4" customFormat="false" ht="18" hidden="false" customHeight="false" outlineLevel="0" collapsed="false">
      <c r="C4" s="7"/>
      <c r="D4" s="7"/>
      <c r="E4" s="10" t="s">
        <v>2</v>
      </c>
      <c r="F4" s="9"/>
      <c r="G4" s="8"/>
      <c r="H4" s="1"/>
      <c r="I4" s="1"/>
    </row>
    <row r="5" customFormat="false" ht="12.75" hidden="false" customHeight="false" outlineLevel="0" collapsed="false">
      <c r="C5" s="11"/>
      <c r="D5" s="12"/>
      <c r="E5" s="12"/>
      <c r="F5" s="12"/>
      <c r="G5" s="12"/>
      <c r="H5" s="12"/>
      <c r="I5" s="12"/>
    </row>
    <row r="6" s="13" customFormat="true" ht="12.75" hidden="false" customHeight="false" outlineLevel="0" collapsed="false">
      <c r="B6" s="14"/>
      <c r="C6" s="15"/>
      <c r="D6" s="12"/>
      <c r="E6" s="16" t="s">
        <v>3</v>
      </c>
      <c r="F6" s="17" t="s">
        <v>4</v>
      </c>
      <c r="G6" s="17" t="s">
        <v>5</v>
      </c>
      <c r="H6" s="18" t="s">
        <v>6</v>
      </c>
      <c r="I6" s="12"/>
    </row>
    <row r="7" s="13" customFormat="true" ht="12.75" hidden="false" customHeight="false" outlineLevel="0" collapsed="false">
      <c r="B7" s="14"/>
      <c r="C7" s="19" t="s">
        <v>7</v>
      </c>
      <c r="D7" s="12"/>
      <c r="E7" s="20" t="s">
        <v>8</v>
      </c>
      <c r="F7" s="21" t="s">
        <v>9</v>
      </c>
      <c r="G7" s="21" t="s">
        <v>10</v>
      </c>
      <c r="H7" s="22" t="s">
        <v>11</v>
      </c>
      <c r="I7" s="12"/>
    </row>
    <row r="8" customFormat="false" ht="13.5" hidden="false" customHeight="false" outlineLevel="0" collapsed="false">
      <c r="D8" s="12"/>
      <c r="E8" s="12"/>
      <c r="F8" s="12"/>
      <c r="G8" s="12"/>
      <c r="H8" s="12"/>
      <c r="I8" s="12"/>
    </row>
    <row r="9" customFormat="false" ht="13.5" hidden="false" customHeight="false" outlineLevel="0" collapsed="false">
      <c r="B9" s="23" t="n">
        <v>1</v>
      </c>
      <c r="C9" s="24" t="s">
        <v>12</v>
      </c>
      <c r="D9" s="25"/>
      <c r="E9" s="26" t="n">
        <v>3293645</v>
      </c>
      <c r="F9" s="27" t="n">
        <v>1493908.351</v>
      </c>
      <c r="G9" s="27" t="n">
        <v>6134916</v>
      </c>
      <c r="H9" s="28" t="n">
        <f aca="false">+G9/$G$60</f>
        <v>0.4482580715871</v>
      </c>
      <c r="I9" s="29"/>
    </row>
    <row r="10" customFormat="false" ht="13.5" hidden="false" customHeight="false" outlineLevel="0" collapsed="false">
      <c r="B10" s="30" t="n">
        <v>2</v>
      </c>
      <c r="C10" s="31" t="s">
        <v>13</v>
      </c>
      <c r="D10" s="12"/>
      <c r="E10" s="32" t="n">
        <v>91688</v>
      </c>
      <c r="F10" s="33" t="n">
        <v>30532.4</v>
      </c>
      <c r="G10" s="33" t="n">
        <v>1104375</v>
      </c>
      <c r="H10" s="34" t="n">
        <f aca="false">+G10/$G$60</f>
        <v>0.0806930376567509</v>
      </c>
      <c r="I10" s="29"/>
    </row>
    <row r="11" customFormat="false" ht="13.5" hidden="false" customHeight="false" outlineLevel="0" collapsed="false">
      <c r="B11" s="30" t="n">
        <v>3</v>
      </c>
      <c r="C11" s="31" t="s">
        <v>14</v>
      </c>
      <c r="D11" s="12"/>
      <c r="E11" s="32" t="n">
        <v>316560</v>
      </c>
      <c r="F11" s="33" t="n">
        <v>150853.6</v>
      </c>
      <c r="G11" s="33" t="n">
        <v>740482</v>
      </c>
      <c r="H11" s="34" t="n">
        <f aca="false">+G11/$G$60</f>
        <v>0.0541045767154691</v>
      </c>
      <c r="I11" s="29"/>
    </row>
    <row r="12" customFormat="false" ht="13.5" hidden="false" customHeight="false" outlineLevel="0" collapsed="false">
      <c r="B12" s="30" t="n">
        <v>4</v>
      </c>
      <c r="C12" s="31" t="s">
        <v>15</v>
      </c>
      <c r="D12" s="12"/>
      <c r="E12" s="32" t="n">
        <v>201640</v>
      </c>
      <c r="F12" s="33" t="n">
        <v>113497.5</v>
      </c>
      <c r="G12" s="33" t="n">
        <v>563524</v>
      </c>
      <c r="H12" s="34" t="n">
        <f aca="false">+G12/$G$60</f>
        <v>0.0411748394815918</v>
      </c>
      <c r="I12" s="29"/>
    </row>
    <row r="13" customFormat="false" ht="13.5" hidden="false" customHeight="false" outlineLevel="0" collapsed="false">
      <c r="B13" s="30" t="n">
        <v>5</v>
      </c>
      <c r="C13" s="31" t="s">
        <v>16</v>
      </c>
      <c r="D13" s="12"/>
      <c r="E13" s="32" t="n">
        <v>62400</v>
      </c>
      <c r="F13" s="33" t="n">
        <v>54475.2</v>
      </c>
      <c r="G13" s="33" t="n">
        <v>482578</v>
      </c>
      <c r="H13" s="34" t="n">
        <f aca="false">+G13/$G$60</f>
        <v>0.0352603823215118</v>
      </c>
      <c r="I13" s="29"/>
    </row>
    <row r="14" customFormat="false" ht="13.5" hidden="false" customHeight="false" outlineLevel="0" collapsed="false">
      <c r="B14" s="23" t="n">
        <v>6</v>
      </c>
      <c r="C14" s="31" t="s">
        <v>17</v>
      </c>
      <c r="D14" s="12"/>
      <c r="E14" s="32" t="n">
        <v>105080</v>
      </c>
      <c r="F14" s="33" t="n">
        <v>91008.54</v>
      </c>
      <c r="G14" s="33" t="n">
        <v>394859</v>
      </c>
      <c r="H14" s="34" t="n">
        <f aca="false">+G14/$G$60</f>
        <v>0.0288510443971541</v>
      </c>
      <c r="I14" s="29"/>
    </row>
    <row r="15" customFormat="false" ht="13.5" hidden="false" customHeight="false" outlineLevel="0" collapsed="false">
      <c r="B15" s="30" t="n">
        <v>7</v>
      </c>
      <c r="C15" s="31" t="s">
        <v>18</v>
      </c>
      <c r="D15" s="12"/>
      <c r="E15" s="32" t="n">
        <v>43600</v>
      </c>
      <c r="F15" s="33" t="n">
        <v>20610.6</v>
      </c>
      <c r="G15" s="33" t="n">
        <v>388668</v>
      </c>
      <c r="H15" s="34" t="n">
        <f aca="false">+G15/$G$60</f>
        <v>0.0283986884527213</v>
      </c>
      <c r="I15" s="29"/>
    </row>
    <row r="16" customFormat="false" ht="13.5" hidden="false" customHeight="false" outlineLevel="0" collapsed="false">
      <c r="B16" s="30" t="n">
        <v>8</v>
      </c>
      <c r="C16" s="31" t="s">
        <v>19</v>
      </c>
      <c r="D16" s="12"/>
      <c r="E16" s="32" t="n">
        <v>17144</v>
      </c>
      <c r="F16" s="33" t="n">
        <v>1851.552</v>
      </c>
      <c r="G16" s="33" t="n">
        <v>355540</v>
      </c>
      <c r="H16" s="34" t="n">
        <f aca="false">+G16/$G$60</f>
        <v>0.0259781347897962</v>
      </c>
      <c r="I16" s="29"/>
    </row>
    <row r="17" customFormat="false" ht="13.5" hidden="false" customHeight="false" outlineLevel="0" collapsed="false">
      <c r="B17" s="30" t="n">
        <v>9</v>
      </c>
      <c r="C17" s="31" t="s">
        <v>20</v>
      </c>
      <c r="D17" s="12"/>
      <c r="E17" s="32" t="n">
        <v>138800</v>
      </c>
      <c r="F17" s="33" t="n">
        <v>63411.2</v>
      </c>
      <c r="G17" s="33" t="n">
        <v>331155</v>
      </c>
      <c r="H17" s="34" t="n">
        <f aca="false">+G17/$G$60</f>
        <v>0.0241964032916549</v>
      </c>
      <c r="I17" s="29"/>
    </row>
    <row r="18" customFormat="false" ht="13.5" hidden="false" customHeight="false" outlineLevel="0" collapsed="false">
      <c r="B18" s="30" t="n">
        <v>10</v>
      </c>
      <c r="C18" s="31" t="s">
        <v>21</v>
      </c>
      <c r="D18" s="12"/>
      <c r="E18" s="32" t="n">
        <v>3120</v>
      </c>
      <c r="F18" s="33" t="n">
        <v>156</v>
      </c>
      <c r="G18" s="33" t="n">
        <v>249600</v>
      </c>
      <c r="H18" s="34" t="n">
        <f aca="false">+G18/$G$60</f>
        <v>0.0182374485108093</v>
      </c>
      <c r="I18" s="29"/>
    </row>
    <row r="19" customFormat="false" ht="13.5" hidden="false" customHeight="false" outlineLevel="0" collapsed="false">
      <c r="B19" s="30" t="n">
        <v>11</v>
      </c>
      <c r="C19" s="31" t="s">
        <v>22</v>
      </c>
      <c r="D19" s="12"/>
      <c r="E19" s="32" t="n">
        <v>134851</v>
      </c>
      <c r="F19" s="33" t="n">
        <v>66398.533</v>
      </c>
      <c r="G19" s="33" t="n">
        <v>215065</v>
      </c>
      <c r="H19" s="34" t="n">
        <f aca="false">+G19/$G$60</f>
        <v>0.0157140899999087</v>
      </c>
      <c r="I19" s="29"/>
    </row>
    <row r="20" customFormat="false" ht="13.5" hidden="false" customHeight="false" outlineLevel="0" collapsed="false">
      <c r="B20" s="30" t="n">
        <v>12</v>
      </c>
      <c r="C20" s="31" t="s">
        <v>23</v>
      </c>
      <c r="D20" s="12"/>
      <c r="E20" s="32" t="n">
        <v>14100</v>
      </c>
      <c r="F20" s="33" t="n">
        <v>3392</v>
      </c>
      <c r="G20" s="33" t="n">
        <v>200783</v>
      </c>
      <c r="H20" s="34" t="n">
        <f aca="false">+G20/$G$60</f>
        <v>0.0146705513795906</v>
      </c>
      <c r="I20" s="29"/>
    </row>
    <row r="21" customFormat="false" ht="13.5" hidden="false" customHeight="false" outlineLevel="0" collapsed="false">
      <c r="B21" s="30" t="n">
        <v>13</v>
      </c>
      <c r="C21" s="31" t="s">
        <v>24</v>
      </c>
      <c r="D21" s="12"/>
      <c r="E21" s="32" t="n">
        <v>48832</v>
      </c>
      <c r="F21" s="33" t="n">
        <v>12700.544</v>
      </c>
      <c r="G21" s="33" t="n">
        <v>198985</v>
      </c>
      <c r="H21" s="34" t="n">
        <f aca="false">+G21/$G$60</f>
        <v>0.0145391774516161</v>
      </c>
      <c r="I21" s="29"/>
    </row>
    <row r="22" customFormat="false" ht="13.5" hidden="false" customHeight="false" outlineLevel="0" collapsed="false">
      <c r="B22" s="30" t="n">
        <v>14</v>
      </c>
      <c r="C22" s="31" t="s">
        <v>25</v>
      </c>
      <c r="D22" s="12"/>
      <c r="E22" s="32" t="n">
        <v>43200</v>
      </c>
      <c r="F22" s="33" t="n">
        <v>37408</v>
      </c>
      <c r="G22" s="33" t="n">
        <v>189104</v>
      </c>
      <c r="H22" s="34" t="n">
        <f aca="false">+G22/$G$60</f>
        <v>0.0138172053813625</v>
      </c>
      <c r="I22" s="29"/>
    </row>
    <row r="23" customFormat="false" ht="13.5" hidden="false" customHeight="false" outlineLevel="0" collapsed="false">
      <c r="B23" s="30" t="n">
        <v>15</v>
      </c>
      <c r="C23" s="31" t="s">
        <v>26</v>
      </c>
      <c r="D23" s="12"/>
      <c r="E23" s="32" t="n">
        <v>589</v>
      </c>
      <c r="F23" s="33" t="n">
        <v>441.75</v>
      </c>
      <c r="G23" s="33" t="n">
        <v>158093</v>
      </c>
      <c r="H23" s="34" t="n">
        <f aca="false">+G23/$G$60</f>
        <v>0.0115513339239558</v>
      </c>
      <c r="I23" s="29"/>
    </row>
    <row r="24" customFormat="false" ht="13.5" hidden="false" customHeight="false" outlineLevel="0" collapsed="false">
      <c r="B24" s="30" t="n">
        <v>16</v>
      </c>
      <c r="C24" s="31" t="s">
        <v>27</v>
      </c>
      <c r="D24" s="12"/>
      <c r="E24" s="32" t="n">
        <v>13667</v>
      </c>
      <c r="F24" s="33" t="n">
        <v>5762.112</v>
      </c>
      <c r="G24" s="33" t="n">
        <v>158063</v>
      </c>
      <c r="H24" s="34" t="n">
        <f aca="false">+G24/$G$60</f>
        <v>0.0115491419229329</v>
      </c>
      <c r="I24" s="29"/>
    </row>
    <row r="25" customFormat="false" ht="13.5" hidden="false" customHeight="false" outlineLevel="0" collapsed="false">
      <c r="B25" s="30" t="n">
        <v>17</v>
      </c>
      <c r="C25" s="31" t="s">
        <v>28</v>
      </c>
      <c r="D25" s="12"/>
      <c r="E25" s="32" t="n">
        <v>1200</v>
      </c>
      <c r="F25" s="33" t="n">
        <v>296.8</v>
      </c>
      <c r="G25" s="33" t="n">
        <v>138278</v>
      </c>
      <c r="H25" s="34" t="n">
        <f aca="false">+G25/$G$60</f>
        <v>0.010103517248308</v>
      </c>
      <c r="I25" s="29"/>
    </row>
    <row r="26" customFormat="false" ht="13.5" hidden="false" customHeight="false" outlineLevel="0" collapsed="false">
      <c r="B26" s="23" t="n">
        <v>18</v>
      </c>
      <c r="C26" s="31" t="s">
        <v>29</v>
      </c>
      <c r="D26" s="12"/>
      <c r="E26" s="32" t="n">
        <v>7760</v>
      </c>
      <c r="F26" s="33" t="n">
        <v>1590.8</v>
      </c>
      <c r="G26" s="33" t="n">
        <v>134640</v>
      </c>
      <c r="H26" s="34" t="n">
        <f aca="false">+G26/$G$60</f>
        <v>0.00983770059092694</v>
      </c>
      <c r="I26" s="29"/>
    </row>
    <row r="27" customFormat="false" ht="13.5" hidden="false" customHeight="false" outlineLevel="0" collapsed="false">
      <c r="B27" s="30" t="n">
        <v>19</v>
      </c>
      <c r="C27" s="31" t="s">
        <v>30</v>
      </c>
      <c r="D27" s="12"/>
      <c r="E27" s="32" t="n">
        <v>18338</v>
      </c>
      <c r="F27" s="33" t="n">
        <v>4657.852</v>
      </c>
      <c r="G27" s="33" t="n">
        <v>128369</v>
      </c>
      <c r="H27" s="34" t="n">
        <f aca="false">+G27/$G$60</f>
        <v>0.00937949931043301</v>
      </c>
      <c r="I27" s="29"/>
    </row>
    <row r="28" customFormat="false" ht="13.5" hidden="false" customHeight="false" outlineLevel="0" collapsed="false">
      <c r="B28" s="30" t="n">
        <v>20</v>
      </c>
      <c r="C28" s="31" t="s">
        <v>31</v>
      </c>
      <c r="D28" s="12"/>
      <c r="E28" s="32" t="n">
        <v>5440</v>
      </c>
      <c r="F28" s="33" t="n">
        <v>617.44</v>
      </c>
      <c r="G28" s="33" t="n">
        <v>115659</v>
      </c>
      <c r="H28" s="34" t="n">
        <f aca="false">+G28/$G$60</f>
        <v>0.00845082154371672</v>
      </c>
      <c r="I28" s="29"/>
    </row>
    <row r="29" customFormat="false" ht="13.5" hidden="false" customHeight="false" outlineLevel="0" collapsed="false">
      <c r="B29" s="30" t="n">
        <v>21</v>
      </c>
      <c r="C29" s="31" t="s">
        <v>32</v>
      </c>
      <c r="D29" s="12"/>
      <c r="E29" s="32" t="n">
        <v>5500</v>
      </c>
      <c r="F29" s="33" t="n">
        <v>964.7</v>
      </c>
      <c r="G29" s="33" t="n">
        <v>115175</v>
      </c>
      <c r="H29" s="34" t="n">
        <f aca="false">+G29/$G$60</f>
        <v>0.00841545726054672</v>
      </c>
      <c r="I29" s="29"/>
    </row>
    <row r="30" customFormat="false" ht="13.5" hidden="false" customHeight="true" outlineLevel="0" collapsed="false">
      <c r="B30" s="30" t="n">
        <v>22</v>
      </c>
      <c r="C30" s="31" t="s">
        <v>33</v>
      </c>
      <c r="D30" s="12"/>
      <c r="E30" s="32" t="n">
        <v>5124</v>
      </c>
      <c r="F30" s="33" t="n">
        <v>1275.876</v>
      </c>
      <c r="G30" s="33" t="n">
        <v>109780</v>
      </c>
      <c r="H30" s="34" t="n">
        <f aca="false">+G30/$G$60</f>
        <v>0.00802126240992246</v>
      </c>
      <c r="I30" s="29"/>
    </row>
    <row r="31" customFormat="false" ht="13.5" hidden="false" customHeight="true" outlineLevel="0" collapsed="false">
      <c r="B31" s="30" t="n">
        <v>23</v>
      </c>
      <c r="C31" s="31" t="s">
        <v>34</v>
      </c>
      <c r="D31" s="12"/>
      <c r="E31" s="32" t="n">
        <v>5200</v>
      </c>
      <c r="F31" s="33" t="n">
        <v>546</v>
      </c>
      <c r="G31" s="33" t="n">
        <v>104000</v>
      </c>
      <c r="H31" s="34" t="n">
        <f aca="false">+G31/$G$60</f>
        <v>0.00759893687950388</v>
      </c>
      <c r="I31" s="29"/>
    </row>
    <row r="32" customFormat="false" ht="13.5" hidden="false" customHeight="false" outlineLevel="0" collapsed="false">
      <c r="B32" s="30" t="n">
        <v>24</v>
      </c>
      <c r="C32" s="31" t="s">
        <v>35</v>
      </c>
      <c r="D32" s="12"/>
      <c r="E32" s="32" t="n">
        <v>2699</v>
      </c>
      <c r="F32" s="33" t="n">
        <v>1634.25</v>
      </c>
      <c r="G32" s="33" t="n">
        <v>94121</v>
      </c>
      <c r="H32" s="34" t="n">
        <f aca="false">+G32/$G$60</f>
        <v>0.00687711094265177</v>
      </c>
      <c r="I32" s="29"/>
    </row>
    <row r="33" customFormat="false" ht="13.5" hidden="false" customHeight="false" outlineLevel="0" collapsed="false">
      <c r="B33" s="30" t="n">
        <v>25</v>
      </c>
      <c r="C33" s="31" t="s">
        <v>36</v>
      </c>
      <c r="D33" s="12"/>
      <c r="E33" s="32" t="n">
        <v>600</v>
      </c>
      <c r="F33" s="33" t="n">
        <v>375</v>
      </c>
      <c r="G33" s="33" t="n">
        <v>85419</v>
      </c>
      <c r="H33" s="34" t="n">
        <f aca="false">+G33/$G$60</f>
        <v>0.00624128451259944</v>
      </c>
      <c r="I33" s="29"/>
    </row>
    <row r="34" customFormat="false" ht="13.5" hidden="false" customHeight="false" outlineLevel="0" collapsed="false">
      <c r="B34" s="30" t="n">
        <v>26</v>
      </c>
      <c r="C34" s="31" t="s">
        <v>37</v>
      </c>
      <c r="D34" s="12"/>
      <c r="E34" s="32" t="n">
        <v>912</v>
      </c>
      <c r="F34" s="33" t="n">
        <v>478.8</v>
      </c>
      <c r="G34" s="33" t="n">
        <v>82050</v>
      </c>
      <c r="H34" s="34" t="n">
        <f aca="false">+G34/$G$60</f>
        <v>0.00599512279772397</v>
      </c>
      <c r="I34" s="29"/>
    </row>
    <row r="35" customFormat="false" ht="13.5" hidden="false" customHeight="false" outlineLevel="0" collapsed="false">
      <c r="B35" s="30" t="n">
        <v>27</v>
      </c>
      <c r="C35" s="31" t="s">
        <v>38</v>
      </c>
      <c r="D35" s="12"/>
      <c r="E35" s="32" t="n">
        <v>4400</v>
      </c>
      <c r="F35" s="33" t="n">
        <v>2156</v>
      </c>
      <c r="G35" s="33" t="n">
        <v>77484</v>
      </c>
      <c r="H35" s="34" t="n">
        <f aca="false">+G35/$G$60</f>
        <v>0.00566150024203345</v>
      </c>
      <c r="I35" s="29"/>
    </row>
    <row r="36" customFormat="false" ht="13.5" hidden="false" customHeight="false" outlineLevel="0" collapsed="false">
      <c r="B36" s="30" t="n">
        <v>28</v>
      </c>
      <c r="C36" s="31" t="s">
        <v>39</v>
      </c>
      <c r="D36" s="12"/>
      <c r="E36" s="32" t="n">
        <v>1040</v>
      </c>
      <c r="F36" s="33" t="n">
        <v>230.88</v>
      </c>
      <c r="G36" s="33" t="n">
        <v>76965</v>
      </c>
      <c r="H36" s="34" t="n">
        <f aca="false">+G36/$G$60</f>
        <v>0.00562357862433669</v>
      </c>
      <c r="I36" s="29"/>
    </row>
    <row r="37" customFormat="false" ht="13.5" hidden="false" customHeight="false" outlineLevel="0" collapsed="false">
      <c r="B37" s="30" t="n">
        <v>29</v>
      </c>
      <c r="C37" s="31" t="s">
        <v>40</v>
      </c>
      <c r="D37" s="12"/>
      <c r="E37" s="32" t="n">
        <v>4400</v>
      </c>
      <c r="F37" s="33" t="n">
        <v>1270.52</v>
      </c>
      <c r="G37" s="33" t="n">
        <v>61550</v>
      </c>
      <c r="H37" s="34" t="n">
        <f aca="false">+G37/$G$60</f>
        <v>0.00449725543205254</v>
      </c>
      <c r="I37" s="29"/>
    </row>
    <row r="38" customFormat="false" ht="13.5" hidden="false" customHeight="false" outlineLevel="0" collapsed="false">
      <c r="B38" s="30" t="n">
        <v>30</v>
      </c>
      <c r="C38" s="31" t="s">
        <v>41</v>
      </c>
      <c r="D38" s="12"/>
      <c r="E38" s="32" t="n">
        <v>576</v>
      </c>
      <c r="F38" s="33" t="n">
        <v>432</v>
      </c>
      <c r="G38" s="33" t="n">
        <v>57600</v>
      </c>
      <c r="H38" s="34" t="n">
        <f aca="false">+G38/$G$60</f>
        <v>0.00420864196403292</v>
      </c>
      <c r="I38" s="29"/>
    </row>
    <row r="39" customFormat="false" ht="12" hidden="false" customHeight="true" outlineLevel="0" collapsed="false">
      <c r="B39" s="30" t="n">
        <v>31</v>
      </c>
      <c r="C39" s="31" t="s">
        <v>42</v>
      </c>
      <c r="D39" s="12"/>
      <c r="E39" s="32" t="n">
        <v>220</v>
      </c>
      <c r="F39" s="33" t="n">
        <v>165</v>
      </c>
      <c r="G39" s="33" t="n">
        <v>56750</v>
      </c>
      <c r="H39" s="34" t="n">
        <f aca="false">+G39/$G$60</f>
        <v>0.00414653526838313</v>
      </c>
      <c r="I39" s="29"/>
    </row>
    <row r="40" customFormat="false" ht="12" hidden="false" customHeight="true" outlineLevel="0" collapsed="false">
      <c r="B40" s="30" t="n">
        <v>32</v>
      </c>
      <c r="C40" s="31" t="s">
        <v>43</v>
      </c>
      <c r="D40" s="12"/>
      <c r="E40" s="32" t="n">
        <v>2000</v>
      </c>
      <c r="F40" s="33" t="n">
        <v>700</v>
      </c>
      <c r="G40" s="33" t="n">
        <v>39000</v>
      </c>
      <c r="H40" s="34" t="n">
        <f aca="false">+G40/$G$60</f>
        <v>0.00284960132981395</v>
      </c>
      <c r="I40" s="29"/>
    </row>
    <row r="41" customFormat="false" ht="12" hidden="false" customHeight="true" outlineLevel="0" collapsed="false">
      <c r="B41" s="30" t="n">
        <v>33</v>
      </c>
      <c r="C41" s="31" t="s">
        <v>44</v>
      </c>
      <c r="D41" s="12"/>
      <c r="E41" s="32" t="n">
        <v>3790</v>
      </c>
      <c r="F41" s="33" t="n">
        <v>1692.92</v>
      </c>
      <c r="G41" s="33" t="n">
        <v>36456</v>
      </c>
      <c r="H41" s="34" t="n">
        <f aca="false">+G41/$G$60</f>
        <v>0.00266371964306917</v>
      </c>
      <c r="I41" s="29"/>
    </row>
    <row r="42" customFormat="false" ht="12" hidden="false" customHeight="true" outlineLevel="0" collapsed="false">
      <c r="B42" s="30" t="n">
        <v>34</v>
      </c>
      <c r="C42" s="31" t="s">
        <v>45</v>
      </c>
      <c r="D42" s="12"/>
      <c r="E42" s="32" t="n">
        <v>4200</v>
      </c>
      <c r="F42" s="33" t="n">
        <v>2730</v>
      </c>
      <c r="G42" s="33" t="n">
        <v>33062</v>
      </c>
      <c r="H42" s="34" t="n">
        <f aca="false">+G42/$G$60</f>
        <v>0.00241573126067459</v>
      </c>
      <c r="I42" s="29"/>
    </row>
    <row r="43" customFormat="false" ht="13.5" hidden="false" customHeight="false" outlineLevel="0" collapsed="false">
      <c r="B43" s="30" t="n">
        <v>35</v>
      </c>
      <c r="C43" s="31" t="s">
        <v>46</v>
      </c>
      <c r="D43" s="12"/>
      <c r="E43" s="32" t="n">
        <v>2715</v>
      </c>
      <c r="F43" s="33" t="n">
        <v>301.365</v>
      </c>
      <c r="G43" s="33" t="n">
        <v>29865</v>
      </c>
      <c r="H43" s="34" t="n">
        <f aca="false">+G43/$G$60</f>
        <v>0.00218213701833061</v>
      </c>
      <c r="I43" s="29"/>
    </row>
    <row r="44" customFormat="false" ht="13.5" hidden="false" customHeight="false" outlineLevel="0" collapsed="false">
      <c r="B44" s="30" t="n">
        <v>36</v>
      </c>
      <c r="C44" s="31" t="s">
        <v>47</v>
      </c>
      <c r="D44" s="12"/>
      <c r="E44" s="32" t="n">
        <v>3140</v>
      </c>
      <c r="F44" s="33" t="n">
        <v>364.24</v>
      </c>
      <c r="G44" s="33" t="n">
        <v>26264</v>
      </c>
      <c r="H44" s="34" t="n">
        <f aca="false">+G44/$G$60</f>
        <v>0.00191902382887779</v>
      </c>
      <c r="I44" s="29"/>
    </row>
    <row r="45" customFormat="false" ht="13.5" hidden="false" customHeight="false" outlineLevel="0" collapsed="false">
      <c r="B45" s="30" t="n">
        <v>37</v>
      </c>
      <c r="C45" s="31" t="s">
        <v>48</v>
      </c>
      <c r="D45" s="12"/>
      <c r="E45" s="32" t="n">
        <v>672</v>
      </c>
      <c r="F45" s="33" t="n">
        <v>504</v>
      </c>
      <c r="G45" s="33" t="n">
        <v>26108</v>
      </c>
      <c r="H45" s="34" t="n">
        <f aca="false">+G45/$G$60</f>
        <v>0.00190762542355853</v>
      </c>
      <c r="I45" s="29"/>
    </row>
    <row r="46" customFormat="false" ht="13.5" hidden="false" customHeight="false" outlineLevel="0" collapsed="false">
      <c r="B46" s="30" t="n">
        <v>38</v>
      </c>
      <c r="C46" s="31" t="s">
        <v>49</v>
      </c>
      <c r="D46" s="12"/>
      <c r="E46" s="32" t="n">
        <v>192</v>
      </c>
      <c r="F46" s="33" t="n">
        <v>115.2</v>
      </c>
      <c r="G46" s="33" t="n">
        <v>23424</v>
      </c>
      <c r="H46" s="34" t="n">
        <f aca="false">+G46/$G$60</f>
        <v>0.00171151439870672</v>
      </c>
      <c r="I46" s="29"/>
    </row>
    <row r="47" customFormat="false" ht="13.5" hidden="false" customHeight="false" outlineLevel="0" collapsed="false">
      <c r="B47" s="30" t="n">
        <v>39</v>
      </c>
      <c r="C47" s="31" t="s">
        <v>50</v>
      </c>
      <c r="D47" s="12"/>
      <c r="E47" s="32" t="n">
        <v>3607</v>
      </c>
      <c r="F47" s="33" t="n">
        <v>2613.6</v>
      </c>
      <c r="G47" s="33" t="n">
        <v>22746</v>
      </c>
      <c r="H47" s="34" t="n">
        <f aca="false">+G47/$G$60</f>
        <v>0.00166197517558842</v>
      </c>
      <c r="I47" s="29"/>
    </row>
    <row r="48" customFormat="false" ht="13.5" hidden="false" customHeight="false" outlineLevel="0" collapsed="false">
      <c r="B48" s="30" t="n">
        <v>40</v>
      </c>
      <c r="C48" s="31" t="s">
        <v>51</v>
      </c>
      <c r="D48" s="12"/>
      <c r="E48" s="32" t="n">
        <v>4880</v>
      </c>
      <c r="F48" s="33" t="n">
        <v>97.6</v>
      </c>
      <c r="G48" s="33" t="n">
        <v>22681</v>
      </c>
      <c r="H48" s="34" t="n">
        <f aca="false">+G48/$G$60</f>
        <v>0.00165722584003873</v>
      </c>
      <c r="I48" s="29"/>
    </row>
    <row r="49" customFormat="false" ht="13.5" hidden="false" customHeight="false" outlineLevel="0" collapsed="false">
      <c r="B49" s="30" t="n">
        <v>41</v>
      </c>
      <c r="C49" s="31" t="s">
        <v>52</v>
      </c>
      <c r="D49" s="12"/>
      <c r="E49" s="32" t="n">
        <v>5000</v>
      </c>
      <c r="F49" s="33" t="n">
        <v>1930</v>
      </c>
      <c r="G49" s="33" t="n">
        <v>21000</v>
      </c>
      <c r="H49" s="34" t="n">
        <f aca="false">+G49/$G$60</f>
        <v>0.00153440071605367</v>
      </c>
      <c r="I49" s="29"/>
    </row>
    <row r="50" customFormat="false" ht="13.5" hidden="false" customHeight="false" outlineLevel="0" collapsed="false">
      <c r="B50" s="30" t="n">
        <v>42</v>
      </c>
      <c r="C50" s="31" t="s">
        <v>53</v>
      </c>
      <c r="D50" s="12"/>
      <c r="E50" s="32" t="n">
        <v>4000</v>
      </c>
      <c r="F50" s="33" t="n">
        <v>400</v>
      </c>
      <c r="G50" s="33" t="n">
        <v>20500</v>
      </c>
      <c r="H50" s="34" t="n">
        <f aca="false">+G50/$G$60</f>
        <v>0.00149786736567144</v>
      </c>
      <c r="I50" s="29"/>
    </row>
    <row r="51" customFormat="false" ht="13.5" hidden="false" customHeight="false" outlineLevel="0" collapsed="false">
      <c r="B51" s="30" t="n">
        <v>43</v>
      </c>
      <c r="C51" s="31" t="s">
        <v>54</v>
      </c>
      <c r="D51" s="12"/>
      <c r="E51" s="32" t="n">
        <v>5120</v>
      </c>
      <c r="F51" s="33" t="n">
        <v>4812.8</v>
      </c>
      <c r="G51" s="33" t="n">
        <v>18432</v>
      </c>
      <c r="H51" s="34" t="n">
        <f aca="false">+G51/$G$60</f>
        <v>0.00134676542849053</v>
      </c>
      <c r="I51" s="29"/>
    </row>
    <row r="52" customFormat="false" ht="13.5" hidden="false" customHeight="false" outlineLevel="0" collapsed="false">
      <c r="B52" s="30" t="n">
        <v>44</v>
      </c>
      <c r="C52" s="31" t="s">
        <v>55</v>
      </c>
      <c r="D52" s="12"/>
      <c r="E52" s="32" t="n">
        <v>3400</v>
      </c>
      <c r="F52" s="33" t="n">
        <v>1441.6</v>
      </c>
      <c r="G52" s="33" t="n">
        <v>18360</v>
      </c>
      <c r="H52" s="34" t="n">
        <f aca="false">+G52/$G$60</f>
        <v>0.00134150462603549</v>
      </c>
      <c r="I52" s="29"/>
    </row>
    <row r="53" customFormat="false" ht="13.5" hidden="false" customHeight="false" outlineLevel="0" collapsed="false">
      <c r="B53" s="30" t="n">
        <v>45</v>
      </c>
      <c r="C53" s="31" t="s">
        <v>56</v>
      </c>
      <c r="D53" s="12"/>
      <c r="E53" s="32" t="n">
        <v>500</v>
      </c>
      <c r="F53" s="33" t="n">
        <v>350</v>
      </c>
      <c r="G53" s="33" t="n">
        <v>14530</v>
      </c>
      <c r="H53" s="34" t="n">
        <f aca="false">+G53/$G$60</f>
        <v>0.00106165916210761</v>
      </c>
      <c r="I53" s="29"/>
    </row>
    <row r="54" customFormat="false" ht="13.5" hidden="false" customHeight="false" outlineLevel="0" collapsed="false">
      <c r="B54" s="30" t="n">
        <v>46</v>
      </c>
      <c r="C54" s="31" t="s">
        <v>57</v>
      </c>
      <c r="D54" s="12"/>
      <c r="E54" s="32" t="n">
        <v>1008</v>
      </c>
      <c r="F54" s="33" t="n">
        <v>358.848</v>
      </c>
      <c r="G54" s="33" t="n">
        <v>11542</v>
      </c>
      <c r="H54" s="34" t="n">
        <f aca="false">+G54/$G$60</f>
        <v>0.000843335860223402</v>
      </c>
      <c r="I54" s="29"/>
    </row>
    <row r="55" customFormat="false" ht="13.5" hidden="false" customHeight="false" outlineLevel="0" collapsed="false">
      <c r="B55" s="30" t="n">
        <v>47</v>
      </c>
      <c r="C55" s="31" t="s">
        <v>58</v>
      </c>
      <c r="D55" s="12"/>
      <c r="E55" s="32" t="n">
        <v>114</v>
      </c>
      <c r="F55" s="33" t="n">
        <v>58.026</v>
      </c>
      <c r="G55" s="33" t="n">
        <v>11400</v>
      </c>
      <c r="H55" s="34" t="n">
        <f aca="false">+G55/$G$60</f>
        <v>0.000832960388714848</v>
      </c>
      <c r="I55" s="29"/>
    </row>
    <row r="56" customFormat="false" ht="13.5" hidden="false" customHeight="false" outlineLevel="0" collapsed="false">
      <c r="B56" s="30" t="n">
        <v>48</v>
      </c>
      <c r="C56" s="31" t="s">
        <v>59</v>
      </c>
      <c r="D56" s="12"/>
      <c r="E56" s="32" t="n">
        <v>500</v>
      </c>
      <c r="F56" s="33" t="n">
        <v>22</v>
      </c>
      <c r="G56" s="33" t="n">
        <v>6538</v>
      </c>
      <c r="H56" s="34" t="n">
        <f aca="false">+G56/$G$60</f>
        <v>0.000477710089598042</v>
      </c>
      <c r="I56" s="29"/>
    </row>
    <row r="57" customFormat="false" ht="13.5" hidden="false" customHeight="false" outlineLevel="0" collapsed="false">
      <c r="B57" s="30" t="n">
        <v>49</v>
      </c>
      <c r="C57" s="31" t="s">
        <v>60</v>
      </c>
      <c r="D57" s="12"/>
      <c r="E57" s="32" t="n">
        <v>24</v>
      </c>
      <c r="F57" s="33" t="n">
        <v>11.52</v>
      </c>
      <c r="G57" s="33" t="n">
        <v>587</v>
      </c>
      <c r="H57" s="34" t="n">
        <f aca="false">+G57/$G$60</f>
        <v>4.28901533487382E-005</v>
      </c>
      <c r="I57" s="29"/>
    </row>
    <row r="58" customFormat="false" ht="14.25" hidden="false" customHeight="false" outlineLevel="0" collapsed="false">
      <c r="B58" s="30"/>
      <c r="C58" s="35"/>
      <c r="D58" s="36"/>
      <c r="E58" s="37"/>
      <c r="F58" s="38"/>
      <c r="G58" s="38"/>
      <c r="H58" s="39"/>
      <c r="I58" s="29"/>
    </row>
    <row r="59" s="40" customFormat="true" ht="13.5" hidden="false" customHeight="false" outlineLevel="0" collapsed="false">
      <c r="B59" s="41"/>
      <c r="C59" s="42"/>
      <c r="D59" s="12"/>
      <c r="E59" s="43"/>
      <c r="F59" s="43"/>
      <c r="G59" s="44"/>
      <c r="H59" s="29"/>
      <c r="I59" s="29"/>
    </row>
    <row r="60" customFormat="false" ht="15" hidden="false" customHeight="false" outlineLevel="0" collapsed="false">
      <c r="B60" s="45"/>
      <c r="C60" s="46" t="s">
        <v>61</v>
      </c>
      <c r="D60" s="47"/>
      <c r="E60" s="48" t="n">
        <f aca="false">SUM(E9:E59)</f>
        <v>4637187</v>
      </c>
      <c r="F60" s="48" t="n">
        <f aca="false">SUM(F9:F59)</f>
        <v>2181603.519</v>
      </c>
      <c r="G60" s="49" t="n">
        <f aca="false">SUM(G9:G58)</f>
        <v>13686125</v>
      </c>
      <c r="H60" s="50" t="n">
        <f aca="false">+G60/G61</f>
        <v>0.490114608275735</v>
      </c>
      <c r="I60" s="51"/>
    </row>
    <row r="61" s="52" customFormat="true" ht="15" hidden="false" customHeight="false" outlineLevel="0" collapsed="false">
      <c r="B61" s="2"/>
      <c r="C61" s="53" t="s">
        <v>62</v>
      </c>
      <c r="D61" s="53"/>
      <c r="E61" s="54" t="n">
        <v>7656656</v>
      </c>
      <c r="F61" s="54" t="n">
        <v>4045573</v>
      </c>
      <c r="G61" s="55" t="n">
        <v>27924336</v>
      </c>
      <c r="H61" s="56" t="n">
        <f aca="false">+G61/G70</f>
        <v>0.819991025546419</v>
      </c>
      <c r="I61" s="56"/>
    </row>
    <row r="62" customFormat="false" ht="13.5" hidden="false" customHeight="false" outlineLevel="0" collapsed="false">
      <c r="C62" s="1"/>
      <c r="D62" s="1"/>
      <c r="E62" s="1"/>
      <c r="F62" s="1"/>
      <c r="G62" s="1"/>
      <c r="H62" s="1"/>
      <c r="I62" s="1"/>
    </row>
    <row r="63" customFormat="false" ht="12.75" hidden="false" customHeight="false" outlineLevel="0" collapsed="false">
      <c r="B63" s="57"/>
      <c r="C63" s="58" t="s">
        <v>63</v>
      </c>
      <c r="D63" s="59"/>
      <c r="E63" s="60"/>
      <c r="F63" s="61" t="n">
        <v>1050790</v>
      </c>
      <c r="G63" s="62" t="n">
        <v>3692596</v>
      </c>
      <c r="H63" s="63" t="n">
        <f aca="false">+G63/G65</f>
        <v>0.818990776751247</v>
      </c>
      <c r="I63" s="64"/>
    </row>
    <row r="64" customFormat="false" ht="12.75" hidden="false" customHeight="false" outlineLevel="0" collapsed="false">
      <c r="B64" s="65"/>
      <c r="C64" s="66" t="s">
        <v>64</v>
      </c>
      <c r="D64" s="67"/>
      <c r="E64" s="68" t="n">
        <v>751603</v>
      </c>
      <c r="F64" s="69"/>
      <c r="G64" s="70" t="n">
        <v>816119</v>
      </c>
      <c r="H64" s="71" t="n">
        <f aca="false">+G64/G65</f>
        <v>0.181009223248753</v>
      </c>
      <c r="I64" s="72"/>
    </row>
    <row r="65" customFormat="false" ht="16.5" hidden="false" customHeight="false" outlineLevel="0" collapsed="false">
      <c r="B65" s="65"/>
      <c r="C65" s="73" t="s">
        <v>65</v>
      </c>
      <c r="D65" s="74"/>
      <c r="E65" s="75" t="n">
        <f aca="false">SUM(E63:E64)</f>
        <v>751603</v>
      </c>
      <c r="F65" s="75" t="n">
        <f aca="false">SUM(F63:F64)</f>
        <v>1050790</v>
      </c>
      <c r="G65" s="76" t="n">
        <f aca="false">SUM(G63:G64)</f>
        <v>4508715</v>
      </c>
      <c r="H65" s="77" t="n">
        <f aca="false">+G65/G66</f>
        <v>0.735503714862959</v>
      </c>
      <c r="I65" s="78"/>
    </row>
    <row r="66" customFormat="false" ht="13.5" hidden="false" customHeight="false" outlineLevel="0" collapsed="false">
      <c r="B66" s="79"/>
      <c r="C66" s="80" t="s">
        <v>66</v>
      </c>
      <c r="D66" s="80"/>
      <c r="E66" s="81" t="n">
        <v>813255</v>
      </c>
      <c r="F66" s="81" t="n">
        <v>1290387</v>
      </c>
      <c r="G66" s="82" t="n">
        <v>6130105</v>
      </c>
      <c r="H66" s="83" t="n">
        <f aca="false">+G66/G70</f>
        <v>0.180008974453582</v>
      </c>
      <c r="I66" s="84"/>
    </row>
    <row r="67" customFormat="false" ht="12.75" hidden="false" customHeight="false" outlineLevel="0" collapsed="false">
      <c r="B67" s="1"/>
      <c r="C67" s="1"/>
      <c r="D67" s="1"/>
      <c r="E67" s="1"/>
      <c r="F67" s="1"/>
      <c r="G67" s="1"/>
      <c r="H67" s="1"/>
      <c r="I67" s="1"/>
    </row>
    <row r="68" customFormat="false" ht="15" hidden="false" customHeight="false" outlineLevel="0" collapsed="false">
      <c r="B68" s="1"/>
      <c r="C68" s="85" t="s">
        <v>67</v>
      </c>
      <c r="D68" s="86"/>
      <c r="E68" s="85" t="n">
        <f aca="false">+E60</f>
        <v>4637187</v>
      </c>
      <c r="F68" s="85" t="n">
        <f aca="false">+F60+F65</f>
        <v>3232393.519</v>
      </c>
      <c r="G68" s="87" t="n">
        <f aca="false">+G60+G65</f>
        <v>18194840</v>
      </c>
      <c r="H68" s="88" t="n">
        <f aca="false">+G68/G70</f>
        <v>0.534286849694582</v>
      </c>
      <c r="I68" s="88"/>
    </row>
    <row r="70" customFormat="false" ht="15.75" hidden="false" customHeight="false" outlineLevel="0" collapsed="false">
      <c r="C70" s="89" t="s">
        <v>68</v>
      </c>
      <c r="D70" s="89"/>
      <c r="E70" s="90" t="n">
        <f aca="false">+E61</f>
        <v>7656656</v>
      </c>
      <c r="F70" s="90" t="n">
        <f aca="false">+F61+F66</f>
        <v>5335960</v>
      </c>
      <c r="G70" s="91" t="n">
        <f aca="false">+G61+G66</f>
        <v>34054441</v>
      </c>
      <c r="H70" s="92" t="n">
        <v>1</v>
      </c>
      <c r="I70" s="93"/>
    </row>
    <row r="71" customFormat="false" ht="12.75" hidden="false" customHeight="false" outlineLevel="0" collapsed="false">
      <c r="B71" s="1"/>
      <c r="C71" s="1"/>
      <c r="D71" s="1"/>
      <c r="E71" s="1"/>
      <c r="F71" s="1"/>
      <c r="G71" s="1"/>
      <c r="H71" s="1"/>
      <c r="I71" s="1"/>
    </row>
    <row r="72" customFormat="false" ht="13.5" hidden="false" customHeight="false" outlineLevel="0" collapsed="false">
      <c r="B72" s="94" t="s">
        <v>69</v>
      </c>
      <c r="C72" s="95"/>
      <c r="E72" s="95"/>
      <c r="F72" s="95"/>
      <c r="G72" s="95"/>
      <c r="H72" s="95"/>
      <c r="I72" s="1"/>
    </row>
    <row r="73" customFormat="false" ht="12.75" hidden="false" customHeight="false" outlineLevel="0" collapsed="false">
      <c r="B73" s="95"/>
      <c r="C73" s="95"/>
      <c r="E73" s="95"/>
      <c r="F73" s="95"/>
      <c r="G73" s="95"/>
      <c r="H73" s="95"/>
      <c r="I73" s="1"/>
    </row>
    <row r="74" customFormat="false" ht="12.75" hidden="false" customHeight="false" outlineLevel="0" collapsed="false">
      <c r="B74" s="96"/>
      <c r="C74" s="95"/>
      <c r="E74" s="95"/>
      <c r="F74" s="95"/>
      <c r="G74" s="95"/>
      <c r="H74" s="95"/>
      <c r="I74" s="1"/>
    </row>
    <row r="75" customFormat="false" ht="12.75" hidden="false" customHeight="false" outlineLevel="0" collapsed="false">
      <c r="B75" s="96"/>
      <c r="C75" s="97"/>
      <c r="E75" s="97"/>
      <c r="F75" s="98"/>
      <c r="G75" s="98"/>
      <c r="H75" s="99"/>
    </row>
    <row r="76" customFormat="false" ht="12.75" hidden="false" customHeight="false" outlineLevel="0" collapsed="false">
      <c r="B76" s="96"/>
      <c r="C76" s="95"/>
      <c r="E76" s="95"/>
      <c r="F76" s="95"/>
      <c r="G76" s="95"/>
      <c r="H76" s="95"/>
    </row>
    <row r="77" customFormat="false" ht="15.75" hidden="false" customHeight="false" outlineLevel="0" collapsed="false">
      <c r="C77" s="1"/>
      <c r="D77" s="1"/>
      <c r="G77" s="4"/>
      <c r="H77" s="100"/>
      <c r="I77" s="100"/>
    </row>
    <row r="78" customFormat="false" ht="12.75" hidden="false" customHeight="false" outlineLevel="0" collapsed="false">
      <c r="C78" s="1"/>
      <c r="D78" s="1"/>
      <c r="E78" s="1"/>
      <c r="F78" s="1"/>
      <c r="G78" s="1"/>
    </row>
    <row r="79" customFormat="false" ht="12.75" hidden="false" customHeight="false" outlineLevel="0" collapsed="false">
      <c r="C79" s="1"/>
      <c r="D79" s="1"/>
      <c r="E79" s="1"/>
      <c r="F79" s="1"/>
      <c r="G79" s="1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h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01" width="4.56"/>
    <col collapsed="false" customWidth="true" hidden="false" outlineLevel="0" max="2" min="2" style="101" width="35.56"/>
    <col collapsed="false" customWidth="true" hidden="false" outlineLevel="0" max="3" min="3" style="0" width="3.14"/>
    <col collapsed="false" customWidth="true" hidden="false" outlineLevel="0" max="6" min="4" style="101" width="13.85"/>
    <col collapsed="false" customWidth="true" hidden="false" outlineLevel="0" max="7" min="7" style="101" width="13.41"/>
    <col collapsed="false" customWidth="true" hidden="false" outlineLevel="0" max="8" min="8" style="102" width="14.41"/>
    <col collapsed="false" customWidth="true" hidden="false" outlineLevel="0" max="9" min="9" style="0" width="3.42"/>
    <col collapsed="false" customWidth="true" hidden="false" outlineLevel="0" max="10" min="10" style="103" width="3.42"/>
    <col collapsed="false" customWidth="true" hidden="false" outlineLevel="0" max="25" min="11" style="0" width="11.05"/>
    <col collapsed="false" customWidth="false" hidden="false" outlineLevel="0" max="257" min="26" style="101" width="11.42"/>
  </cols>
  <sheetData>
    <row r="1" customFormat="false" ht="15.75" hidden="false" customHeight="false" outlineLevel="0" collapsed="false">
      <c r="A1" s="104"/>
      <c r="B1" s="6" t="s">
        <v>0</v>
      </c>
      <c r="C1" s="1"/>
      <c r="D1" s="105"/>
      <c r="E1" s="105"/>
      <c r="F1" s="106"/>
      <c r="G1" s="107"/>
    </row>
    <row r="2" customFormat="false" ht="15.75" hidden="false" customHeight="false" outlineLevel="0" collapsed="false">
      <c r="A2" s="104"/>
      <c r="B2" s="6"/>
      <c r="C2" s="1"/>
      <c r="D2" s="105"/>
      <c r="E2" s="105"/>
      <c r="F2" s="106"/>
      <c r="G2" s="107"/>
    </row>
    <row r="3" customFormat="false" ht="19.5" hidden="false" customHeight="false" outlineLevel="0" collapsed="false">
      <c r="A3" s="108"/>
      <c r="B3" s="7" t="s">
        <v>1</v>
      </c>
      <c r="C3" s="8"/>
      <c r="D3" s="109"/>
      <c r="E3" s="109"/>
      <c r="F3" s="110"/>
      <c r="G3" s="107"/>
    </row>
    <row r="4" customFormat="false" ht="18" hidden="false" customHeight="false" outlineLevel="0" collapsed="false">
      <c r="A4" s="105"/>
      <c r="B4" s="7"/>
      <c r="C4" s="10" t="s">
        <v>70</v>
      </c>
      <c r="D4" s="105"/>
      <c r="E4" s="105"/>
      <c r="F4" s="106"/>
      <c r="G4" s="110"/>
    </row>
    <row r="5" customFormat="false" ht="16.5" hidden="false" customHeight="false" outlineLevel="0" collapsed="false">
      <c r="A5" s="107"/>
      <c r="B5" s="107"/>
      <c r="C5" s="111"/>
      <c r="D5" s="112"/>
      <c r="E5" s="112"/>
      <c r="F5" s="112"/>
      <c r="G5" s="113"/>
      <c r="H5" s="114" t="s">
        <v>71</v>
      </c>
      <c r="I5" s="111"/>
    </row>
    <row r="6" customFormat="false" ht="16.5" hidden="false" customHeight="false" outlineLevel="0" collapsed="false">
      <c r="A6" s="104"/>
      <c r="B6" s="104"/>
      <c r="C6" s="111"/>
      <c r="D6" s="115" t="n">
        <v>1998</v>
      </c>
      <c r="E6" s="116" t="n">
        <v>1999</v>
      </c>
      <c r="F6" s="116" t="n">
        <v>2000</v>
      </c>
      <c r="G6" s="116" t="n">
        <v>2001</v>
      </c>
      <c r="H6" s="117" t="n">
        <v>2002</v>
      </c>
      <c r="I6" s="111"/>
    </row>
    <row r="7" customFormat="false" ht="15.75" hidden="false" customHeight="false" outlineLevel="0" collapsed="false">
      <c r="A7" s="105"/>
      <c r="B7" s="104" t="s">
        <v>7</v>
      </c>
      <c r="C7" s="111"/>
      <c r="D7" s="118"/>
      <c r="E7" s="119"/>
      <c r="F7" s="118"/>
      <c r="G7" s="118"/>
      <c r="H7" s="120"/>
      <c r="I7" s="111"/>
    </row>
    <row r="8" customFormat="false" ht="16.5" hidden="false" customHeight="false" outlineLevel="0" collapsed="false">
      <c r="A8" s="105"/>
      <c r="B8" s="104"/>
      <c r="C8" s="103"/>
      <c r="D8" s="106"/>
      <c r="E8" s="104"/>
      <c r="F8" s="106"/>
      <c r="G8" s="106"/>
      <c r="I8" s="103"/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</row>
    <row r="9" customFormat="false" ht="15.75" hidden="false" customHeight="false" outlineLevel="0" collapsed="false">
      <c r="A9" s="105" t="n">
        <v>1</v>
      </c>
      <c r="B9" s="121" t="s">
        <v>12</v>
      </c>
      <c r="C9" s="113"/>
      <c r="D9" s="122" t="n">
        <v>1221015.098</v>
      </c>
      <c r="E9" s="123" t="n">
        <v>1274644</v>
      </c>
      <c r="F9" s="123" t="n">
        <v>1506759</v>
      </c>
      <c r="G9" s="123" t="n">
        <v>2221496</v>
      </c>
      <c r="H9" s="124" t="n">
        <v>2409908</v>
      </c>
      <c r="I9" s="111"/>
    </row>
    <row r="10" customFormat="false" ht="15.75" hidden="false" customHeight="false" outlineLevel="0" collapsed="false">
      <c r="A10" s="105" t="n">
        <v>2</v>
      </c>
      <c r="B10" s="121" t="s">
        <v>17</v>
      </c>
      <c r="C10" s="113"/>
      <c r="D10" s="125" t="n">
        <v>128546.688</v>
      </c>
      <c r="E10" s="126" t="n">
        <v>71471.55</v>
      </c>
      <c r="F10" s="126" t="n">
        <v>73756</v>
      </c>
      <c r="G10" s="126" t="n">
        <v>86330</v>
      </c>
      <c r="H10" s="127" t="n">
        <v>163949</v>
      </c>
      <c r="I10" s="111"/>
    </row>
    <row r="11" customFormat="false" ht="15.75" hidden="false" customHeight="false" outlineLevel="0" collapsed="false">
      <c r="A11" s="105" t="n">
        <v>3</v>
      </c>
      <c r="B11" s="121" t="s">
        <v>14</v>
      </c>
      <c r="C11" s="128"/>
      <c r="D11" s="125" t="n">
        <v>209551.591</v>
      </c>
      <c r="E11" s="126" t="n">
        <v>269086.6992</v>
      </c>
      <c r="F11" s="126" t="n">
        <v>198744.032</v>
      </c>
      <c r="G11" s="126" t="n">
        <v>96172.8</v>
      </c>
      <c r="H11" s="127" t="n">
        <v>150853.6</v>
      </c>
      <c r="I11" s="111"/>
    </row>
    <row r="12" customFormat="false" ht="15.75" hidden="false" customHeight="false" outlineLevel="0" collapsed="false">
      <c r="A12" s="105" t="n">
        <v>4</v>
      </c>
      <c r="B12" s="121" t="s">
        <v>15</v>
      </c>
      <c r="C12" s="128"/>
      <c r="D12" s="125" t="n">
        <v>175226</v>
      </c>
      <c r="E12" s="126" t="n">
        <v>146806.4</v>
      </c>
      <c r="F12" s="126" t="n">
        <v>158546.4</v>
      </c>
      <c r="G12" s="126" t="n">
        <v>161498.8</v>
      </c>
      <c r="H12" s="127" t="n">
        <v>113497.5</v>
      </c>
      <c r="I12" s="111"/>
    </row>
    <row r="13" customFormat="false" ht="15.75" hidden="false" customHeight="false" outlineLevel="0" collapsed="false">
      <c r="A13" s="105" t="n">
        <v>5</v>
      </c>
      <c r="B13" s="121" t="s">
        <v>22</v>
      </c>
      <c r="C13" s="128"/>
      <c r="D13" s="125" t="n">
        <v>161502.018</v>
      </c>
      <c r="E13" s="126" t="n">
        <v>87959</v>
      </c>
      <c r="F13" s="126" t="n">
        <v>137875.991</v>
      </c>
      <c r="G13" s="126" t="n">
        <v>146946</v>
      </c>
      <c r="H13" s="127" t="n">
        <v>97399</v>
      </c>
      <c r="I13" s="111"/>
    </row>
    <row r="14" customFormat="false" ht="15.75" hidden="false" customHeight="false" outlineLevel="0" collapsed="false">
      <c r="A14" s="105" t="n">
        <v>6</v>
      </c>
      <c r="B14" s="121" t="s">
        <v>20</v>
      </c>
      <c r="C14" s="128"/>
      <c r="D14" s="125" t="n">
        <v>61304.55</v>
      </c>
      <c r="E14" s="126" t="n">
        <v>38972.2</v>
      </c>
      <c r="F14" s="126" t="n">
        <v>0</v>
      </c>
      <c r="G14" s="126" t="n">
        <v>0</v>
      </c>
      <c r="H14" s="127" t="n">
        <v>63411.2</v>
      </c>
      <c r="I14" s="111"/>
    </row>
    <row r="15" customFormat="false" ht="15.75" hidden="false" customHeight="false" outlineLevel="0" collapsed="false">
      <c r="A15" s="105" t="n">
        <v>7</v>
      </c>
      <c r="B15" s="121" t="s">
        <v>16</v>
      </c>
      <c r="C15" s="113"/>
      <c r="D15" s="125" t="n">
        <v>0</v>
      </c>
      <c r="E15" s="126" t="n">
        <v>11349</v>
      </c>
      <c r="F15" s="126" t="n">
        <v>24618.6</v>
      </c>
      <c r="G15" s="126" t="n">
        <v>21388.5</v>
      </c>
      <c r="H15" s="127" t="n">
        <v>54475.2</v>
      </c>
      <c r="I15" s="111"/>
    </row>
    <row r="16" customFormat="false" ht="15.75" hidden="false" customHeight="false" outlineLevel="0" collapsed="false">
      <c r="A16" s="105" t="n">
        <v>8</v>
      </c>
      <c r="B16" s="121" t="s">
        <v>13</v>
      </c>
      <c r="C16" s="113"/>
      <c r="D16" s="125" t="n">
        <v>48776.4</v>
      </c>
      <c r="E16" s="126" t="n">
        <v>64372</v>
      </c>
      <c r="F16" s="126" t="n">
        <v>41823</v>
      </c>
      <c r="G16" s="126" t="n">
        <v>37410</v>
      </c>
      <c r="H16" s="127" t="n">
        <v>47282</v>
      </c>
      <c r="I16" s="111"/>
    </row>
    <row r="17" customFormat="false" ht="15.75" hidden="false" customHeight="false" outlineLevel="0" collapsed="false">
      <c r="A17" s="105" t="n">
        <v>9</v>
      </c>
      <c r="B17" s="121" t="s">
        <v>25</v>
      </c>
      <c r="C17" s="113"/>
      <c r="D17" s="125" t="n">
        <v>17560</v>
      </c>
      <c r="E17" s="126" t="n">
        <v>15805.4</v>
      </c>
      <c r="F17" s="126" t="n">
        <v>25385.9</v>
      </c>
      <c r="G17" s="126" t="n">
        <v>19984.6</v>
      </c>
      <c r="H17" s="127" t="n">
        <v>37408</v>
      </c>
      <c r="I17" s="111"/>
    </row>
    <row r="18" customFormat="false" ht="15.75" hidden="false" customHeight="false" outlineLevel="0" collapsed="false">
      <c r="A18" s="105" t="n">
        <v>10</v>
      </c>
      <c r="B18" s="121" t="s">
        <v>18</v>
      </c>
      <c r="C18" s="113"/>
      <c r="D18" s="125" t="n">
        <v>38857.5</v>
      </c>
      <c r="E18" s="126" t="n">
        <v>54556</v>
      </c>
      <c r="F18" s="126" t="n">
        <v>28744.64</v>
      </c>
      <c r="G18" s="126" t="n">
        <v>51149</v>
      </c>
      <c r="H18" s="127" t="n">
        <v>32111</v>
      </c>
      <c r="I18" s="111"/>
    </row>
    <row r="19" customFormat="false" ht="15.75" hidden="false" customHeight="false" outlineLevel="0" collapsed="false">
      <c r="A19" s="105" t="n">
        <v>11</v>
      </c>
      <c r="B19" s="121" t="s">
        <v>24</v>
      </c>
      <c r="C19" s="128"/>
      <c r="D19" s="125" t="n">
        <v>26312.971</v>
      </c>
      <c r="E19" s="126" t="n">
        <v>20375.967</v>
      </c>
      <c r="F19" s="126" t="n">
        <v>10298.596</v>
      </c>
      <c r="G19" s="126" t="n">
        <v>9940.653</v>
      </c>
      <c r="H19" s="127" t="n">
        <v>12700.544</v>
      </c>
      <c r="I19" s="111"/>
    </row>
    <row r="20" customFormat="false" ht="15.75" hidden="false" customHeight="false" outlineLevel="0" collapsed="false">
      <c r="A20" s="105" t="n">
        <v>12</v>
      </c>
      <c r="B20" s="121" t="s">
        <v>27</v>
      </c>
      <c r="C20" s="113"/>
      <c r="D20" s="125" t="n">
        <v>7277.995</v>
      </c>
      <c r="E20" s="126" t="n">
        <v>2531.44</v>
      </c>
      <c r="F20" s="126" t="n">
        <v>2777.188</v>
      </c>
      <c r="G20" s="126" t="n">
        <v>2502.688</v>
      </c>
      <c r="H20" s="127" t="n">
        <v>5762.112</v>
      </c>
      <c r="I20" s="111"/>
    </row>
    <row r="21" customFormat="false" ht="15.75" hidden="false" customHeight="false" outlineLevel="0" collapsed="false">
      <c r="A21" s="105" t="n">
        <v>13</v>
      </c>
      <c r="B21" s="121" t="s">
        <v>72</v>
      </c>
      <c r="C21" s="113"/>
      <c r="D21" s="125" t="n">
        <v>23545.52</v>
      </c>
      <c r="E21" s="126" t="n">
        <v>20257</v>
      </c>
      <c r="F21" s="126" t="n">
        <v>13116</v>
      </c>
      <c r="G21" s="126" t="n">
        <v>10948</v>
      </c>
      <c r="H21" s="127" t="n">
        <v>4812.8</v>
      </c>
      <c r="I21" s="111"/>
    </row>
    <row r="22" customFormat="false" ht="15.75" hidden="false" customHeight="false" outlineLevel="0" collapsed="false">
      <c r="A22" s="105" t="n">
        <v>14</v>
      </c>
      <c r="B22" s="121" t="s">
        <v>30</v>
      </c>
      <c r="C22" s="113"/>
      <c r="D22" s="125" t="n">
        <v>5929.376</v>
      </c>
      <c r="E22" s="126" t="n">
        <v>7269.48</v>
      </c>
      <c r="F22" s="126"/>
      <c r="G22" s="126"/>
      <c r="H22" s="127" t="n">
        <v>4657.852</v>
      </c>
      <c r="I22" s="111"/>
    </row>
    <row r="23" customFormat="false" ht="15.75" hidden="false" customHeight="false" outlineLevel="0" collapsed="false">
      <c r="A23" s="105" t="n">
        <v>15</v>
      </c>
      <c r="B23" s="121" t="s">
        <v>38</v>
      </c>
      <c r="C23" s="113"/>
      <c r="D23" s="125" t="n">
        <v>980</v>
      </c>
      <c r="E23" s="126" t="n">
        <v>2763.6</v>
      </c>
      <c r="F23" s="126" t="n">
        <v>1470</v>
      </c>
      <c r="G23" s="126" t="n">
        <v>2587.2</v>
      </c>
      <c r="H23" s="127" t="n">
        <v>4156</v>
      </c>
      <c r="I23" s="111"/>
    </row>
    <row r="24" customFormat="false" ht="15.75" hidden="false" customHeight="false" outlineLevel="0" collapsed="false">
      <c r="A24" s="105" t="n">
        <v>16</v>
      </c>
      <c r="B24" s="121" t="s">
        <v>23</v>
      </c>
      <c r="C24" s="113"/>
      <c r="D24" s="125" t="n">
        <v>3161.06</v>
      </c>
      <c r="E24" s="126" t="n">
        <v>2685.754</v>
      </c>
      <c r="F24" s="126" t="n">
        <v>720</v>
      </c>
      <c r="G24" s="126" t="n">
        <v>2736.52</v>
      </c>
      <c r="H24" s="127" t="n">
        <v>3392</v>
      </c>
      <c r="I24" s="111"/>
    </row>
    <row r="25" customFormat="false" ht="15.75" hidden="false" customHeight="false" outlineLevel="0" collapsed="false">
      <c r="A25" s="105" t="n">
        <v>17</v>
      </c>
      <c r="B25" s="121" t="s">
        <v>45</v>
      </c>
      <c r="C25" s="128"/>
      <c r="D25" s="125" t="n">
        <v>18926</v>
      </c>
      <c r="E25" s="126" t="n">
        <v>14576</v>
      </c>
      <c r="F25" s="126" t="n">
        <v>7098</v>
      </c>
      <c r="G25" s="126" t="n">
        <v>7943</v>
      </c>
      <c r="H25" s="127" t="n">
        <v>2730</v>
      </c>
      <c r="I25" s="111"/>
    </row>
    <row r="26" customFormat="false" ht="15.75" hidden="false" customHeight="false" outlineLevel="0" collapsed="false">
      <c r="A26" s="105" t="n">
        <v>18</v>
      </c>
      <c r="B26" s="121" t="s">
        <v>50</v>
      </c>
      <c r="C26" s="128"/>
      <c r="D26" s="125" t="n">
        <v>9589.6</v>
      </c>
      <c r="E26" s="126" t="n">
        <v>5542</v>
      </c>
      <c r="F26" s="126"/>
      <c r="G26" s="126" t="n">
        <v>604.8</v>
      </c>
      <c r="H26" s="127" t="n">
        <v>2613.6</v>
      </c>
      <c r="I26" s="111"/>
    </row>
    <row r="27" customFormat="false" ht="15.75" hidden="false" customHeight="false" outlineLevel="0" collapsed="false">
      <c r="A27" s="105" t="n">
        <v>19</v>
      </c>
      <c r="B27" s="121" t="s">
        <v>52</v>
      </c>
      <c r="C27" s="128"/>
      <c r="D27" s="125" t="n">
        <v>5262.8</v>
      </c>
      <c r="E27" s="126" t="n">
        <v>3088</v>
      </c>
      <c r="F27" s="126" t="n">
        <v>3705.6</v>
      </c>
      <c r="G27" s="126" t="n">
        <v>3242.4</v>
      </c>
      <c r="H27" s="127" t="n">
        <v>1930</v>
      </c>
      <c r="I27" s="111"/>
    </row>
    <row r="28" customFormat="false" ht="15.75" hidden="false" customHeight="false" outlineLevel="0" collapsed="false">
      <c r="A28" s="105" t="n">
        <v>20</v>
      </c>
      <c r="B28" s="121" t="s">
        <v>73</v>
      </c>
      <c r="C28" s="113"/>
      <c r="D28" s="125" t="n">
        <v>2091.6</v>
      </c>
      <c r="E28" s="126" t="n">
        <v>2739</v>
      </c>
      <c r="F28" s="126" t="n">
        <v>1995.984</v>
      </c>
      <c r="G28" s="126" t="n">
        <v>2709.12</v>
      </c>
      <c r="H28" s="127" t="n">
        <v>1876</v>
      </c>
      <c r="I28" s="111"/>
    </row>
    <row r="29" customFormat="false" ht="15.75" hidden="false" customHeight="false" outlineLevel="0" collapsed="false">
      <c r="A29" s="105" t="n">
        <v>21</v>
      </c>
      <c r="B29" s="121" t="s">
        <v>19</v>
      </c>
      <c r="C29" s="128"/>
      <c r="D29" s="125" t="n">
        <v>1836</v>
      </c>
      <c r="E29" s="126" t="n">
        <v>648.864</v>
      </c>
      <c r="F29" s="126" t="n">
        <v>648.864</v>
      </c>
      <c r="G29" s="126" t="n">
        <v>972.864</v>
      </c>
      <c r="H29" s="127" t="n">
        <v>1851.552</v>
      </c>
      <c r="I29" s="111"/>
    </row>
    <row r="30" customFormat="false" ht="15.75" hidden="false" customHeight="false" outlineLevel="0" collapsed="false">
      <c r="A30" s="105" t="n">
        <v>22</v>
      </c>
      <c r="B30" s="121" t="s">
        <v>44</v>
      </c>
      <c r="C30" s="113"/>
      <c r="D30" s="125" t="n">
        <v>2283.68</v>
      </c>
      <c r="E30" s="126" t="n">
        <v>1350.36</v>
      </c>
      <c r="F30" s="126" t="n">
        <v>2054.784</v>
      </c>
      <c r="G30" s="126" t="n">
        <v>1382.92</v>
      </c>
      <c r="H30" s="127" t="n">
        <v>1692.92</v>
      </c>
      <c r="I30" s="111"/>
    </row>
    <row r="31" customFormat="false" ht="15.75" hidden="false" customHeight="false" outlineLevel="0" collapsed="false">
      <c r="A31" s="105" t="n">
        <v>23</v>
      </c>
      <c r="B31" s="121" t="s">
        <v>35</v>
      </c>
      <c r="C31" s="113"/>
      <c r="D31" s="125" t="n">
        <v>927.4</v>
      </c>
      <c r="E31" s="126" t="n">
        <v>535</v>
      </c>
      <c r="F31" s="126" t="n">
        <v>1588.75</v>
      </c>
      <c r="G31" s="126" t="n">
        <v>1558</v>
      </c>
      <c r="H31" s="127" t="n">
        <v>1634.25</v>
      </c>
      <c r="I31" s="111"/>
    </row>
    <row r="32" customFormat="false" ht="15.75" hidden="false" customHeight="false" outlineLevel="0" collapsed="false">
      <c r="A32" s="105" t="n">
        <v>24</v>
      </c>
      <c r="B32" s="121" t="s">
        <v>29</v>
      </c>
      <c r="C32" s="113"/>
      <c r="D32" s="125" t="n">
        <v>590.4</v>
      </c>
      <c r="E32" s="126" t="n">
        <v>1398.1</v>
      </c>
      <c r="F32" s="126" t="n">
        <v>2509.2</v>
      </c>
      <c r="G32" s="126" t="n">
        <v>442.8</v>
      </c>
      <c r="H32" s="127" t="n">
        <v>1590.8</v>
      </c>
      <c r="I32" s="111"/>
    </row>
    <row r="33" customFormat="false" ht="15.75" hidden="false" customHeight="false" outlineLevel="0" collapsed="false">
      <c r="A33" s="105" t="n">
        <v>25</v>
      </c>
      <c r="B33" s="129" t="s">
        <v>55</v>
      </c>
      <c r="C33" s="113"/>
      <c r="D33" s="125" t="n">
        <v>4458.7</v>
      </c>
      <c r="E33" s="126" t="n">
        <v>1125</v>
      </c>
      <c r="F33" s="126" t="n">
        <v>1125</v>
      </c>
      <c r="G33" s="126" t="n">
        <v>5400</v>
      </c>
      <c r="H33" s="127" t="n">
        <v>1441.6</v>
      </c>
      <c r="I33" s="111"/>
    </row>
    <row r="34" customFormat="false" ht="15.75" hidden="false" customHeight="false" outlineLevel="0" collapsed="false">
      <c r="A34" s="105" t="n">
        <v>26</v>
      </c>
      <c r="B34" s="121" t="s">
        <v>40</v>
      </c>
      <c r="C34" s="113"/>
      <c r="D34" s="125"/>
      <c r="E34" s="126"/>
      <c r="F34" s="126"/>
      <c r="G34" s="126" t="n">
        <v>1172</v>
      </c>
      <c r="H34" s="127" t="n">
        <v>1270.52</v>
      </c>
      <c r="I34" s="111"/>
    </row>
    <row r="35" customFormat="false" ht="15.75" hidden="false" customHeight="false" outlineLevel="0" collapsed="false">
      <c r="A35" s="105" t="n">
        <v>27</v>
      </c>
      <c r="B35" s="121" t="s">
        <v>32</v>
      </c>
      <c r="C35" s="128"/>
      <c r="D35" s="125"/>
      <c r="E35" s="126" t="n">
        <v>1052.4</v>
      </c>
      <c r="F35" s="126" t="n">
        <v>1754</v>
      </c>
      <c r="G35" s="126" t="n">
        <v>1754</v>
      </c>
      <c r="H35" s="127" t="n">
        <v>964.7</v>
      </c>
      <c r="I35" s="111"/>
    </row>
    <row r="36" customFormat="false" ht="15.75" hidden="false" customHeight="false" outlineLevel="0" collapsed="false">
      <c r="A36" s="105" t="n">
        <v>28</v>
      </c>
      <c r="B36" s="121" t="s">
        <v>43</v>
      </c>
      <c r="C36" s="113"/>
      <c r="D36" s="125"/>
      <c r="E36" s="126"/>
      <c r="F36" s="126"/>
      <c r="G36" s="126" t="n">
        <v>23.145</v>
      </c>
      <c r="H36" s="127" t="n">
        <v>700</v>
      </c>
      <c r="I36" s="111"/>
    </row>
    <row r="37" customFormat="false" ht="15.75" hidden="false" customHeight="false" outlineLevel="0" collapsed="false">
      <c r="A37" s="105" t="n">
        <v>29</v>
      </c>
      <c r="B37" s="121" t="s">
        <v>31</v>
      </c>
      <c r="C37" s="113"/>
      <c r="D37" s="125" t="n">
        <v>1475.5</v>
      </c>
      <c r="E37" s="126" t="n">
        <v>1702.5</v>
      </c>
      <c r="F37" s="126" t="n">
        <v>1021.5</v>
      </c>
      <c r="G37" s="126" t="n">
        <v>726.4</v>
      </c>
      <c r="H37" s="127" t="n">
        <v>617.44</v>
      </c>
      <c r="I37" s="111"/>
    </row>
    <row r="38" customFormat="false" ht="15.75" hidden="false" customHeight="false" outlineLevel="0" collapsed="false">
      <c r="A38" s="105" t="n">
        <v>30</v>
      </c>
      <c r="B38" s="121" t="s">
        <v>34</v>
      </c>
      <c r="C38" s="113"/>
      <c r="D38" s="125" t="n">
        <v>718.2</v>
      </c>
      <c r="E38" s="126" t="n">
        <v>327.6</v>
      </c>
      <c r="F38" s="126" t="n">
        <v>107.1</v>
      </c>
      <c r="G38" s="126" t="n">
        <v>417.9</v>
      </c>
      <c r="H38" s="127" t="n">
        <v>546</v>
      </c>
      <c r="I38" s="111"/>
    </row>
    <row r="39" customFormat="false" ht="15.75" hidden="false" customHeight="false" outlineLevel="0" collapsed="false">
      <c r="A39" s="105" t="n">
        <v>31</v>
      </c>
      <c r="B39" s="121" t="s">
        <v>48</v>
      </c>
      <c r="C39" s="128"/>
      <c r="D39" s="125"/>
      <c r="E39" s="126" t="n">
        <v>244.8</v>
      </c>
      <c r="F39" s="126"/>
      <c r="G39" s="126" t="n">
        <v>672</v>
      </c>
      <c r="H39" s="127" t="n">
        <v>504</v>
      </c>
      <c r="I39" s="111"/>
    </row>
    <row r="40" customFormat="false" ht="15.75" hidden="false" customHeight="false" outlineLevel="0" collapsed="false">
      <c r="A40" s="105" t="n">
        <v>32</v>
      </c>
      <c r="B40" s="121" t="s">
        <v>37</v>
      </c>
      <c r="C40" s="113"/>
      <c r="D40" s="125" t="n">
        <v>131.25</v>
      </c>
      <c r="E40" s="126" t="n">
        <v>215.25</v>
      </c>
      <c r="F40" s="126" t="n">
        <v>239.4</v>
      </c>
      <c r="G40" s="126" t="n">
        <v>299.25</v>
      </c>
      <c r="H40" s="127" t="n">
        <v>478.8</v>
      </c>
      <c r="I40" s="111"/>
    </row>
    <row r="41" customFormat="false" ht="15.75" hidden="false" customHeight="false" outlineLevel="0" collapsed="false">
      <c r="A41" s="105" t="n">
        <v>33</v>
      </c>
      <c r="B41" s="121" t="s">
        <v>26</v>
      </c>
      <c r="C41" s="113"/>
      <c r="D41" s="125"/>
      <c r="E41" s="126" t="n">
        <v>416.25</v>
      </c>
      <c r="F41" s="126" t="n">
        <v>572.25</v>
      </c>
      <c r="G41" s="126" t="n">
        <v>793.5</v>
      </c>
      <c r="H41" s="127" t="n">
        <v>441.75</v>
      </c>
      <c r="I41" s="111"/>
    </row>
    <row r="42" customFormat="false" ht="15.75" hidden="false" customHeight="false" outlineLevel="0" collapsed="false">
      <c r="A42" s="105" t="n">
        <v>34</v>
      </c>
      <c r="B42" s="121" t="s">
        <v>41</v>
      </c>
      <c r="C42" s="128"/>
      <c r="D42" s="125" t="n">
        <v>304.5</v>
      </c>
      <c r="E42" s="126" t="n">
        <v>786.75</v>
      </c>
      <c r="F42" s="126" t="n">
        <v>1296</v>
      </c>
      <c r="G42" s="126" t="n">
        <v>864</v>
      </c>
      <c r="H42" s="127" t="n">
        <v>432</v>
      </c>
      <c r="I42" s="111"/>
    </row>
    <row r="43" customFormat="false" ht="15.75" hidden="false" customHeight="false" outlineLevel="0" collapsed="false">
      <c r="A43" s="105" t="n">
        <v>35</v>
      </c>
      <c r="B43" s="121" t="s">
        <v>53</v>
      </c>
      <c r="C43" s="113"/>
      <c r="D43" s="125" t="n">
        <v>189.625</v>
      </c>
      <c r="E43" s="126" t="n">
        <v>195</v>
      </c>
      <c r="F43" s="126" t="n">
        <v>168.225</v>
      </c>
      <c r="G43" s="126" t="n">
        <v>157.2</v>
      </c>
      <c r="H43" s="127" t="n">
        <v>400</v>
      </c>
      <c r="I43" s="111"/>
    </row>
    <row r="44" customFormat="false" ht="15" hidden="false" customHeight="false" outlineLevel="0" collapsed="false">
      <c r="A44" s="105" t="n">
        <v>36</v>
      </c>
      <c r="B44" s="130" t="s">
        <v>74</v>
      </c>
      <c r="C44" s="113"/>
      <c r="D44" s="125"/>
      <c r="E44" s="126"/>
      <c r="F44" s="126"/>
      <c r="G44" s="126" t="n">
        <v>170.625</v>
      </c>
      <c r="H44" s="127" t="n">
        <v>375</v>
      </c>
      <c r="I44" s="111"/>
    </row>
    <row r="45" customFormat="false" ht="15.75" hidden="false" customHeight="false" outlineLevel="0" collapsed="false">
      <c r="A45" s="105" t="n">
        <v>37</v>
      </c>
      <c r="B45" s="121" t="s">
        <v>47</v>
      </c>
      <c r="C45" s="113"/>
      <c r="D45" s="125" t="n">
        <v>882.504</v>
      </c>
      <c r="E45" s="126" t="n">
        <v>603.84</v>
      </c>
      <c r="F45" s="126" t="n">
        <v>787.44</v>
      </c>
      <c r="G45" s="126" t="n">
        <v>408</v>
      </c>
      <c r="H45" s="127" t="n">
        <v>364.24</v>
      </c>
      <c r="I45" s="111"/>
    </row>
    <row r="46" customFormat="false" ht="15.75" hidden="false" customHeight="false" outlineLevel="0" collapsed="false">
      <c r="A46" s="105" t="n">
        <v>38</v>
      </c>
      <c r="B46" s="121" t="s">
        <v>57</v>
      </c>
      <c r="C46" s="113"/>
      <c r="D46" s="125" t="n">
        <v>3528</v>
      </c>
      <c r="E46" s="126"/>
      <c r="F46" s="126" t="n">
        <v>717.696</v>
      </c>
      <c r="G46" s="126"/>
      <c r="H46" s="127" t="n">
        <v>358.848</v>
      </c>
      <c r="I46" s="111"/>
    </row>
    <row r="47" customFormat="false" ht="15.75" hidden="false" customHeight="false" outlineLevel="0" collapsed="false">
      <c r="A47" s="105" t="n">
        <v>39</v>
      </c>
      <c r="B47" s="121" t="s">
        <v>56</v>
      </c>
      <c r="C47" s="113"/>
      <c r="D47" s="125" t="n">
        <v>700</v>
      </c>
      <c r="E47" s="126"/>
      <c r="F47" s="126" t="n">
        <v>350</v>
      </c>
      <c r="G47" s="126" t="n">
        <v>350</v>
      </c>
      <c r="H47" s="127" t="n">
        <v>350</v>
      </c>
      <c r="I47" s="111"/>
    </row>
    <row r="48" customFormat="false" ht="15.75" hidden="false" customHeight="false" outlineLevel="0" collapsed="false">
      <c r="A48" s="105" t="n">
        <v>40</v>
      </c>
      <c r="B48" s="121" t="s">
        <v>46</v>
      </c>
      <c r="C48" s="113"/>
      <c r="D48" s="131"/>
      <c r="E48" s="126"/>
      <c r="F48" s="126"/>
      <c r="G48" s="126" t="n">
        <v>226</v>
      </c>
      <c r="H48" s="127" t="n">
        <v>301.365</v>
      </c>
      <c r="I48" s="111"/>
    </row>
    <row r="49" customFormat="false" ht="15.75" hidden="false" customHeight="false" outlineLevel="0" collapsed="false">
      <c r="A49" s="105" t="n">
        <v>41</v>
      </c>
      <c r="B49" s="121" t="s">
        <v>28</v>
      </c>
      <c r="C49" s="128"/>
      <c r="D49" s="125" t="n">
        <v>34.2</v>
      </c>
      <c r="E49" s="126" t="n">
        <v>171</v>
      </c>
      <c r="F49" s="126" t="n">
        <v>188.1</v>
      </c>
      <c r="G49" s="126" t="n">
        <v>154.05</v>
      </c>
      <c r="H49" s="127" t="n">
        <v>296.8</v>
      </c>
      <c r="I49" s="111"/>
    </row>
    <row r="50" customFormat="false" ht="15" hidden="false" customHeight="false" outlineLevel="0" collapsed="false">
      <c r="A50" s="105" t="n">
        <v>42</v>
      </c>
      <c r="B50" s="130" t="s">
        <v>75</v>
      </c>
      <c r="C50" s="113"/>
      <c r="D50" s="125" t="n">
        <v>270.84</v>
      </c>
      <c r="E50" s="126" t="n">
        <v>368.52</v>
      </c>
      <c r="F50" s="126" t="n">
        <v>199.8</v>
      </c>
      <c r="G50" s="126" t="n">
        <v>355.2</v>
      </c>
      <c r="H50" s="127" t="n">
        <v>230.88</v>
      </c>
      <c r="I50" s="111"/>
    </row>
    <row r="51" customFormat="false" ht="15.75" hidden="false" customHeight="false" outlineLevel="0" collapsed="false">
      <c r="A51" s="105" t="n">
        <v>43</v>
      </c>
      <c r="B51" s="121" t="s">
        <v>42</v>
      </c>
      <c r="C51" s="113"/>
      <c r="D51" s="125" t="n">
        <v>317.5</v>
      </c>
      <c r="E51" s="126" t="n">
        <v>330</v>
      </c>
      <c r="F51" s="126" t="n">
        <v>165</v>
      </c>
      <c r="G51" s="126" t="n">
        <v>240</v>
      </c>
      <c r="H51" s="127" t="n">
        <v>165</v>
      </c>
      <c r="I51" s="111"/>
    </row>
    <row r="52" customFormat="false" ht="15.75" hidden="false" customHeight="false" outlineLevel="0" collapsed="false">
      <c r="A52" s="105" t="n">
        <v>44</v>
      </c>
      <c r="B52" s="121" t="s">
        <v>21</v>
      </c>
      <c r="C52" s="113"/>
      <c r="D52" s="125"/>
      <c r="E52" s="126"/>
      <c r="F52" s="126"/>
      <c r="G52" s="126"/>
      <c r="H52" s="127" t="n">
        <v>156</v>
      </c>
      <c r="I52" s="111"/>
    </row>
    <row r="53" customFormat="false" ht="15.75" hidden="false" customHeight="false" outlineLevel="0" collapsed="false">
      <c r="A53" s="105" t="n">
        <v>45</v>
      </c>
      <c r="B53" s="121" t="s">
        <v>49</v>
      </c>
      <c r="C53" s="113"/>
      <c r="D53" s="125"/>
      <c r="E53" s="126"/>
      <c r="F53" s="126"/>
      <c r="G53" s="126"/>
      <c r="H53" s="127" t="n">
        <v>115.2</v>
      </c>
      <c r="I53" s="111"/>
    </row>
    <row r="54" customFormat="false" ht="15.75" hidden="false" customHeight="false" outlineLevel="0" collapsed="false">
      <c r="A54" s="105" t="n">
        <v>46</v>
      </c>
      <c r="B54" s="121" t="s">
        <v>51</v>
      </c>
      <c r="C54" s="113"/>
      <c r="D54" s="125"/>
      <c r="E54" s="126" t="n">
        <v>50.08</v>
      </c>
      <c r="F54" s="126"/>
      <c r="G54" s="126" t="n">
        <v>110.08</v>
      </c>
      <c r="H54" s="127" t="n">
        <v>97.6</v>
      </c>
      <c r="I54" s="111"/>
    </row>
    <row r="55" customFormat="false" ht="15.75" hidden="false" customHeight="false" outlineLevel="0" collapsed="false">
      <c r="A55" s="105" t="n">
        <v>47</v>
      </c>
      <c r="B55" s="121" t="s">
        <v>58</v>
      </c>
      <c r="C55" s="113"/>
      <c r="D55" s="125"/>
      <c r="E55" s="126"/>
      <c r="F55" s="126"/>
      <c r="G55" s="126" t="n">
        <v>17.306</v>
      </c>
      <c r="H55" s="127" t="n">
        <v>58.026</v>
      </c>
      <c r="I55" s="111"/>
    </row>
    <row r="56" customFormat="false" ht="15.75" hidden="false" customHeight="false" outlineLevel="0" collapsed="false">
      <c r="A56" s="105" t="n">
        <v>48</v>
      </c>
      <c r="B56" s="121" t="s">
        <v>59</v>
      </c>
      <c r="C56" s="113"/>
      <c r="D56" s="125" t="n">
        <v>48.694</v>
      </c>
      <c r="E56" s="126" t="n">
        <v>48.694</v>
      </c>
      <c r="F56" s="126" t="n">
        <v>140.844</v>
      </c>
      <c r="G56" s="126"/>
      <c r="H56" s="127" t="n">
        <v>22</v>
      </c>
      <c r="I56" s="111"/>
    </row>
    <row r="57" customFormat="false" ht="15.75" hidden="false" customHeight="false" outlineLevel="0" collapsed="false">
      <c r="A57" s="105" t="n">
        <v>49</v>
      </c>
      <c r="B57" s="121" t="s">
        <v>60</v>
      </c>
      <c r="C57" s="128"/>
      <c r="D57" s="125" t="n">
        <v>2044</v>
      </c>
      <c r="E57" s="126"/>
      <c r="F57" s="126" t="n">
        <v>743.153</v>
      </c>
      <c r="G57" s="126" t="n">
        <v>588.96</v>
      </c>
      <c r="H57" s="127" t="n">
        <v>11.52</v>
      </c>
      <c r="I57" s="111"/>
    </row>
    <row r="58" customFormat="false" ht="15.75" hidden="false" customHeight="false" outlineLevel="0" collapsed="false">
      <c r="A58" s="105" t="n">
        <v>50</v>
      </c>
      <c r="B58" s="121" t="s">
        <v>76</v>
      </c>
      <c r="C58" s="113"/>
      <c r="D58" s="125" t="n">
        <v>126055.392</v>
      </c>
      <c r="E58" s="126" t="n">
        <v>113424.464</v>
      </c>
      <c r="F58" s="126" t="n">
        <v>110806.244</v>
      </c>
      <c r="G58" s="126" t="n">
        <v>64804.912</v>
      </c>
      <c r="H58" s="127"/>
      <c r="I58" s="111"/>
    </row>
    <row r="59" customFormat="false" ht="15.75" hidden="false" customHeight="false" outlineLevel="0" collapsed="false">
      <c r="A59" s="105" t="n">
        <v>51</v>
      </c>
      <c r="B59" s="121" t="s">
        <v>77</v>
      </c>
      <c r="C59" s="113"/>
      <c r="D59" s="125" t="n">
        <v>1854.72</v>
      </c>
      <c r="E59" s="126"/>
      <c r="F59" s="126"/>
      <c r="G59" s="126" t="n">
        <v>1854.72</v>
      </c>
      <c r="H59" s="127"/>
      <c r="I59" s="111"/>
    </row>
    <row r="60" customFormat="false" ht="15.75" hidden="false" customHeight="false" outlineLevel="0" collapsed="false">
      <c r="A60" s="105" t="n">
        <v>52</v>
      </c>
      <c r="B60" s="129" t="s">
        <v>78</v>
      </c>
      <c r="C60" s="113"/>
      <c r="D60" s="125" t="n">
        <v>2571.2</v>
      </c>
      <c r="E60" s="126" t="n">
        <v>1045.6</v>
      </c>
      <c r="F60" s="126" t="n">
        <v>3355.2</v>
      </c>
      <c r="G60" s="126" t="n">
        <v>1121.6</v>
      </c>
      <c r="H60" s="127"/>
      <c r="I60" s="111"/>
    </row>
    <row r="61" customFormat="false" ht="15.75" hidden="false" customHeight="false" outlineLevel="0" collapsed="false">
      <c r="A61" s="105" t="n">
        <v>53</v>
      </c>
      <c r="B61" s="121" t="s">
        <v>79</v>
      </c>
      <c r="C61" s="113"/>
      <c r="D61" s="125"/>
      <c r="E61" s="126" t="n">
        <v>2640</v>
      </c>
      <c r="F61" s="126" t="n">
        <v>640</v>
      </c>
      <c r="G61" s="126" t="n">
        <v>800</v>
      </c>
      <c r="H61" s="127"/>
      <c r="I61" s="111"/>
    </row>
    <row r="62" customFormat="false" ht="15.75" hidden="false" customHeight="false" outlineLevel="0" collapsed="false">
      <c r="A62" s="105" t="n">
        <v>54</v>
      </c>
      <c r="B62" s="121" t="s">
        <v>80</v>
      </c>
      <c r="C62" s="113"/>
      <c r="D62" s="125" t="n">
        <v>100</v>
      </c>
      <c r="E62" s="126" t="n">
        <v>109</v>
      </c>
      <c r="F62" s="126" t="n">
        <v>113.6</v>
      </c>
      <c r="G62" s="126" t="n">
        <v>422.148</v>
      </c>
      <c r="H62" s="127"/>
      <c r="I62" s="111"/>
    </row>
    <row r="63" customFormat="false" ht="15.75" hidden="false" customHeight="false" outlineLevel="0" collapsed="false">
      <c r="A63" s="105" t="n">
        <v>55</v>
      </c>
      <c r="B63" s="121" t="s">
        <v>81</v>
      </c>
      <c r="C63" s="113"/>
      <c r="D63" s="125"/>
      <c r="E63" s="126"/>
      <c r="F63" s="126" t="n">
        <v>91.584</v>
      </c>
      <c r="G63" s="126" t="n">
        <v>356.16</v>
      </c>
      <c r="H63" s="127"/>
      <c r="I63" s="111"/>
    </row>
    <row r="64" customFormat="false" ht="15.75" hidden="false" customHeight="false" outlineLevel="0" collapsed="false">
      <c r="A64" s="105" t="n">
        <v>56</v>
      </c>
      <c r="B64" s="121" t="s">
        <v>82</v>
      </c>
      <c r="C64" s="113"/>
      <c r="D64" s="125" t="n">
        <v>629.28</v>
      </c>
      <c r="E64" s="126" t="n">
        <v>629.28</v>
      </c>
      <c r="F64" s="126"/>
      <c r="G64" s="126" t="n">
        <v>314.64</v>
      </c>
      <c r="H64" s="127"/>
      <c r="I64" s="111"/>
    </row>
    <row r="65" customFormat="false" ht="15.75" hidden="false" customHeight="false" outlineLevel="0" collapsed="false">
      <c r="A65" s="105" t="n">
        <v>57</v>
      </c>
      <c r="B65" s="121" t="s">
        <v>83</v>
      </c>
      <c r="C65" s="113"/>
      <c r="D65" s="125" t="n">
        <v>340</v>
      </c>
      <c r="E65" s="126" t="n">
        <v>340</v>
      </c>
      <c r="F65" s="126" t="n">
        <v>340</v>
      </c>
      <c r="G65" s="126" t="n">
        <v>272</v>
      </c>
      <c r="H65" s="127"/>
      <c r="I65" s="111"/>
    </row>
    <row r="66" customFormat="false" ht="15.75" hidden="false" customHeight="false" outlineLevel="0" collapsed="false">
      <c r="A66" s="105" t="n">
        <v>58</v>
      </c>
      <c r="B66" s="121" t="s">
        <v>84</v>
      </c>
      <c r="C66" s="113"/>
      <c r="D66" s="125"/>
      <c r="E66" s="126"/>
      <c r="F66" s="126"/>
      <c r="G66" s="126" t="n">
        <v>225</v>
      </c>
      <c r="H66" s="127"/>
      <c r="I66" s="111"/>
    </row>
    <row r="67" customFormat="false" ht="15.75" hidden="false" customHeight="false" outlineLevel="0" collapsed="false">
      <c r="A67" s="105" t="n">
        <v>59</v>
      </c>
      <c r="B67" s="121" t="s">
        <v>85</v>
      </c>
      <c r="C67" s="113"/>
      <c r="D67" s="125" t="n">
        <v>250</v>
      </c>
      <c r="E67" s="126" t="n">
        <v>312.5</v>
      </c>
      <c r="F67" s="126" t="n">
        <v>62.5</v>
      </c>
      <c r="G67" s="126" t="n">
        <v>150</v>
      </c>
      <c r="H67" s="127"/>
      <c r="I67" s="111"/>
    </row>
    <row r="68" customFormat="false" ht="15.75" hidden="false" customHeight="false" outlineLevel="0" collapsed="false">
      <c r="A68" s="105" t="n">
        <v>60</v>
      </c>
      <c r="B68" s="121" t="s">
        <v>86</v>
      </c>
      <c r="C68" s="113"/>
      <c r="D68" s="125"/>
      <c r="E68" s="126" t="n">
        <v>63</v>
      </c>
      <c r="F68" s="126"/>
      <c r="G68" s="126" t="n">
        <v>63</v>
      </c>
      <c r="H68" s="127"/>
      <c r="I68" s="111"/>
    </row>
    <row r="69" customFormat="false" ht="15" hidden="false" customHeight="false" outlineLevel="0" collapsed="false">
      <c r="A69" s="105" t="n">
        <v>61</v>
      </c>
      <c r="B69" s="130" t="s">
        <v>87</v>
      </c>
      <c r="C69" s="128"/>
      <c r="D69" s="125"/>
      <c r="E69" s="126"/>
      <c r="F69" s="126"/>
      <c r="G69" s="126" t="n">
        <v>32</v>
      </c>
      <c r="H69" s="127"/>
      <c r="I69" s="111"/>
    </row>
    <row r="70" customFormat="false" ht="15.75" hidden="false" customHeight="false" outlineLevel="0" collapsed="false">
      <c r="A70" s="105" t="n">
        <v>62</v>
      </c>
      <c r="B70" s="121" t="s">
        <v>88</v>
      </c>
      <c r="C70" s="128"/>
      <c r="D70" s="125" t="n">
        <v>120</v>
      </c>
      <c r="E70" s="126" t="n">
        <v>72</v>
      </c>
      <c r="F70" s="126"/>
      <c r="G70" s="126" t="n">
        <v>28.8</v>
      </c>
      <c r="H70" s="127"/>
      <c r="I70" s="111"/>
    </row>
    <row r="71" customFormat="false" ht="15.75" hidden="false" customHeight="false" outlineLevel="0" collapsed="false">
      <c r="A71" s="105" t="n">
        <v>63</v>
      </c>
      <c r="B71" s="121" t="s">
        <v>89</v>
      </c>
      <c r="C71" s="113"/>
      <c r="D71" s="125"/>
      <c r="E71" s="126" t="n">
        <v>12</v>
      </c>
      <c r="F71" s="126" t="n">
        <v>52.5</v>
      </c>
      <c r="G71" s="126" t="n">
        <v>17.25</v>
      </c>
      <c r="H71" s="127"/>
      <c r="I71" s="111"/>
    </row>
    <row r="72" customFormat="false" ht="15.75" hidden="false" customHeight="false" outlineLevel="0" collapsed="false">
      <c r="A72" s="105" t="n">
        <v>64</v>
      </c>
      <c r="B72" s="121" t="s">
        <v>90</v>
      </c>
      <c r="C72" s="113"/>
      <c r="D72" s="125" t="n">
        <v>29643.2</v>
      </c>
      <c r="E72" s="126" t="n">
        <v>36718.2</v>
      </c>
      <c r="F72" s="126" t="n">
        <v>28784.672</v>
      </c>
      <c r="G72" s="126"/>
      <c r="H72" s="127"/>
      <c r="I72" s="111"/>
    </row>
    <row r="73" customFormat="false" ht="15.75" hidden="false" customHeight="false" outlineLevel="0" collapsed="false">
      <c r="A73" s="105" t="n">
        <v>65</v>
      </c>
      <c r="B73" s="121" t="s">
        <v>91</v>
      </c>
      <c r="C73" s="128"/>
      <c r="D73" s="125" t="n">
        <v>4740</v>
      </c>
      <c r="E73" s="126" t="n">
        <v>1706.4</v>
      </c>
      <c r="F73" s="126" t="n">
        <v>758.4</v>
      </c>
      <c r="G73" s="126"/>
      <c r="H73" s="127"/>
      <c r="I73" s="111"/>
    </row>
    <row r="74" customFormat="false" ht="15.75" hidden="false" customHeight="false" outlineLevel="0" collapsed="false">
      <c r="A74" s="105" t="n">
        <v>66</v>
      </c>
      <c r="B74" s="121" t="s">
        <v>92</v>
      </c>
      <c r="C74" s="113"/>
      <c r="D74" s="125" t="n">
        <v>125</v>
      </c>
      <c r="E74" s="126"/>
      <c r="F74" s="126" t="n">
        <v>325</v>
      </c>
      <c r="G74" s="126"/>
      <c r="H74" s="132"/>
      <c r="I74" s="111"/>
    </row>
    <row r="75" customFormat="false" ht="15.75" hidden="false" customHeight="false" outlineLevel="0" collapsed="false">
      <c r="A75" s="105" t="n">
        <v>67</v>
      </c>
      <c r="B75" s="121" t="s">
        <v>93</v>
      </c>
      <c r="C75" s="128"/>
      <c r="D75" s="125" t="n">
        <v>527.4</v>
      </c>
      <c r="E75" s="126" t="n">
        <v>879</v>
      </c>
      <c r="F75" s="126" t="n">
        <v>293</v>
      </c>
      <c r="G75" s="126"/>
      <c r="H75" s="127"/>
      <c r="I75" s="111"/>
    </row>
    <row r="76" customFormat="false" ht="15.75" hidden="false" customHeight="false" outlineLevel="0" collapsed="false">
      <c r="A76" s="105" t="n">
        <v>68</v>
      </c>
      <c r="B76" s="121" t="s">
        <v>94</v>
      </c>
      <c r="C76" s="113"/>
      <c r="D76" s="125" t="n">
        <v>7766</v>
      </c>
      <c r="E76" s="126" t="n">
        <v>14826</v>
      </c>
      <c r="F76" s="126"/>
      <c r="G76" s="126"/>
      <c r="H76" s="127"/>
      <c r="I76" s="111"/>
    </row>
    <row r="77" customFormat="false" ht="15.75" hidden="false" customHeight="false" outlineLevel="0" collapsed="false">
      <c r="A77" s="105" t="n">
        <v>69</v>
      </c>
      <c r="B77" s="121" t="s">
        <v>95</v>
      </c>
      <c r="C77" s="113"/>
      <c r="D77" s="125" t="n">
        <v>2440.9</v>
      </c>
      <c r="E77" s="126" t="n">
        <v>7325.553</v>
      </c>
      <c r="F77" s="126"/>
      <c r="G77" s="126"/>
      <c r="H77" s="127"/>
      <c r="I77" s="111"/>
    </row>
    <row r="78" customFormat="false" ht="15.75" hidden="false" customHeight="false" outlineLevel="0" collapsed="false">
      <c r="A78" s="105" t="n">
        <v>70</v>
      </c>
      <c r="B78" s="121" t="s">
        <v>96</v>
      </c>
      <c r="C78" s="113"/>
      <c r="D78" s="125"/>
      <c r="E78" s="126" t="n">
        <v>5548.4378</v>
      </c>
      <c r="F78" s="126"/>
      <c r="G78" s="126"/>
      <c r="H78" s="127"/>
      <c r="I78" s="111"/>
    </row>
    <row r="79" customFormat="false" ht="15.75" hidden="false" customHeight="false" outlineLevel="0" collapsed="false">
      <c r="A79" s="105" t="n">
        <v>71</v>
      </c>
      <c r="B79" s="121" t="s">
        <v>97</v>
      </c>
      <c r="C79" s="113"/>
      <c r="D79" s="125" t="n">
        <v>11894.4</v>
      </c>
      <c r="E79" s="126" t="n">
        <v>3964.8</v>
      </c>
      <c r="F79" s="126"/>
      <c r="G79" s="126"/>
      <c r="H79" s="127"/>
      <c r="I79" s="111"/>
    </row>
    <row r="80" customFormat="false" ht="15.75" hidden="false" customHeight="false" outlineLevel="0" collapsed="false">
      <c r="A80" s="105" t="n">
        <v>72</v>
      </c>
      <c r="B80" s="121" t="s">
        <v>98</v>
      </c>
      <c r="C80" s="113"/>
      <c r="D80" s="125" t="n">
        <v>2487.868</v>
      </c>
      <c r="E80" s="126" t="n">
        <v>1812.576</v>
      </c>
      <c r="F80" s="126"/>
      <c r="G80" s="126"/>
      <c r="H80" s="127"/>
      <c r="I80" s="111"/>
    </row>
    <row r="81" customFormat="false" ht="15.75" hidden="false" customHeight="false" outlineLevel="0" collapsed="false">
      <c r="A81" s="105" t="n">
        <v>73</v>
      </c>
      <c r="B81" s="121" t="s">
        <v>99</v>
      </c>
      <c r="C81" s="113"/>
      <c r="D81" s="125" t="n">
        <v>1880</v>
      </c>
      <c r="E81" s="126" t="n">
        <v>1600</v>
      </c>
      <c r="F81" s="126"/>
      <c r="G81" s="126"/>
      <c r="H81" s="127"/>
      <c r="I81" s="111"/>
    </row>
    <row r="82" customFormat="false" ht="15.75" hidden="false" customHeight="false" outlineLevel="0" collapsed="false">
      <c r="A82" s="105" t="n">
        <v>74</v>
      </c>
      <c r="B82" s="121" t="s">
        <v>100</v>
      </c>
      <c r="C82" s="113"/>
      <c r="D82" s="125"/>
      <c r="E82" s="126" t="n">
        <v>1266.84</v>
      </c>
      <c r="F82" s="126"/>
      <c r="G82" s="126"/>
      <c r="H82" s="127"/>
      <c r="I82" s="111"/>
    </row>
    <row r="83" customFormat="false" ht="15.75" hidden="false" customHeight="false" outlineLevel="0" collapsed="false">
      <c r="A83" s="105" t="n">
        <v>75</v>
      </c>
      <c r="B83" s="121" t="s">
        <v>101</v>
      </c>
      <c r="C83" s="128"/>
      <c r="D83" s="125" t="n">
        <v>1566.4</v>
      </c>
      <c r="E83" s="126" t="n">
        <v>731.2</v>
      </c>
      <c r="F83" s="126"/>
      <c r="G83" s="126"/>
      <c r="H83" s="127"/>
      <c r="I83" s="111"/>
    </row>
    <row r="84" customFormat="false" ht="15.75" hidden="false" customHeight="false" outlineLevel="0" collapsed="false">
      <c r="A84" s="105" t="n">
        <v>76</v>
      </c>
      <c r="B84" s="121" t="s">
        <v>102</v>
      </c>
      <c r="C84" s="113"/>
      <c r="D84" s="125"/>
      <c r="E84" s="126" t="n">
        <v>642.6</v>
      </c>
      <c r="F84" s="126"/>
      <c r="G84" s="126"/>
      <c r="H84" s="127"/>
      <c r="I84" s="111"/>
    </row>
    <row r="85" customFormat="false" ht="15.75" hidden="false" customHeight="false" outlineLevel="0" collapsed="false">
      <c r="A85" s="105" t="n">
        <v>77</v>
      </c>
      <c r="B85" s="121" t="s">
        <v>103</v>
      </c>
      <c r="C85" s="113"/>
      <c r="D85" s="125" t="n">
        <v>247.995</v>
      </c>
      <c r="E85" s="126" t="n">
        <v>208.6</v>
      </c>
      <c r="F85" s="126"/>
      <c r="G85" s="126"/>
      <c r="H85" s="127"/>
      <c r="I85" s="111"/>
    </row>
    <row r="86" customFormat="false" ht="15.75" hidden="false" customHeight="false" outlineLevel="0" collapsed="false">
      <c r="A86" s="105" t="n">
        <v>78</v>
      </c>
      <c r="B86" s="121" t="s">
        <v>104</v>
      </c>
      <c r="C86" s="113"/>
      <c r="D86" s="125" t="n">
        <v>437.5</v>
      </c>
      <c r="E86" s="126" t="n">
        <v>100</v>
      </c>
      <c r="F86" s="126"/>
      <c r="G86" s="126"/>
      <c r="H86" s="127"/>
      <c r="I86" s="111"/>
    </row>
    <row r="87" customFormat="false" ht="15.75" hidden="false" customHeight="false" outlineLevel="0" collapsed="false">
      <c r="A87" s="105" t="n">
        <v>79</v>
      </c>
      <c r="B87" s="121" t="s">
        <v>105</v>
      </c>
      <c r="C87" s="113"/>
      <c r="D87" s="125" t="n">
        <v>170.152</v>
      </c>
      <c r="E87" s="126" t="n">
        <v>77.112</v>
      </c>
      <c r="F87" s="126"/>
      <c r="G87" s="126"/>
      <c r="H87" s="127"/>
      <c r="I87" s="111"/>
    </row>
    <row r="88" customFormat="false" ht="15.75" hidden="false" customHeight="false" outlineLevel="0" collapsed="false">
      <c r="A88" s="105" t="n">
        <v>80</v>
      </c>
      <c r="B88" s="121" t="s">
        <v>106</v>
      </c>
      <c r="C88" s="128"/>
      <c r="D88" s="125" t="n">
        <v>10915</v>
      </c>
      <c r="E88" s="126"/>
      <c r="F88" s="126"/>
      <c r="G88" s="126"/>
      <c r="H88" s="127"/>
      <c r="I88" s="111"/>
    </row>
    <row r="89" customFormat="false" ht="15.75" hidden="false" customHeight="false" outlineLevel="0" collapsed="false">
      <c r="A89" s="105" t="n">
        <v>81</v>
      </c>
      <c r="B89" s="121" t="s">
        <v>107</v>
      </c>
      <c r="C89" s="113"/>
      <c r="D89" s="125" t="n">
        <v>992</v>
      </c>
      <c r="E89" s="126"/>
      <c r="F89" s="126"/>
      <c r="G89" s="126"/>
      <c r="H89" s="127"/>
      <c r="I89" s="111"/>
    </row>
    <row r="90" customFormat="false" ht="15.75" hidden="false" customHeight="false" outlineLevel="0" collapsed="false">
      <c r="A90" s="105" t="n">
        <v>82</v>
      </c>
      <c r="B90" s="121" t="s">
        <v>108</v>
      </c>
      <c r="C90" s="113"/>
      <c r="D90" s="125" t="n">
        <v>146.25</v>
      </c>
      <c r="E90" s="126"/>
      <c r="F90" s="126"/>
      <c r="G90" s="126"/>
      <c r="H90" s="127"/>
      <c r="I90" s="111"/>
    </row>
    <row r="91" customFormat="false" ht="16.5" hidden="false" customHeight="false" outlineLevel="0" collapsed="false">
      <c r="A91" s="105" t="n">
        <v>83</v>
      </c>
      <c r="B91" s="121" t="s">
        <v>109</v>
      </c>
      <c r="C91" s="113"/>
      <c r="D91" s="133" t="n">
        <v>35.75</v>
      </c>
      <c r="E91" s="134"/>
      <c r="F91" s="134"/>
      <c r="G91" s="134"/>
      <c r="H91" s="135"/>
      <c r="I91" s="111"/>
    </row>
    <row r="92" customFormat="false" ht="16.5" hidden="false" customHeight="false" outlineLevel="0" collapsed="false">
      <c r="A92" s="105"/>
      <c r="B92" s="104"/>
      <c r="C92" s="113"/>
      <c r="D92" s="136"/>
      <c r="E92" s="136"/>
      <c r="F92" s="136"/>
      <c r="G92" s="136"/>
      <c r="H92" s="136"/>
      <c r="I92" s="111"/>
    </row>
    <row r="93" customFormat="false" ht="16.5" hidden="false" customHeight="false" outlineLevel="0" collapsed="false">
      <c r="A93" s="105"/>
      <c r="B93" s="137" t="s">
        <v>110</v>
      </c>
      <c r="C93" s="113"/>
      <c r="D93" s="138" t="n">
        <f aca="false">SUM(D9:D91)</f>
        <v>2394094.167</v>
      </c>
      <c r="E93" s="139" t="n">
        <f aca="false">SUM(E9:E91)</f>
        <v>2324475.661</v>
      </c>
      <c r="F93" s="139" t="n">
        <f aca="false">SUM(F9:F91)</f>
        <v>2399434.737</v>
      </c>
      <c r="G93" s="139" t="n">
        <f aca="false">SUM(G9:G91)</f>
        <v>2975308.511</v>
      </c>
      <c r="H93" s="140" t="n">
        <f aca="false">SUM(H9:H91)</f>
        <v>3232394.219</v>
      </c>
      <c r="I93" s="111"/>
    </row>
    <row r="94" customFormat="false" ht="15.75" hidden="false" customHeight="false" outlineLevel="0" collapsed="false">
      <c r="A94" s="105"/>
      <c r="B94" s="141"/>
      <c r="C94" s="113"/>
      <c r="D94" s="142"/>
      <c r="E94" s="142"/>
      <c r="F94" s="142"/>
      <c r="G94" s="143"/>
      <c r="H94" s="136"/>
      <c r="I94" s="111"/>
    </row>
    <row r="95" customFormat="false" ht="15" hidden="false" customHeight="false" outlineLevel="0" collapsed="false">
      <c r="A95" s="105"/>
      <c r="B95" s="144" t="s">
        <v>111</v>
      </c>
      <c r="C95" s="113"/>
      <c r="D95" s="145" t="n">
        <v>100</v>
      </c>
      <c r="E95" s="145" t="n">
        <f aca="false">(+E93/$D$93)*100</f>
        <v>97.0920731957992</v>
      </c>
      <c r="F95" s="145" t="n">
        <f aca="false">(+F93/$D$93)*100</f>
        <v>100.223072679163</v>
      </c>
      <c r="G95" s="145" t="n">
        <f aca="false">(+G93/$D$93)*100</f>
        <v>124.277004305487</v>
      </c>
      <c r="H95" s="145" t="n">
        <f aca="false">(+H93/$D$93)*100</f>
        <v>135.015333296203</v>
      </c>
      <c r="I95" s="111"/>
    </row>
    <row r="96" customFormat="false" ht="15" hidden="false" customHeight="false" outlineLevel="0" collapsed="false">
      <c r="A96" s="105"/>
      <c r="B96" s="146"/>
      <c r="C96" s="113"/>
      <c r="D96" s="147"/>
      <c r="E96" s="147"/>
      <c r="F96" s="147"/>
      <c r="G96" s="148"/>
      <c r="H96" s="149"/>
      <c r="I96" s="111"/>
    </row>
    <row r="97" customFormat="false" ht="15.75" hidden="false" customHeight="false" outlineLevel="0" collapsed="false">
      <c r="C97" s="94" t="s">
        <v>69</v>
      </c>
      <c r="D97" s="150"/>
      <c r="E97" s="150"/>
      <c r="F97" s="150"/>
      <c r="G97" s="150"/>
      <c r="H97" s="150"/>
    </row>
    <row r="98" customFormat="false" ht="15" hidden="false" customHeight="false" outlineLevel="0" collapsed="false">
      <c r="D98" s="150"/>
      <c r="E98" s="150"/>
      <c r="F98" s="150"/>
      <c r="G98" s="150"/>
      <c r="H98" s="150"/>
    </row>
    <row r="99" customFormat="false" ht="15" hidden="false" customHeight="false" outlineLevel="0" collapsed="false">
      <c r="D99" s="150"/>
      <c r="E99" s="150"/>
      <c r="F99" s="150"/>
      <c r="G99" s="150"/>
      <c r="H99" s="150"/>
    </row>
    <row r="100" customFormat="false" ht="15" hidden="false" customHeight="false" outlineLevel="0" collapsed="false">
      <c r="D100" s="150"/>
      <c r="E100" s="150"/>
      <c r="F100" s="150"/>
      <c r="G100" s="150"/>
      <c r="H100" s="150"/>
    </row>
    <row r="101" customFormat="false" ht="15" hidden="false" customHeight="false" outlineLevel="0" collapsed="false">
      <c r="D101" s="150"/>
      <c r="E101" s="150"/>
      <c r="F101" s="150"/>
      <c r="G101" s="150"/>
      <c r="H101" s="150"/>
    </row>
    <row r="102" customFormat="false" ht="15" hidden="false" customHeight="false" outlineLevel="0" collapsed="false">
      <c r="D102" s="150"/>
      <c r="E102" s="150"/>
      <c r="F102" s="150"/>
      <c r="G102" s="150"/>
      <c r="H102" s="150"/>
    </row>
    <row r="103" customFormat="false" ht="15" hidden="false" customHeight="false" outlineLevel="0" collapsed="false">
      <c r="D103" s="150"/>
      <c r="E103" s="150"/>
      <c r="F103" s="150"/>
      <c r="G103" s="150"/>
      <c r="H103" s="150"/>
    </row>
    <row r="104" customFormat="false" ht="15" hidden="false" customHeight="false" outlineLevel="0" collapsed="false">
      <c r="D104" s="150"/>
      <c r="E104" s="150"/>
      <c r="F104" s="150"/>
      <c r="G104" s="150"/>
      <c r="H104" s="150"/>
    </row>
    <row r="105" customFormat="false" ht="15" hidden="false" customHeight="false" outlineLevel="0" collapsed="false">
      <c r="D105" s="150"/>
      <c r="E105" s="150"/>
      <c r="F105" s="150"/>
      <c r="G105" s="150"/>
      <c r="H105" s="150"/>
    </row>
    <row r="106" customFormat="false" ht="15" hidden="false" customHeight="false" outlineLevel="0" collapsed="false">
      <c r="D106" s="150"/>
      <c r="E106" s="150"/>
      <c r="F106" s="150"/>
      <c r="G106" s="150"/>
      <c r="H106" s="150"/>
    </row>
    <row r="107" customFormat="false" ht="15" hidden="false" customHeight="false" outlineLevel="0" collapsed="false">
      <c r="D107" s="150"/>
      <c r="E107" s="150"/>
      <c r="F107" s="150"/>
      <c r="G107" s="150"/>
      <c r="H107" s="150"/>
    </row>
    <row r="108" customFormat="false" ht="15" hidden="false" customHeight="false" outlineLevel="0" collapsed="false">
      <c r="D108" s="150"/>
      <c r="E108" s="150"/>
      <c r="F108" s="150"/>
      <c r="G108" s="150"/>
      <c r="H108" s="150"/>
    </row>
    <row r="109" customFormat="false" ht="15" hidden="false" customHeight="false" outlineLevel="0" collapsed="false">
      <c r="D109" s="150"/>
      <c r="E109" s="150"/>
      <c r="F109" s="150"/>
      <c r="G109" s="150"/>
      <c r="H109" s="150"/>
    </row>
    <row r="110" customFormat="false" ht="15" hidden="false" customHeight="false" outlineLevel="0" collapsed="false">
      <c r="D110" s="150"/>
      <c r="E110" s="150"/>
      <c r="F110" s="150"/>
      <c r="G110" s="150"/>
      <c r="H110" s="150"/>
    </row>
    <row r="111" customFormat="false" ht="15" hidden="false" customHeight="false" outlineLevel="0" collapsed="false">
      <c r="D111" s="150"/>
      <c r="E111" s="150"/>
      <c r="F111" s="150"/>
      <c r="G111" s="150"/>
      <c r="H111" s="150"/>
    </row>
    <row r="112" customFormat="false" ht="15" hidden="false" customHeight="false" outlineLevel="0" collapsed="false">
      <c r="D112" s="150"/>
      <c r="E112" s="150"/>
      <c r="F112" s="150"/>
      <c r="G112" s="150"/>
      <c r="H112" s="150"/>
    </row>
    <row r="113" customFormat="false" ht="15" hidden="false" customHeight="false" outlineLevel="0" collapsed="false">
      <c r="D113" s="150"/>
      <c r="E113" s="150"/>
      <c r="F113" s="150"/>
      <c r="G113" s="150"/>
      <c r="H113" s="150"/>
    </row>
    <row r="114" customFormat="false" ht="15" hidden="false" customHeight="false" outlineLevel="0" collapsed="false">
      <c r="D114" s="150"/>
      <c r="E114" s="150"/>
      <c r="F114" s="150"/>
      <c r="G114" s="150"/>
      <c r="H114" s="150"/>
    </row>
    <row r="115" customFormat="false" ht="15" hidden="false" customHeight="false" outlineLevel="0" collapsed="false">
      <c r="D115" s="150"/>
      <c r="E115" s="150"/>
      <c r="F115" s="150"/>
      <c r="G115" s="150"/>
      <c r="H115" s="150"/>
    </row>
    <row r="116" customFormat="false" ht="15" hidden="false" customHeight="false" outlineLevel="0" collapsed="false">
      <c r="D116" s="150"/>
      <c r="E116" s="150"/>
      <c r="F116" s="150"/>
      <c r="G116" s="150"/>
      <c r="H116" s="150"/>
    </row>
    <row r="117" customFormat="false" ht="15" hidden="false" customHeight="false" outlineLevel="0" collapsed="false">
      <c r="D117" s="150"/>
      <c r="E117" s="150"/>
      <c r="F117" s="150"/>
      <c r="G117" s="150"/>
      <c r="H117" s="150"/>
    </row>
    <row r="118" customFormat="false" ht="15" hidden="false" customHeight="false" outlineLevel="0" collapsed="false">
      <c r="D118" s="150"/>
      <c r="E118" s="150"/>
      <c r="F118" s="150"/>
      <c r="G118" s="150"/>
      <c r="H118" s="150"/>
    </row>
    <row r="119" customFormat="false" ht="15" hidden="false" customHeight="false" outlineLevel="0" collapsed="false">
      <c r="D119" s="150"/>
      <c r="E119" s="150"/>
      <c r="F119" s="150"/>
      <c r="G119" s="150"/>
      <c r="H119" s="150"/>
    </row>
    <row r="120" customFormat="false" ht="15" hidden="false" customHeight="false" outlineLevel="0" collapsed="false">
      <c r="D120" s="150"/>
      <c r="E120" s="150"/>
      <c r="F120" s="150"/>
      <c r="G120" s="150"/>
      <c r="H120" s="150"/>
    </row>
    <row r="121" customFormat="false" ht="15" hidden="false" customHeight="false" outlineLevel="0" collapsed="false">
      <c r="D121" s="150"/>
      <c r="E121" s="150"/>
      <c r="F121" s="150"/>
      <c r="G121" s="150"/>
      <c r="H121" s="150"/>
    </row>
    <row r="122" customFormat="false" ht="15" hidden="false" customHeight="false" outlineLevel="0" collapsed="false">
      <c r="D122" s="150"/>
      <c r="E122" s="150"/>
      <c r="F122" s="150"/>
      <c r="G122" s="150"/>
      <c r="H122" s="150"/>
    </row>
    <row r="123" customFormat="false" ht="15" hidden="false" customHeight="false" outlineLevel="0" collapsed="false">
      <c r="D123" s="150"/>
      <c r="E123" s="150"/>
      <c r="F123" s="150"/>
      <c r="G123" s="150"/>
      <c r="H123" s="150"/>
    </row>
    <row r="124" customFormat="false" ht="15" hidden="false" customHeight="false" outlineLevel="0" collapsed="false">
      <c r="D124" s="150"/>
      <c r="E124" s="150"/>
      <c r="F124" s="150"/>
      <c r="G124" s="150"/>
      <c r="H124" s="150"/>
    </row>
    <row r="125" customFormat="false" ht="15" hidden="false" customHeight="false" outlineLevel="0" collapsed="false">
      <c r="D125" s="150"/>
      <c r="E125" s="150"/>
      <c r="F125" s="150"/>
      <c r="G125" s="150"/>
      <c r="H125" s="150"/>
    </row>
    <row r="126" customFormat="false" ht="15" hidden="false" customHeight="false" outlineLevel="0" collapsed="false">
      <c r="D126" s="150"/>
      <c r="E126" s="150"/>
      <c r="F126" s="150"/>
      <c r="G126" s="150"/>
      <c r="H126" s="150"/>
    </row>
    <row r="127" customFormat="false" ht="15" hidden="false" customHeight="false" outlineLevel="0" collapsed="false">
      <c r="D127" s="150"/>
      <c r="E127" s="150"/>
      <c r="F127" s="150"/>
      <c r="G127" s="150"/>
      <c r="H127" s="150"/>
    </row>
    <row r="128" customFormat="false" ht="15" hidden="false" customHeight="false" outlineLevel="0" collapsed="false">
      <c r="D128" s="150"/>
      <c r="E128" s="150"/>
      <c r="F128" s="150"/>
      <c r="G128" s="150"/>
      <c r="H128" s="150"/>
    </row>
    <row r="129" customFormat="false" ht="15" hidden="false" customHeight="false" outlineLevel="0" collapsed="false">
      <c r="D129" s="150"/>
      <c r="E129" s="150"/>
      <c r="F129" s="150"/>
      <c r="G129" s="150"/>
      <c r="H129" s="150"/>
    </row>
    <row r="130" customFormat="false" ht="15" hidden="false" customHeight="false" outlineLevel="0" collapsed="false">
      <c r="D130" s="150"/>
      <c r="E130" s="150"/>
      <c r="F130" s="150"/>
      <c r="G130" s="150"/>
      <c r="H130" s="150"/>
    </row>
    <row r="131" customFormat="false" ht="15" hidden="false" customHeight="false" outlineLevel="0" collapsed="false">
      <c r="D131" s="150"/>
      <c r="E131" s="150"/>
      <c r="F131" s="150"/>
      <c r="G131" s="150"/>
      <c r="H131" s="150"/>
    </row>
    <row r="132" customFormat="false" ht="15" hidden="false" customHeight="false" outlineLevel="0" collapsed="false">
      <c r="D132" s="150"/>
      <c r="E132" s="150"/>
      <c r="F132" s="150"/>
      <c r="G132" s="150"/>
      <c r="H132" s="150"/>
    </row>
    <row r="133" customFormat="false" ht="15" hidden="false" customHeight="false" outlineLevel="0" collapsed="false">
      <c r="D133" s="150"/>
      <c r="E133" s="150"/>
      <c r="F133" s="150"/>
      <c r="G133" s="150"/>
      <c r="H133" s="150"/>
    </row>
    <row r="134" customFormat="false" ht="15" hidden="false" customHeight="false" outlineLevel="0" collapsed="false">
      <c r="D134" s="150"/>
      <c r="E134" s="150"/>
      <c r="F134" s="150"/>
      <c r="G134" s="150"/>
      <c r="H134" s="150"/>
    </row>
    <row r="135" customFormat="false" ht="15" hidden="false" customHeight="false" outlineLevel="0" collapsed="false">
      <c r="D135" s="150"/>
      <c r="E135" s="150"/>
      <c r="F135" s="150"/>
      <c r="G135" s="150"/>
      <c r="H135" s="150"/>
    </row>
    <row r="136" customFormat="false" ht="15" hidden="false" customHeight="false" outlineLevel="0" collapsed="false">
      <c r="D136" s="150"/>
      <c r="E136" s="150"/>
      <c r="F136" s="150"/>
      <c r="G136" s="150"/>
      <c r="H136" s="150"/>
    </row>
    <row r="137" customFormat="false" ht="15" hidden="false" customHeight="false" outlineLevel="0" collapsed="false">
      <c r="D137" s="150"/>
      <c r="E137" s="150"/>
      <c r="F137" s="150"/>
      <c r="G137" s="150"/>
      <c r="H137" s="150"/>
    </row>
    <row r="138" customFormat="false" ht="15" hidden="false" customHeight="false" outlineLevel="0" collapsed="false">
      <c r="D138" s="150"/>
      <c r="E138" s="150"/>
      <c r="F138" s="150"/>
      <c r="G138" s="150"/>
      <c r="H138" s="150"/>
    </row>
    <row r="139" customFormat="false" ht="15" hidden="false" customHeight="false" outlineLevel="0" collapsed="false">
      <c r="D139" s="150"/>
      <c r="E139" s="150"/>
      <c r="F139" s="150"/>
      <c r="G139" s="150"/>
      <c r="H139" s="150"/>
    </row>
    <row r="140" customFormat="false" ht="15" hidden="false" customHeight="false" outlineLevel="0" collapsed="false">
      <c r="D140" s="150"/>
      <c r="E140" s="150"/>
      <c r="F140" s="150"/>
      <c r="G140" s="150"/>
      <c r="H140" s="150"/>
    </row>
    <row r="141" customFormat="false" ht="15" hidden="false" customHeight="false" outlineLevel="0" collapsed="false">
      <c r="D141" s="150"/>
      <c r="E141" s="150"/>
      <c r="F141" s="150"/>
      <c r="G141" s="150"/>
      <c r="H141" s="150"/>
    </row>
    <row r="142" customFormat="false" ht="15" hidden="false" customHeight="false" outlineLevel="0" collapsed="false">
      <c r="D142" s="150"/>
      <c r="E142" s="150"/>
      <c r="F142" s="150"/>
      <c r="G142" s="150"/>
      <c r="H142" s="150"/>
    </row>
    <row r="143" customFormat="false" ht="15" hidden="false" customHeight="false" outlineLevel="0" collapsed="false">
      <c r="D143" s="150"/>
      <c r="E143" s="150"/>
      <c r="F143" s="150"/>
      <c r="G143" s="150"/>
      <c r="H143" s="150"/>
    </row>
    <row r="144" customFormat="false" ht="15" hidden="false" customHeight="false" outlineLevel="0" collapsed="false">
      <c r="D144" s="150"/>
      <c r="E144" s="150"/>
      <c r="F144" s="150"/>
      <c r="G144" s="150"/>
      <c r="H144" s="150"/>
    </row>
    <row r="145" customFormat="false" ht="15" hidden="false" customHeight="false" outlineLevel="0" collapsed="false">
      <c r="D145" s="150"/>
      <c r="E145" s="150"/>
      <c r="F145" s="150"/>
      <c r="G145" s="150"/>
      <c r="H145" s="150"/>
    </row>
    <row r="146" customFormat="false" ht="15" hidden="false" customHeight="false" outlineLevel="0" collapsed="false">
      <c r="D146" s="150"/>
      <c r="E146" s="150"/>
      <c r="F146" s="150"/>
      <c r="G146" s="150"/>
      <c r="H146" s="150"/>
    </row>
    <row r="147" customFormat="false" ht="15" hidden="false" customHeight="false" outlineLevel="0" collapsed="false">
      <c r="D147" s="150"/>
      <c r="E147" s="150"/>
      <c r="F147" s="150"/>
      <c r="G147" s="150"/>
      <c r="H147" s="150"/>
    </row>
    <row r="148" customFormat="false" ht="15" hidden="false" customHeight="false" outlineLevel="0" collapsed="false">
      <c r="D148" s="150"/>
      <c r="E148" s="150"/>
      <c r="F148" s="150"/>
      <c r="G148" s="150"/>
      <c r="H148" s="150"/>
    </row>
    <row r="149" customFormat="false" ht="15" hidden="false" customHeight="false" outlineLevel="0" collapsed="false">
      <c r="D149" s="150"/>
      <c r="E149" s="150"/>
      <c r="F149" s="150"/>
      <c r="G149" s="150"/>
      <c r="H149" s="150"/>
    </row>
    <row r="150" customFormat="false" ht="15" hidden="false" customHeight="false" outlineLevel="0" collapsed="false">
      <c r="D150" s="150"/>
      <c r="E150" s="150"/>
      <c r="F150" s="150"/>
      <c r="G150" s="150"/>
      <c r="H150" s="150"/>
    </row>
    <row r="151" customFormat="false" ht="15" hidden="false" customHeight="false" outlineLevel="0" collapsed="false">
      <c r="D151" s="150"/>
      <c r="E151" s="150"/>
      <c r="F151" s="150"/>
      <c r="G151" s="150"/>
      <c r="H151" s="150"/>
    </row>
    <row r="152" customFormat="false" ht="15" hidden="false" customHeight="false" outlineLevel="0" collapsed="false">
      <c r="D152" s="150"/>
      <c r="E152" s="150"/>
      <c r="F152" s="150"/>
      <c r="G152" s="150"/>
      <c r="H152" s="150"/>
    </row>
    <row r="153" customFormat="false" ht="15" hidden="false" customHeight="false" outlineLevel="0" collapsed="false">
      <c r="D153" s="150"/>
      <c r="E153" s="150"/>
      <c r="F153" s="150"/>
      <c r="G153" s="150"/>
      <c r="H153" s="150"/>
    </row>
    <row r="154" customFormat="false" ht="15" hidden="false" customHeight="false" outlineLevel="0" collapsed="false">
      <c r="D154" s="150"/>
      <c r="E154" s="150"/>
      <c r="F154" s="150"/>
      <c r="G154" s="150"/>
      <c r="H154" s="150"/>
    </row>
    <row r="155" customFormat="false" ht="15" hidden="false" customHeight="false" outlineLevel="0" collapsed="false">
      <c r="D155" s="150"/>
      <c r="E155" s="150"/>
      <c r="F155" s="150"/>
      <c r="G155" s="150"/>
      <c r="H155" s="150"/>
    </row>
    <row r="156" customFormat="false" ht="15" hidden="false" customHeight="false" outlineLevel="0" collapsed="false">
      <c r="D156" s="150"/>
      <c r="E156" s="150"/>
      <c r="F156" s="150"/>
      <c r="G156" s="150"/>
      <c r="H156" s="150"/>
    </row>
    <row r="157" customFormat="false" ht="15" hidden="false" customHeight="false" outlineLevel="0" collapsed="false">
      <c r="D157" s="150"/>
      <c r="E157" s="150"/>
      <c r="F157" s="150"/>
      <c r="G157" s="150"/>
      <c r="H157" s="150"/>
    </row>
    <row r="158" customFormat="false" ht="15" hidden="false" customHeight="false" outlineLevel="0" collapsed="false">
      <c r="D158" s="150"/>
      <c r="E158" s="150"/>
      <c r="F158" s="150"/>
      <c r="G158" s="150"/>
      <c r="H158" s="150"/>
    </row>
    <row r="159" customFormat="false" ht="15" hidden="false" customHeight="false" outlineLevel="0" collapsed="false">
      <c r="D159" s="150"/>
      <c r="E159" s="150"/>
      <c r="F159" s="150"/>
      <c r="G159" s="150"/>
      <c r="H159" s="150"/>
    </row>
    <row r="160" customFormat="false" ht="15" hidden="false" customHeight="false" outlineLevel="0" collapsed="false">
      <c r="D160" s="150"/>
      <c r="E160" s="150"/>
      <c r="F160" s="150"/>
      <c r="G160" s="150"/>
      <c r="H160" s="150"/>
    </row>
    <row r="161" customFormat="false" ht="15" hidden="false" customHeight="false" outlineLevel="0" collapsed="false">
      <c r="D161" s="150"/>
      <c r="E161" s="150"/>
      <c r="F161" s="150"/>
      <c r="G161" s="150"/>
      <c r="H161" s="150"/>
    </row>
    <row r="162" customFormat="false" ht="15" hidden="false" customHeight="false" outlineLevel="0" collapsed="false">
      <c r="D162" s="150"/>
      <c r="E162" s="150"/>
      <c r="F162" s="150"/>
      <c r="G162" s="150"/>
      <c r="H162" s="150"/>
    </row>
    <row r="163" customFormat="false" ht="15" hidden="false" customHeight="false" outlineLevel="0" collapsed="false">
      <c r="D163" s="150"/>
      <c r="E163" s="150"/>
      <c r="F163" s="150"/>
      <c r="G163" s="150"/>
      <c r="H163" s="150"/>
    </row>
    <row r="164" customFormat="false" ht="15" hidden="false" customHeight="false" outlineLevel="0" collapsed="false">
      <c r="D164" s="150"/>
      <c r="E164" s="150"/>
      <c r="F164" s="150"/>
      <c r="G164" s="150"/>
      <c r="H164" s="150"/>
    </row>
    <row r="165" customFormat="false" ht="15" hidden="false" customHeight="false" outlineLevel="0" collapsed="false">
      <c r="D165" s="150"/>
      <c r="E165" s="150"/>
      <c r="F165" s="150"/>
      <c r="G165" s="150"/>
      <c r="H165" s="150"/>
    </row>
    <row r="166" customFormat="false" ht="15" hidden="false" customHeight="false" outlineLevel="0" collapsed="false">
      <c r="D166" s="150"/>
      <c r="E166" s="150"/>
      <c r="F166" s="150"/>
      <c r="G166" s="150"/>
      <c r="H166" s="150"/>
    </row>
    <row r="167" customFormat="false" ht="15" hidden="false" customHeight="false" outlineLevel="0" collapsed="false">
      <c r="D167" s="150"/>
      <c r="E167" s="150"/>
      <c r="F167" s="150"/>
      <c r="G167" s="150"/>
      <c r="H167" s="150"/>
    </row>
    <row r="168" customFormat="false" ht="15" hidden="false" customHeight="false" outlineLevel="0" collapsed="false">
      <c r="D168" s="150"/>
      <c r="E168" s="150"/>
      <c r="F168" s="150"/>
      <c r="G168" s="150"/>
      <c r="H168" s="150"/>
    </row>
    <row r="169" customFormat="false" ht="15" hidden="false" customHeight="false" outlineLevel="0" collapsed="false">
      <c r="D169" s="150"/>
      <c r="E169" s="150"/>
      <c r="F169" s="150"/>
      <c r="G169" s="150"/>
      <c r="H169" s="150"/>
    </row>
    <row r="170" customFormat="false" ht="15" hidden="false" customHeight="false" outlineLevel="0" collapsed="false">
      <c r="D170" s="150"/>
      <c r="E170" s="150"/>
      <c r="F170" s="150"/>
      <c r="G170" s="150"/>
      <c r="H170" s="150"/>
    </row>
    <row r="171" customFormat="false" ht="15" hidden="false" customHeight="false" outlineLevel="0" collapsed="false">
      <c r="D171" s="150"/>
      <c r="E171" s="150"/>
      <c r="F171" s="150"/>
      <c r="G171" s="150"/>
      <c r="H171" s="150"/>
    </row>
    <row r="172" customFormat="false" ht="15" hidden="false" customHeight="false" outlineLevel="0" collapsed="false">
      <c r="D172" s="150"/>
      <c r="E172" s="150"/>
      <c r="F172" s="150"/>
      <c r="G172" s="150"/>
      <c r="H172" s="150"/>
    </row>
    <row r="173" customFormat="false" ht="15" hidden="false" customHeight="false" outlineLevel="0" collapsed="false">
      <c r="D173" s="150"/>
      <c r="E173" s="150"/>
      <c r="F173" s="150"/>
      <c r="G173" s="150"/>
      <c r="H173" s="150"/>
    </row>
    <row r="174" customFormat="false" ht="15" hidden="false" customHeight="false" outlineLevel="0" collapsed="false">
      <c r="D174" s="150"/>
      <c r="E174" s="150"/>
      <c r="F174" s="150"/>
      <c r="G174" s="150"/>
      <c r="H174" s="150"/>
    </row>
    <row r="175" customFormat="false" ht="15" hidden="false" customHeight="false" outlineLevel="0" collapsed="false">
      <c r="D175" s="150"/>
      <c r="E175" s="150"/>
      <c r="F175" s="150"/>
      <c r="G175" s="150"/>
      <c r="H175" s="150"/>
    </row>
    <row r="176" customFormat="false" ht="15" hidden="false" customHeight="false" outlineLevel="0" collapsed="false">
      <c r="D176" s="150"/>
      <c r="E176" s="150"/>
      <c r="F176" s="150"/>
      <c r="G176" s="150"/>
      <c r="H176" s="150"/>
    </row>
    <row r="177" customFormat="false" ht="15" hidden="false" customHeight="false" outlineLevel="0" collapsed="false">
      <c r="D177" s="150"/>
      <c r="E177" s="150"/>
      <c r="F177" s="150"/>
      <c r="G177" s="150"/>
      <c r="H177" s="150"/>
    </row>
    <row r="178" customFormat="false" ht="15" hidden="false" customHeight="false" outlineLevel="0" collapsed="false">
      <c r="D178" s="150"/>
      <c r="E178" s="150"/>
      <c r="F178" s="150"/>
      <c r="G178" s="150"/>
      <c r="H178" s="150"/>
    </row>
    <row r="179" customFormat="false" ht="15" hidden="false" customHeight="false" outlineLevel="0" collapsed="false">
      <c r="D179" s="150"/>
      <c r="E179" s="150"/>
      <c r="F179" s="150"/>
      <c r="G179" s="150"/>
      <c r="H179" s="150"/>
    </row>
    <row r="180" customFormat="false" ht="15" hidden="false" customHeight="false" outlineLevel="0" collapsed="false">
      <c r="D180" s="150"/>
      <c r="E180" s="150"/>
      <c r="F180" s="150"/>
      <c r="G180" s="150"/>
      <c r="H180" s="150"/>
    </row>
    <row r="181" customFormat="false" ht="15" hidden="false" customHeight="false" outlineLevel="0" collapsed="false">
      <c r="D181" s="150"/>
      <c r="E181" s="150"/>
      <c r="F181" s="150"/>
      <c r="G181" s="150"/>
      <c r="H181" s="150"/>
    </row>
    <row r="182" customFormat="false" ht="15" hidden="false" customHeight="false" outlineLevel="0" collapsed="false">
      <c r="D182" s="150"/>
      <c r="E182" s="150"/>
      <c r="F182" s="150"/>
      <c r="G182" s="150"/>
      <c r="H182" s="150"/>
    </row>
    <row r="183" customFormat="false" ht="15" hidden="false" customHeight="false" outlineLevel="0" collapsed="false">
      <c r="D183" s="150"/>
      <c r="E183" s="150"/>
      <c r="F183" s="150"/>
      <c r="G183" s="150"/>
      <c r="H183" s="150"/>
    </row>
    <row r="184" customFormat="false" ht="15" hidden="false" customHeight="false" outlineLevel="0" collapsed="false">
      <c r="D184" s="150"/>
      <c r="E184" s="150"/>
      <c r="F184" s="150"/>
      <c r="G184" s="150"/>
      <c r="H184" s="150"/>
    </row>
    <row r="185" customFormat="false" ht="15" hidden="false" customHeight="false" outlineLevel="0" collapsed="false">
      <c r="D185" s="150"/>
      <c r="E185" s="150"/>
      <c r="F185" s="150"/>
      <c r="G185" s="150"/>
      <c r="H185" s="150"/>
    </row>
    <row r="186" customFormat="false" ht="15" hidden="false" customHeight="false" outlineLevel="0" collapsed="false">
      <c r="D186" s="150"/>
      <c r="E186" s="150"/>
      <c r="F186" s="150"/>
      <c r="G186" s="150"/>
      <c r="H186" s="150"/>
    </row>
    <row r="187" customFormat="false" ht="15" hidden="false" customHeight="false" outlineLevel="0" collapsed="false">
      <c r="D187" s="150"/>
      <c r="E187" s="150"/>
      <c r="F187" s="150"/>
      <c r="G187" s="150"/>
      <c r="H187" s="150"/>
    </row>
    <row r="188" customFormat="false" ht="15" hidden="false" customHeight="false" outlineLevel="0" collapsed="false">
      <c r="D188" s="150"/>
      <c r="E188" s="150"/>
      <c r="F188" s="150"/>
      <c r="G188" s="150"/>
      <c r="H188" s="150"/>
    </row>
    <row r="189" customFormat="false" ht="15" hidden="false" customHeight="false" outlineLevel="0" collapsed="false">
      <c r="D189" s="150"/>
      <c r="E189" s="150"/>
      <c r="F189" s="150"/>
      <c r="G189" s="150"/>
      <c r="H189" s="150"/>
    </row>
    <row r="190" customFormat="false" ht="15" hidden="false" customHeight="false" outlineLevel="0" collapsed="false">
      <c r="D190" s="150"/>
      <c r="E190" s="150"/>
      <c r="F190" s="150"/>
      <c r="G190" s="150"/>
      <c r="H190" s="150"/>
    </row>
    <row r="191" customFormat="false" ht="15" hidden="false" customHeight="false" outlineLevel="0" collapsed="false">
      <c r="D191" s="150"/>
      <c r="E191" s="150"/>
      <c r="F191" s="150"/>
      <c r="G191" s="150"/>
      <c r="H191" s="150"/>
    </row>
    <row r="192" customFormat="false" ht="15" hidden="false" customHeight="false" outlineLevel="0" collapsed="false">
      <c r="D192" s="150"/>
      <c r="E192" s="150"/>
      <c r="F192" s="150"/>
      <c r="G192" s="150"/>
      <c r="H192" s="150"/>
    </row>
    <row r="193" customFormat="false" ht="15" hidden="false" customHeight="false" outlineLevel="0" collapsed="false">
      <c r="D193" s="150"/>
      <c r="E193" s="150"/>
      <c r="F193" s="150"/>
      <c r="G193" s="150"/>
      <c r="H193" s="150"/>
    </row>
    <row r="194" customFormat="false" ht="15" hidden="false" customHeight="false" outlineLevel="0" collapsed="false">
      <c r="D194" s="150"/>
      <c r="E194" s="150"/>
      <c r="F194" s="150"/>
      <c r="G194" s="150"/>
      <c r="H194" s="150"/>
    </row>
    <row r="195" customFormat="false" ht="15" hidden="false" customHeight="false" outlineLevel="0" collapsed="false">
      <c r="D195" s="150"/>
      <c r="E195" s="150"/>
      <c r="F195" s="150"/>
      <c r="G195" s="150"/>
      <c r="H195" s="150"/>
    </row>
    <row r="196" customFormat="false" ht="15" hidden="false" customHeight="false" outlineLevel="0" collapsed="false">
      <c r="D196" s="150"/>
      <c r="E196" s="150"/>
      <c r="F196" s="150"/>
      <c r="G196" s="150"/>
      <c r="H196" s="150"/>
    </row>
    <row r="197" customFormat="false" ht="15" hidden="false" customHeight="false" outlineLevel="0" collapsed="false">
      <c r="D197" s="150"/>
      <c r="E197" s="150"/>
      <c r="F197" s="150"/>
      <c r="G197" s="150"/>
      <c r="H197" s="150"/>
    </row>
    <row r="198" customFormat="false" ht="15" hidden="false" customHeight="false" outlineLevel="0" collapsed="false">
      <c r="D198" s="150"/>
      <c r="E198" s="150"/>
      <c r="F198" s="150"/>
      <c r="G198" s="150"/>
      <c r="H198" s="150"/>
    </row>
    <row r="199" customFormat="false" ht="15" hidden="false" customHeight="false" outlineLevel="0" collapsed="false">
      <c r="D199" s="150"/>
      <c r="E199" s="150"/>
      <c r="F199" s="150"/>
      <c r="G199" s="150"/>
      <c r="H199" s="150"/>
    </row>
    <row r="200" customFormat="false" ht="15" hidden="false" customHeight="false" outlineLevel="0" collapsed="false">
      <c r="D200" s="150"/>
      <c r="E200" s="150"/>
      <c r="F200" s="150"/>
      <c r="G200" s="150"/>
      <c r="H200" s="150"/>
    </row>
    <row r="201" customFormat="false" ht="15" hidden="false" customHeight="false" outlineLevel="0" collapsed="false">
      <c r="D201" s="150"/>
      <c r="E201" s="150"/>
      <c r="F201" s="150"/>
      <c r="G201" s="150"/>
      <c r="H201" s="150"/>
    </row>
    <row r="202" customFormat="false" ht="15" hidden="false" customHeight="false" outlineLevel="0" collapsed="false">
      <c r="D202" s="150"/>
      <c r="E202" s="150"/>
      <c r="F202" s="150"/>
      <c r="G202" s="150"/>
      <c r="H202" s="150"/>
    </row>
    <row r="203" customFormat="false" ht="15" hidden="false" customHeight="false" outlineLevel="0" collapsed="false">
      <c r="D203" s="150"/>
      <c r="E203" s="150"/>
      <c r="F203" s="150"/>
      <c r="G203" s="150"/>
      <c r="H203" s="150"/>
    </row>
    <row r="204" customFormat="false" ht="15" hidden="false" customHeight="false" outlineLevel="0" collapsed="false">
      <c r="D204" s="150"/>
      <c r="E204" s="150"/>
      <c r="F204" s="150"/>
      <c r="G204" s="150"/>
      <c r="H204" s="150"/>
    </row>
    <row r="205" customFormat="false" ht="15" hidden="false" customHeight="false" outlineLevel="0" collapsed="false">
      <c r="D205" s="150"/>
      <c r="E205" s="150"/>
      <c r="F205" s="150"/>
      <c r="G205" s="150"/>
      <c r="H205" s="150"/>
    </row>
    <row r="206" customFormat="false" ht="15" hidden="false" customHeight="false" outlineLevel="0" collapsed="false">
      <c r="D206" s="150"/>
      <c r="E206" s="150"/>
      <c r="F206" s="150"/>
      <c r="G206" s="150"/>
      <c r="H206" s="150"/>
    </row>
    <row r="207" customFormat="false" ht="15" hidden="false" customHeight="false" outlineLevel="0" collapsed="false">
      <c r="D207" s="150"/>
      <c r="E207" s="150"/>
      <c r="F207" s="150"/>
      <c r="G207" s="150"/>
      <c r="H207" s="150"/>
    </row>
    <row r="208" customFormat="false" ht="15" hidden="false" customHeight="false" outlineLevel="0" collapsed="false">
      <c r="D208" s="150"/>
      <c r="E208" s="150"/>
      <c r="F208" s="150"/>
      <c r="G208" s="150"/>
      <c r="H208" s="150"/>
    </row>
    <row r="209" customFormat="false" ht="15" hidden="false" customHeight="false" outlineLevel="0" collapsed="false">
      <c r="D209" s="150"/>
      <c r="E209" s="150"/>
      <c r="F209" s="150"/>
      <c r="G209" s="150"/>
      <c r="H209" s="150"/>
    </row>
    <row r="210" customFormat="false" ht="15" hidden="false" customHeight="false" outlineLevel="0" collapsed="false">
      <c r="D210" s="150"/>
      <c r="E210" s="150"/>
      <c r="F210" s="150"/>
      <c r="G210" s="150"/>
      <c r="H210" s="150"/>
    </row>
    <row r="211" customFormat="false" ht="15" hidden="false" customHeight="false" outlineLevel="0" collapsed="false">
      <c r="D211" s="150"/>
      <c r="E211" s="150"/>
      <c r="F211" s="150"/>
      <c r="G211" s="150"/>
      <c r="H211" s="150"/>
    </row>
    <row r="212" customFormat="false" ht="15" hidden="false" customHeight="false" outlineLevel="0" collapsed="false">
      <c r="D212" s="150"/>
      <c r="E212" s="150"/>
      <c r="F212" s="150"/>
      <c r="G212" s="150"/>
      <c r="H212" s="150"/>
    </row>
    <row r="213" customFormat="false" ht="15" hidden="false" customHeight="false" outlineLevel="0" collapsed="false">
      <c r="D213" s="150"/>
      <c r="E213" s="150"/>
      <c r="F213" s="150"/>
      <c r="G213" s="150"/>
      <c r="H213" s="150"/>
    </row>
    <row r="214" customFormat="false" ht="15" hidden="false" customHeight="false" outlineLevel="0" collapsed="false">
      <c r="D214" s="150"/>
      <c r="E214" s="150"/>
      <c r="F214" s="150"/>
      <c r="G214" s="150"/>
      <c r="H214" s="150"/>
    </row>
    <row r="215" customFormat="false" ht="15" hidden="false" customHeight="false" outlineLevel="0" collapsed="false">
      <c r="D215" s="150"/>
      <c r="E215" s="150"/>
      <c r="F215" s="150"/>
      <c r="G215" s="150"/>
      <c r="H215" s="150"/>
    </row>
    <row r="216" customFormat="false" ht="15" hidden="false" customHeight="false" outlineLevel="0" collapsed="false">
      <c r="D216" s="150"/>
      <c r="E216" s="150"/>
      <c r="F216" s="150"/>
      <c r="G216" s="150"/>
      <c r="H216" s="150"/>
    </row>
    <row r="217" customFormat="false" ht="15" hidden="false" customHeight="false" outlineLevel="0" collapsed="false">
      <c r="D217" s="150"/>
      <c r="E217" s="150"/>
      <c r="F217" s="150"/>
      <c r="G217" s="150"/>
      <c r="H217" s="150"/>
    </row>
    <row r="218" customFormat="false" ht="15" hidden="false" customHeight="false" outlineLevel="0" collapsed="false">
      <c r="D218" s="150"/>
      <c r="E218" s="150"/>
      <c r="F218" s="150"/>
      <c r="G218" s="150"/>
      <c r="H218" s="150"/>
    </row>
    <row r="219" customFormat="false" ht="15" hidden="false" customHeight="false" outlineLevel="0" collapsed="false">
      <c r="D219" s="150"/>
      <c r="E219" s="150"/>
      <c r="F219" s="150"/>
      <c r="G219" s="150"/>
      <c r="H219" s="150"/>
    </row>
    <row r="220" customFormat="false" ht="15" hidden="false" customHeight="false" outlineLevel="0" collapsed="false">
      <c r="D220" s="150"/>
      <c r="E220" s="150"/>
      <c r="F220" s="150"/>
      <c r="G220" s="150"/>
      <c r="H220" s="150"/>
    </row>
    <row r="221" customFormat="false" ht="15" hidden="false" customHeight="false" outlineLevel="0" collapsed="false">
      <c r="D221" s="150"/>
      <c r="E221" s="150"/>
      <c r="F221" s="150"/>
      <c r="G221" s="150"/>
      <c r="H221" s="150"/>
    </row>
    <row r="222" customFormat="false" ht="15" hidden="false" customHeight="false" outlineLevel="0" collapsed="false">
      <c r="D222" s="150"/>
      <c r="E222" s="150"/>
      <c r="F222" s="150"/>
      <c r="G222" s="150"/>
      <c r="H222" s="150"/>
    </row>
    <row r="223" customFormat="false" ht="15" hidden="false" customHeight="false" outlineLevel="0" collapsed="false">
      <c r="D223" s="150"/>
      <c r="E223" s="150"/>
      <c r="F223" s="150"/>
      <c r="G223" s="150"/>
      <c r="H223" s="150"/>
    </row>
    <row r="224" customFormat="false" ht="15" hidden="false" customHeight="false" outlineLevel="0" collapsed="false">
      <c r="D224" s="150"/>
      <c r="E224" s="150"/>
      <c r="F224" s="150"/>
      <c r="G224" s="150"/>
      <c r="H224" s="150"/>
    </row>
    <row r="225" customFormat="false" ht="15" hidden="false" customHeight="false" outlineLevel="0" collapsed="false">
      <c r="D225" s="150"/>
      <c r="E225" s="150"/>
      <c r="F225" s="150"/>
      <c r="G225" s="150"/>
      <c r="H225" s="150"/>
    </row>
    <row r="226" customFormat="false" ht="15" hidden="false" customHeight="false" outlineLevel="0" collapsed="false">
      <c r="D226" s="150"/>
      <c r="E226" s="150"/>
      <c r="F226" s="150"/>
      <c r="G226" s="150"/>
      <c r="H226" s="150"/>
    </row>
    <row r="227" customFormat="false" ht="15" hidden="false" customHeight="false" outlineLevel="0" collapsed="false">
      <c r="D227" s="150"/>
      <c r="E227" s="150"/>
      <c r="F227" s="150"/>
      <c r="G227" s="150"/>
      <c r="H227" s="150"/>
    </row>
    <row r="228" customFormat="false" ht="15" hidden="false" customHeight="false" outlineLevel="0" collapsed="false">
      <c r="D228" s="150"/>
      <c r="E228" s="150"/>
      <c r="F228" s="150"/>
      <c r="G228" s="150"/>
      <c r="H228" s="150"/>
    </row>
    <row r="229" customFormat="false" ht="15" hidden="false" customHeight="false" outlineLevel="0" collapsed="false">
      <c r="D229" s="150"/>
      <c r="E229" s="150"/>
      <c r="F229" s="150"/>
      <c r="G229" s="150"/>
      <c r="H229" s="150"/>
    </row>
    <row r="230" customFormat="false" ht="15" hidden="false" customHeight="false" outlineLevel="0" collapsed="false">
      <c r="D230" s="150"/>
      <c r="E230" s="150"/>
      <c r="F230" s="150"/>
      <c r="G230" s="150"/>
      <c r="H230" s="150"/>
    </row>
    <row r="231" customFormat="false" ht="15" hidden="false" customHeight="false" outlineLevel="0" collapsed="false">
      <c r="D231" s="150"/>
      <c r="E231" s="150"/>
      <c r="F231" s="150"/>
      <c r="G231" s="150"/>
      <c r="H231" s="150"/>
    </row>
    <row r="232" customFormat="false" ht="15" hidden="false" customHeight="false" outlineLevel="0" collapsed="false">
      <c r="D232" s="150"/>
      <c r="E232" s="150"/>
      <c r="F232" s="150"/>
      <c r="G232" s="150"/>
      <c r="H232" s="150"/>
    </row>
    <row r="233" customFormat="false" ht="15" hidden="false" customHeight="false" outlineLevel="0" collapsed="false">
      <c r="D233" s="150"/>
      <c r="E233" s="150"/>
      <c r="F233" s="150"/>
      <c r="G233" s="150"/>
      <c r="H233" s="150"/>
    </row>
    <row r="234" customFormat="false" ht="15" hidden="false" customHeight="false" outlineLevel="0" collapsed="false">
      <c r="D234" s="150"/>
      <c r="E234" s="150"/>
      <c r="F234" s="150"/>
      <c r="G234" s="150"/>
      <c r="H234" s="150"/>
    </row>
    <row r="235" customFormat="false" ht="15" hidden="false" customHeight="false" outlineLevel="0" collapsed="false">
      <c r="D235" s="150"/>
      <c r="E235" s="150"/>
      <c r="F235" s="150"/>
      <c r="G235" s="150"/>
      <c r="H235" s="150"/>
    </row>
    <row r="236" customFormat="false" ht="15" hidden="false" customHeight="false" outlineLevel="0" collapsed="false">
      <c r="D236" s="150"/>
      <c r="E236" s="150"/>
      <c r="F236" s="150"/>
      <c r="G236" s="150"/>
      <c r="H236" s="150"/>
    </row>
    <row r="237" customFormat="false" ht="15" hidden="false" customHeight="false" outlineLevel="0" collapsed="false">
      <c r="D237" s="150"/>
      <c r="E237" s="150"/>
      <c r="F237" s="150"/>
      <c r="G237" s="150"/>
      <c r="H237" s="150"/>
    </row>
    <row r="238" customFormat="false" ht="15" hidden="false" customHeight="false" outlineLevel="0" collapsed="false">
      <c r="D238" s="150"/>
      <c r="E238" s="150"/>
      <c r="F238" s="150"/>
      <c r="G238" s="150"/>
      <c r="H238" s="150"/>
    </row>
    <row r="239" customFormat="false" ht="15" hidden="false" customHeight="false" outlineLevel="0" collapsed="false">
      <c r="D239" s="150"/>
      <c r="E239" s="150"/>
      <c r="F239" s="150"/>
      <c r="G239" s="150"/>
      <c r="H239" s="150"/>
    </row>
    <row r="240" customFormat="false" ht="15" hidden="false" customHeight="false" outlineLevel="0" collapsed="false">
      <c r="D240" s="150"/>
      <c r="E240" s="150"/>
      <c r="F240" s="150"/>
      <c r="G240" s="150"/>
      <c r="H240" s="150"/>
    </row>
    <row r="241" customFormat="false" ht="15" hidden="false" customHeight="false" outlineLevel="0" collapsed="false">
      <c r="D241" s="150"/>
      <c r="E241" s="150"/>
      <c r="F241" s="150"/>
      <c r="G241" s="150"/>
      <c r="H241" s="150"/>
    </row>
    <row r="242" customFormat="false" ht="15" hidden="false" customHeight="false" outlineLevel="0" collapsed="false">
      <c r="D242" s="150"/>
      <c r="E242" s="150"/>
      <c r="F242" s="150"/>
      <c r="G242" s="150"/>
      <c r="H242" s="150"/>
    </row>
    <row r="243" customFormat="false" ht="15" hidden="false" customHeight="false" outlineLevel="0" collapsed="false">
      <c r="D243" s="150"/>
      <c r="E243" s="150"/>
      <c r="F243" s="150"/>
      <c r="G243" s="150"/>
      <c r="H243" s="150"/>
    </row>
    <row r="244" customFormat="false" ht="15" hidden="false" customHeight="false" outlineLevel="0" collapsed="false">
      <c r="D244" s="150"/>
      <c r="E244" s="150"/>
      <c r="F244" s="150"/>
      <c r="G244" s="150"/>
      <c r="H244" s="150"/>
    </row>
    <row r="245" customFormat="false" ht="15" hidden="false" customHeight="false" outlineLevel="0" collapsed="false">
      <c r="D245" s="150"/>
      <c r="E245" s="150"/>
      <c r="F245" s="150"/>
      <c r="G245" s="150"/>
      <c r="H245" s="150"/>
    </row>
    <row r="246" customFormat="false" ht="15" hidden="false" customHeight="false" outlineLevel="0" collapsed="false">
      <c r="D246" s="150"/>
      <c r="E246" s="150"/>
      <c r="F246" s="150"/>
      <c r="G246" s="150"/>
      <c r="H246" s="150"/>
    </row>
    <row r="247" customFormat="false" ht="15" hidden="false" customHeight="false" outlineLevel="0" collapsed="false">
      <c r="D247" s="150"/>
      <c r="E247" s="150"/>
      <c r="F247" s="150"/>
      <c r="G247" s="150"/>
      <c r="H247" s="150"/>
    </row>
    <row r="248" customFormat="false" ht="15" hidden="false" customHeight="false" outlineLevel="0" collapsed="false">
      <c r="D248" s="150"/>
      <c r="E248" s="150"/>
      <c r="F248" s="150"/>
      <c r="G248" s="150"/>
      <c r="H248" s="150"/>
    </row>
    <row r="249" customFormat="false" ht="15" hidden="false" customHeight="false" outlineLevel="0" collapsed="false">
      <c r="D249" s="150"/>
      <c r="E249" s="150"/>
      <c r="F249" s="150"/>
      <c r="G249" s="150"/>
      <c r="H249" s="150"/>
    </row>
    <row r="250" customFormat="false" ht="15" hidden="false" customHeight="false" outlineLevel="0" collapsed="false">
      <c r="D250" s="150"/>
      <c r="E250" s="150"/>
      <c r="F250" s="150"/>
      <c r="G250" s="150"/>
      <c r="H250" s="150"/>
    </row>
    <row r="251" customFormat="false" ht="15" hidden="false" customHeight="false" outlineLevel="0" collapsed="false">
      <c r="D251" s="150"/>
      <c r="E251" s="150"/>
      <c r="F251" s="150"/>
      <c r="G251" s="150"/>
      <c r="H251" s="150"/>
    </row>
    <row r="252" customFormat="false" ht="15" hidden="false" customHeight="false" outlineLevel="0" collapsed="false">
      <c r="D252" s="150"/>
      <c r="E252" s="150"/>
      <c r="F252" s="150"/>
      <c r="G252" s="150"/>
      <c r="H252" s="150"/>
    </row>
    <row r="253" customFormat="false" ht="15" hidden="false" customHeight="false" outlineLevel="0" collapsed="false">
      <c r="D253" s="150"/>
      <c r="E253" s="150"/>
      <c r="F253" s="150"/>
      <c r="G253" s="150"/>
      <c r="H253" s="150"/>
    </row>
    <row r="254" customFormat="false" ht="15" hidden="false" customHeight="false" outlineLevel="0" collapsed="false">
      <c r="D254" s="150"/>
      <c r="E254" s="150"/>
      <c r="F254" s="150"/>
      <c r="G254" s="150"/>
      <c r="H254" s="150"/>
    </row>
    <row r="255" customFormat="false" ht="15" hidden="false" customHeight="false" outlineLevel="0" collapsed="false">
      <c r="D255" s="150"/>
      <c r="E255" s="150"/>
      <c r="F255" s="150"/>
      <c r="G255" s="150"/>
      <c r="H255" s="150"/>
    </row>
    <row r="256" customFormat="false" ht="15" hidden="false" customHeight="false" outlineLevel="0" collapsed="false">
      <c r="D256" s="150"/>
      <c r="E256" s="150"/>
      <c r="F256" s="150"/>
      <c r="G256" s="150"/>
      <c r="H256" s="150"/>
    </row>
    <row r="257" customFormat="false" ht="15" hidden="false" customHeight="false" outlineLevel="0" collapsed="false">
      <c r="D257" s="150"/>
      <c r="E257" s="150"/>
      <c r="F257" s="150"/>
      <c r="G257" s="150"/>
      <c r="H257" s="150"/>
    </row>
    <row r="258" customFormat="false" ht="15" hidden="false" customHeight="false" outlineLevel="0" collapsed="false">
      <c r="D258" s="150"/>
      <c r="E258" s="150"/>
      <c r="F258" s="150"/>
      <c r="G258" s="150"/>
      <c r="H258" s="150"/>
    </row>
    <row r="259" customFormat="false" ht="15" hidden="false" customHeight="false" outlineLevel="0" collapsed="false">
      <c r="D259" s="150"/>
      <c r="E259" s="150"/>
      <c r="F259" s="150"/>
      <c r="G259" s="150"/>
      <c r="H259" s="150"/>
    </row>
    <row r="260" customFormat="false" ht="15" hidden="false" customHeight="false" outlineLevel="0" collapsed="false">
      <c r="D260" s="150"/>
      <c r="E260" s="150"/>
      <c r="F260" s="150"/>
      <c r="G260" s="150"/>
      <c r="H260" s="150"/>
    </row>
    <row r="261" customFormat="false" ht="15" hidden="false" customHeight="false" outlineLevel="0" collapsed="false">
      <c r="D261" s="150"/>
      <c r="E261" s="150"/>
      <c r="F261" s="150"/>
      <c r="G261" s="150"/>
      <c r="H261" s="150"/>
    </row>
    <row r="262" customFormat="false" ht="15" hidden="false" customHeight="false" outlineLevel="0" collapsed="false">
      <c r="D262" s="150"/>
      <c r="E262" s="150"/>
      <c r="F262" s="150"/>
      <c r="G262" s="150"/>
      <c r="H262" s="150"/>
    </row>
    <row r="263" customFormat="false" ht="15" hidden="false" customHeight="false" outlineLevel="0" collapsed="false">
      <c r="D263" s="150"/>
      <c r="E263" s="150"/>
      <c r="F263" s="150"/>
      <c r="G263" s="150"/>
      <c r="H263" s="150"/>
    </row>
    <row r="264" customFormat="false" ht="15" hidden="false" customHeight="false" outlineLevel="0" collapsed="false">
      <c r="D264" s="150"/>
      <c r="E264" s="150"/>
      <c r="F264" s="150"/>
      <c r="G264" s="150"/>
      <c r="H264" s="150"/>
    </row>
    <row r="265" customFormat="false" ht="15" hidden="false" customHeight="false" outlineLevel="0" collapsed="false">
      <c r="D265" s="150"/>
      <c r="E265" s="150"/>
      <c r="F265" s="150"/>
      <c r="G265" s="150"/>
      <c r="H265" s="150"/>
    </row>
    <row r="266" customFormat="false" ht="15" hidden="false" customHeight="false" outlineLevel="0" collapsed="false">
      <c r="D266" s="150"/>
      <c r="E266" s="150"/>
      <c r="F266" s="150"/>
      <c r="G266" s="150"/>
      <c r="H266" s="150"/>
    </row>
    <row r="267" customFormat="false" ht="15" hidden="false" customHeight="false" outlineLevel="0" collapsed="false">
      <c r="D267" s="150"/>
      <c r="E267" s="150"/>
      <c r="F267" s="150"/>
      <c r="G267" s="150"/>
      <c r="H267" s="150"/>
    </row>
    <row r="268" customFormat="false" ht="15" hidden="false" customHeight="false" outlineLevel="0" collapsed="false">
      <c r="D268" s="150"/>
      <c r="E268" s="150"/>
      <c r="F268" s="150"/>
      <c r="G268" s="150"/>
      <c r="H268" s="150"/>
    </row>
    <row r="269" customFormat="false" ht="15" hidden="false" customHeight="false" outlineLevel="0" collapsed="false">
      <c r="D269" s="150"/>
      <c r="E269" s="150"/>
      <c r="F269" s="150"/>
      <c r="G269" s="150"/>
      <c r="H269" s="150"/>
    </row>
    <row r="270" customFormat="false" ht="15" hidden="false" customHeight="false" outlineLevel="0" collapsed="false">
      <c r="D270" s="150"/>
      <c r="E270" s="150"/>
      <c r="F270" s="150"/>
      <c r="G270" s="150"/>
      <c r="H270" s="150"/>
    </row>
    <row r="271" customFormat="false" ht="15" hidden="false" customHeight="false" outlineLevel="0" collapsed="false">
      <c r="D271" s="150"/>
      <c r="E271" s="150"/>
      <c r="F271" s="150"/>
      <c r="G271" s="150"/>
      <c r="H271" s="150"/>
    </row>
    <row r="272" customFormat="false" ht="15" hidden="false" customHeight="false" outlineLevel="0" collapsed="false">
      <c r="D272" s="150"/>
      <c r="E272" s="150"/>
      <c r="F272" s="150"/>
      <c r="G272" s="150"/>
      <c r="H272" s="150"/>
    </row>
    <row r="273" customFormat="false" ht="15" hidden="false" customHeight="false" outlineLevel="0" collapsed="false">
      <c r="D273" s="150"/>
      <c r="E273" s="150"/>
      <c r="F273" s="150"/>
      <c r="G273" s="150"/>
      <c r="H273" s="150"/>
    </row>
    <row r="274" customFormat="false" ht="15" hidden="false" customHeight="false" outlineLevel="0" collapsed="false">
      <c r="D274" s="150"/>
      <c r="E274" s="150"/>
      <c r="F274" s="150"/>
      <c r="G274" s="150"/>
      <c r="H274" s="150"/>
    </row>
    <row r="275" customFormat="false" ht="15" hidden="false" customHeight="false" outlineLevel="0" collapsed="false">
      <c r="D275" s="150"/>
      <c r="E275" s="150"/>
      <c r="F275" s="150"/>
      <c r="G275" s="150"/>
      <c r="H275" s="150"/>
    </row>
    <row r="276" customFormat="false" ht="15" hidden="false" customHeight="false" outlineLevel="0" collapsed="false">
      <c r="D276" s="150"/>
      <c r="E276" s="150"/>
      <c r="F276" s="150"/>
      <c r="G276" s="150"/>
      <c r="H276" s="150"/>
    </row>
    <row r="277" customFormat="false" ht="15" hidden="false" customHeight="false" outlineLevel="0" collapsed="false">
      <c r="D277" s="150"/>
      <c r="E277" s="150"/>
      <c r="F277" s="150"/>
      <c r="G277" s="150"/>
      <c r="H277" s="150"/>
    </row>
    <row r="278" customFormat="false" ht="15" hidden="false" customHeight="false" outlineLevel="0" collapsed="false">
      <c r="D278" s="150"/>
      <c r="E278" s="150"/>
      <c r="F278" s="150"/>
      <c r="G278" s="150"/>
      <c r="H278" s="150"/>
    </row>
    <row r="279" customFormat="false" ht="15" hidden="false" customHeight="false" outlineLevel="0" collapsed="false">
      <c r="D279" s="150"/>
      <c r="E279" s="150"/>
      <c r="F279" s="150"/>
      <c r="G279" s="150"/>
      <c r="H279" s="150"/>
    </row>
    <row r="280" customFormat="false" ht="15" hidden="false" customHeight="false" outlineLevel="0" collapsed="false">
      <c r="D280" s="150"/>
      <c r="E280" s="150"/>
      <c r="F280" s="150"/>
      <c r="G280" s="150"/>
      <c r="H280" s="150"/>
    </row>
    <row r="281" customFormat="false" ht="15" hidden="false" customHeight="false" outlineLevel="0" collapsed="false">
      <c r="D281" s="150"/>
      <c r="E281" s="150"/>
      <c r="F281" s="150"/>
      <c r="G281" s="150"/>
      <c r="H281" s="150"/>
    </row>
    <row r="282" customFormat="false" ht="15" hidden="false" customHeight="false" outlineLevel="0" collapsed="false">
      <c r="D282" s="150"/>
      <c r="E282" s="150"/>
      <c r="F282" s="150"/>
      <c r="G282" s="150"/>
      <c r="H282" s="150"/>
    </row>
    <row r="283" customFormat="false" ht="15" hidden="false" customHeight="false" outlineLevel="0" collapsed="false">
      <c r="D283" s="150"/>
      <c r="E283" s="150"/>
      <c r="F283" s="150"/>
      <c r="G283" s="150"/>
      <c r="H283" s="150"/>
    </row>
    <row r="284" customFormat="false" ht="15" hidden="false" customHeight="false" outlineLevel="0" collapsed="false">
      <c r="D284" s="150"/>
      <c r="E284" s="150"/>
      <c r="F284" s="150"/>
      <c r="G284" s="150"/>
      <c r="H284" s="150"/>
    </row>
    <row r="285" customFormat="false" ht="15" hidden="false" customHeight="false" outlineLevel="0" collapsed="false">
      <c r="D285" s="150"/>
      <c r="E285" s="150"/>
      <c r="F285" s="150"/>
      <c r="G285" s="150"/>
      <c r="H285" s="150"/>
    </row>
    <row r="286" customFormat="false" ht="15" hidden="false" customHeight="false" outlineLevel="0" collapsed="false">
      <c r="D286" s="150"/>
      <c r="E286" s="150"/>
      <c r="F286" s="150"/>
      <c r="G286" s="150"/>
      <c r="H286" s="150"/>
    </row>
    <row r="287" customFormat="false" ht="15" hidden="false" customHeight="false" outlineLevel="0" collapsed="false">
      <c r="D287" s="150"/>
      <c r="E287" s="150"/>
      <c r="F287" s="150"/>
      <c r="G287" s="150"/>
      <c r="H287" s="150"/>
    </row>
    <row r="288" customFormat="false" ht="15" hidden="false" customHeight="false" outlineLevel="0" collapsed="false">
      <c r="D288" s="150"/>
      <c r="E288" s="150"/>
      <c r="F288" s="150"/>
      <c r="G288" s="150"/>
      <c r="H288" s="150"/>
    </row>
    <row r="289" customFormat="false" ht="15" hidden="false" customHeight="false" outlineLevel="0" collapsed="false">
      <c r="D289" s="150"/>
      <c r="E289" s="150"/>
      <c r="F289" s="150"/>
      <c r="G289" s="150"/>
      <c r="H289" s="150"/>
    </row>
    <row r="290" customFormat="false" ht="15" hidden="false" customHeight="false" outlineLevel="0" collapsed="false">
      <c r="D290" s="150"/>
      <c r="E290" s="150"/>
      <c r="F290" s="150"/>
      <c r="G290" s="150"/>
      <c r="H290" s="150"/>
    </row>
    <row r="291" customFormat="false" ht="15" hidden="false" customHeight="false" outlineLevel="0" collapsed="false">
      <c r="D291" s="150"/>
      <c r="E291" s="150"/>
      <c r="F291" s="150"/>
      <c r="G291" s="150"/>
      <c r="H291" s="150"/>
    </row>
    <row r="292" customFormat="false" ht="15" hidden="false" customHeight="false" outlineLevel="0" collapsed="false">
      <c r="D292" s="150"/>
      <c r="E292" s="150"/>
      <c r="F292" s="150"/>
      <c r="G292" s="150"/>
      <c r="H292" s="150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RSistema ProFit - h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103" width="3.42"/>
    <col collapsed="false" customWidth="true" hidden="false" outlineLevel="0" max="2" min="2" style="0" width="12.7"/>
    <col collapsed="false" customWidth="true" hidden="false" outlineLevel="0" max="7" min="3" style="101" width="12.7"/>
    <col collapsed="false" customWidth="true" hidden="false" outlineLevel="0" max="8" min="8" style="101" width="3.99"/>
    <col collapsed="false" customWidth="true" hidden="false" outlineLevel="0" max="14" min="9" style="101" width="12.7"/>
    <col collapsed="false" customWidth="true" hidden="false" outlineLevel="0" max="15" min="15" style="101" width="2.99"/>
  </cols>
  <sheetData>
    <row r="1" customFormat="false" ht="15.75" hidden="false" customHeight="false" outlineLevel="0" collapsed="false">
      <c r="B1" s="6" t="s">
        <v>0</v>
      </c>
    </row>
    <row r="2" customFormat="false" ht="15.75" hidden="false" customHeight="false" outlineLevel="0" collapsed="false">
      <c r="B2" s="6"/>
    </row>
    <row r="3" customFormat="false" ht="15.75" hidden="false" customHeight="false" outlineLevel="0" collapsed="false">
      <c r="B3" s="6"/>
      <c r="C3" s="151" t="s">
        <v>1</v>
      </c>
    </row>
    <row r="4" customFormat="false" ht="18" hidden="false" customHeight="false" outlineLevel="0" collapsed="false">
      <c r="B4" s="6"/>
      <c r="C4" s="152" t="s">
        <v>70</v>
      </c>
    </row>
    <row r="5" customFormat="false" ht="15.75" hidden="false" customHeight="false" outlineLevel="0" collapsed="false">
      <c r="B5" s="6"/>
    </row>
    <row r="6" customFormat="false" ht="15" hidden="false" customHeight="false" outlineLevel="0" collapsed="false">
      <c r="B6" s="101"/>
    </row>
    <row r="7" customFormat="false" ht="15" hidden="false" customHeight="false" outlineLevel="0" collapsed="false">
      <c r="B7" s="101"/>
    </row>
    <row r="11" customFormat="false" ht="15" hidden="false" customHeight="false" outlineLevel="0" collapsed="false">
      <c r="A11" s="153"/>
    </row>
    <row r="12" customFormat="false" ht="15" hidden="false" customHeight="false" outlineLevel="0" collapsed="false">
      <c r="A12" s="153"/>
    </row>
    <row r="13" customFormat="false" ht="15" hidden="false" customHeight="false" outlineLevel="0" collapsed="false">
      <c r="A13" s="153"/>
    </row>
    <row r="14" customFormat="false" ht="15" hidden="false" customHeight="false" outlineLevel="0" collapsed="false">
      <c r="A14" s="153"/>
    </row>
    <row r="15" customFormat="false" ht="15" hidden="false" customHeight="false" outlineLevel="0" collapsed="false">
      <c r="A15" s="153"/>
    </row>
    <row r="16" customFormat="false" ht="15" hidden="false" customHeight="false" outlineLevel="0" collapsed="false">
      <c r="A16" s="153"/>
    </row>
    <row r="17" customFormat="false" ht="15" hidden="false" customHeight="false" outlineLevel="0" collapsed="false">
      <c r="A17" s="153"/>
    </row>
    <row r="18" customFormat="false" ht="15" hidden="false" customHeight="false" outlineLevel="0" collapsed="false">
      <c r="A18" s="153"/>
    </row>
    <row r="71" customFormat="false" ht="15.75" hidden="false" customHeight="false" outlineLevel="0" collapsed="false">
      <c r="B71" s="94" t="s">
        <v>69</v>
      </c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h3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01" width="4.56"/>
    <col collapsed="false" customWidth="true" hidden="false" outlineLevel="0" max="2" min="2" style="101" width="35.56"/>
    <col collapsed="false" customWidth="true" hidden="false" outlineLevel="0" max="3" min="3" style="0" width="3.14"/>
    <col collapsed="false" customWidth="true" hidden="false" outlineLevel="0" max="6" min="4" style="101" width="13.85"/>
    <col collapsed="false" customWidth="true" hidden="false" outlineLevel="0" max="7" min="7" style="101" width="13.41"/>
    <col collapsed="false" customWidth="true" hidden="false" outlineLevel="0" max="8" min="8" style="102" width="14.41"/>
    <col collapsed="false" customWidth="true" hidden="false" outlineLevel="0" max="9" min="9" style="0" width="3.42"/>
    <col collapsed="false" customWidth="true" hidden="false" outlineLevel="0" max="10" min="10" style="103" width="3.42"/>
    <col collapsed="false" customWidth="true" hidden="false" outlineLevel="0" max="25" min="11" style="0" width="11.05"/>
    <col collapsed="false" customWidth="false" hidden="false" outlineLevel="0" max="257" min="26" style="101" width="11.42"/>
  </cols>
  <sheetData>
    <row r="1" customFormat="false" ht="15.75" hidden="false" customHeight="false" outlineLevel="0" collapsed="false">
      <c r="A1" s="104"/>
      <c r="B1" s="6" t="s">
        <v>0</v>
      </c>
      <c r="C1" s="1"/>
      <c r="D1" s="105"/>
      <c r="E1" s="105"/>
      <c r="F1" s="106"/>
      <c r="G1" s="107"/>
    </row>
    <row r="2" customFormat="false" ht="15.75" hidden="false" customHeight="false" outlineLevel="0" collapsed="false">
      <c r="A2" s="104"/>
      <c r="B2" s="6"/>
      <c r="C2" s="1"/>
      <c r="D2" s="105"/>
      <c r="E2" s="105"/>
      <c r="F2" s="106"/>
      <c r="G2" s="107"/>
    </row>
    <row r="3" customFormat="false" ht="19.5" hidden="false" customHeight="false" outlineLevel="0" collapsed="false">
      <c r="A3" s="108"/>
      <c r="B3" s="154" t="s">
        <v>1</v>
      </c>
      <c r="C3" s="8"/>
      <c r="D3" s="109"/>
      <c r="E3" s="109"/>
      <c r="F3" s="110"/>
      <c r="G3" s="107"/>
    </row>
    <row r="4" customFormat="false" ht="18" hidden="false" customHeight="false" outlineLevel="0" collapsed="false">
      <c r="A4" s="105"/>
      <c r="B4" s="154"/>
      <c r="C4" s="10" t="s">
        <v>112</v>
      </c>
      <c r="D4" s="105"/>
      <c r="E4" s="105"/>
      <c r="F4" s="106"/>
      <c r="G4" s="110"/>
    </row>
    <row r="5" customFormat="false" ht="16.5" hidden="false" customHeight="false" outlineLevel="0" collapsed="false">
      <c r="A5" s="107"/>
      <c r="B5" s="107"/>
      <c r="C5" s="111"/>
      <c r="D5" s="112"/>
      <c r="E5" s="112"/>
      <c r="F5" s="112"/>
      <c r="G5" s="113"/>
      <c r="H5" s="114" t="s">
        <v>113</v>
      </c>
      <c r="I5" s="111"/>
    </row>
    <row r="6" customFormat="false" ht="16.5" hidden="false" customHeight="false" outlineLevel="0" collapsed="false">
      <c r="A6" s="104"/>
      <c r="B6" s="104"/>
      <c r="C6" s="111"/>
      <c r="D6" s="115" t="n">
        <v>1998</v>
      </c>
      <c r="E6" s="116" t="n">
        <v>1999</v>
      </c>
      <c r="F6" s="116" t="n">
        <v>2000</v>
      </c>
      <c r="G6" s="116" t="n">
        <v>2001</v>
      </c>
      <c r="H6" s="117" t="n">
        <v>2002</v>
      </c>
      <c r="I6" s="111"/>
    </row>
    <row r="7" customFormat="false" ht="15.75" hidden="false" customHeight="false" outlineLevel="0" collapsed="false">
      <c r="A7" s="105"/>
      <c r="B7" s="104" t="s">
        <v>7</v>
      </c>
      <c r="C7" s="111"/>
      <c r="D7" s="118"/>
      <c r="E7" s="119"/>
      <c r="F7" s="118"/>
      <c r="G7" s="118"/>
      <c r="H7" s="120"/>
      <c r="I7" s="111"/>
    </row>
    <row r="8" customFormat="false" ht="16.5" hidden="false" customHeight="false" outlineLevel="0" collapsed="false">
      <c r="A8" s="105"/>
      <c r="B8" s="104"/>
      <c r="C8" s="103"/>
      <c r="D8" s="106"/>
      <c r="E8" s="104"/>
      <c r="F8" s="106"/>
      <c r="G8" s="106"/>
      <c r="I8" s="103"/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</row>
    <row r="9" customFormat="false" ht="15.75" hidden="false" customHeight="false" outlineLevel="0" collapsed="false">
      <c r="A9" s="105" t="n">
        <v>1</v>
      </c>
      <c r="B9" s="121" t="s">
        <v>12</v>
      </c>
      <c r="C9" s="113"/>
      <c r="D9" s="155" t="n">
        <v>8127154</v>
      </c>
      <c r="E9" s="156" t="n">
        <v>7215198</v>
      </c>
      <c r="F9" s="156" t="n">
        <v>7734441</v>
      </c>
      <c r="G9" s="156" t="n">
        <v>8506194</v>
      </c>
      <c r="H9" s="157" t="n">
        <v>6134916</v>
      </c>
      <c r="I9" s="111"/>
    </row>
    <row r="10" customFormat="false" ht="15.75" hidden="false" customHeight="false" outlineLevel="0" collapsed="false">
      <c r="A10" s="105" t="n">
        <v>2</v>
      </c>
      <c r="B10" s="121" t="s">
        <v>13</v>
      </c>
      <c r="C10" s="113"/>
      <c r="D10" s="158" t="n">
        <v>3887441</v>
      </c>
      <c r="E10" s="159" t="n">
        <v>3737757</v>
      </c>
      <c r="F10" s="159" t="n">
        <v>1990929</v>
      </c>
      <c r="G10" s="159" t="n">
        <v>1128810</v>
      </c>
      <c r="H10" s="160" t="n">
        <v>1104375</v>
      </c>
      <c r="I10" s="111"/>
    </row>
    <row r="11" customFormat="false" ht="15.75" hidden="false" customHeight="false" outlineLevel="0" collapsed="false">
      <c r="A11" s="105" t="n">
        <v>3</v>
      </c>
      <c r="B11" s="121" t="s">
        <v>14</v>
      </c>
      <c r="C11" s="128"/>
      <c r="D11" s="158" t="n">
        <v>910890</v>
      </c>
      <c r="E11" s="159" t="n">
        <v>722869</v>
      </c>
      <c r="F11" s="159" t="n">
        <v>810688</v>
      </c>
      <c r="G11" s="159" t="n">
        <v>491787</v>
      </c>
      <c r="H11" s="160" t="n">
        <v>740482</v>
      </c>
      <c r="I11" s="111"/>
    </row>
    <row r="12" customFormat="false" ht="15.75" hidden="false" customHeight="false" outlineLevel="0" collapsed="false">
      <c r="A12" s="105" t="n">
        <v>4</v>
      </c>
      <c r="B12" s="121" t="s">
        <v>15</v>
      </c>
      <c r="C12" s="128"/>
      <c r="D12" s="158" t="n">
        <v>1884850</v>
      </c>
      <c r="E12" s="159" t="n">
        <v>2659090</v>
      </c>
      <c r="F12" s="159" t="n">
        <v>1029996</v>
      </c>
      <c r="G12" s="159" t="n">
        <v>889878</v>
      </c>
      <c r="H12" s="160" t="n">
        <v>563524</v>
      </c>
      <c r="I12" s="111"/>
    </row>
    <row r="13" customFormat="false" ht="15.75" hidden="false" customHeight="false" outlineLevel="0" collapsed="false">
      <c r="A13" s="105" t="n">
        <v>5</v>
      </c>
      <c r="B13" s="121" t="s">
        <v>16</v>
      </c>
      <c r="C13" s="128"/>
      <c r="D13" s="158"/>
      <c r="E13" s="159" t="n">
        <v>165360</v>
      </c>
      <c r="F13" s="159" t="n">
        <v>347734</v>
      </c>
      <c r="G13" s="159" t="n">
        <v>231955</v>
      </c>
      <c r="H13" s="160" t="n">
        <v>482578</v>
      </c>
      <c r="I13" s="111"/>
    </row>
    <row r="14" customFormat="false" ht="15.75" hidden="false" customHeight="false" outlineLevel="0" collapsed="false">
      <c r="A14" s="105" t="n">
        <v>6</v>
      </c>
      <c r="B14" s="121" t="s">
        <v>17</v>
      </c>
      <c r="C14" s="128"/>
      <c r="D14" s="158" t="n">
        <v>1035920</v>
      </c>
      <c r="E14" s="159" t="n">
        <v>570061</v>
      </c>
      <c r="F14" s="159" t="n">
        <v>351130</v>
      </c>
      <c r="G14" s="159" t="n">
        <v>328616</v>
      </c>
      <c r="H14" s="160" t="n">
        <v>394859</v>
      </c>
      <c r="I14" s="111"/>
    </row>
    <row r="15" customFormat="false" ht="15.75" hidden="false" customHeight="false" outlineLevel="0" collapsed="false">
      <c r="A15" s="105" t="n">
        <v>7</v>
      </c>
      <c r="B15" s="121" t="s">
        <v>18</v>
      </c>
      <c r="C15" s="113"/>
      <c r="D15" s="158" t="n">
        <v>1594307</v>
      </c>
      <c r="E15" s="159" t="n">
        <v>1794060</v>
      </c>
      <c r="F15" s="159" t="n">
        <v>1117026</v>
      </c>
      <c r="G15" s="159" t="n">
        <v>1052045</v>
      </c>
      <c r="H15" s="160" t="n">
        <v>388668</v>
      </c>
      <c r="I15" s="111"/>
    </row>
    <row r="16" customFormat="false" ht="15.75" hidden="false" customHeight="false" outlineLevel="0" collapsed="false">
      <c r="A16" s="105" t="n">
        <v>8</v>
      </c>
      <c r="B16" s="121" t="s">
        <v>19</v>
      </c>
      <c r="C16" s="113"/>
      <c r="D16" s="158" t="n">
        <v>380702</v>
      </c>
      <c r="E16" s="159" t="n">
        <v>133382</v>
      </c>
      <c r="F16" s="159" t="n">
        <v>127264</v>
      </c>
      <c r="G16" s="159" t="n">
        <v>203167</v>
      </c>
      <c r="H16" s="160" t="n">
        <v>355540</v>
      </c>
      <c r="I16" s="111"/>
    </row>
    <row r="17" customFormat="false" ht="15.75" hidden="false" customHeight="false" outlineLevel="0" collapsed="false">
      <c r="A17" s="105" t="n">
        <v>9</v>
      </c>
      <c r="B17" s="121" t="s">
        <v>20</v>
      </c>
      <c r="C17" s="113"/>
      <c r="D17" s="158" t="n">
        <v>419041</v>
      </c>
      <c r="E17" s="159" t="n">
        <v>220200</v>
      </c>
      <c r="F17" s="159"/>
      <c r="G17" s="159"/>
      <c r="H17" s="160" t="n">
        <v>331155</v>
      </c>
      <c r="I17" s="111"/>
    </row>
    <row r="18" customFormat="false" ht="15.75" hidden="false" customHeight="false" outlineLevel="0" collapsed="false">
      <c r="A18" s="105" t="n">
        <v>10</v>
      </c>
      <c r="B18" s="121" t="s">
        <v>21</v>
      </c>
      <c r="C18" s="113"/>
      <c r="D18" s="161"/>
      <c r="E18" s="159"/>
      <c r="F18" s="159"/>
      <c r="G18" s="159"/>
      <c r="H18" s="160" t="n">
        <v>249600</v>
      </c>
      <c r="I18" s="111"/>
    </row>
    <row r="19" customFormat="false" ht="15.75" hidden="false" customHeight="false" outlineLevel="0" collapsed="false">
      <c r="A19" s="105" t="n">
        <v>11</v>
      </c>
      <c r="B19" s="121" t="s">
        <v>22</v>
      </c>
      <c r="C19" s="128"/>
      <c r="D19" s="158" t="n">
        <v>270484</v>
      </c>
      <c r="E19" s="159" t="n">
        <v>278010</v>
      </c>
      <c r="F19" s="159" t="n">
        <v>426214</v>
      </c>
      <c r="G19" s="159" t="n">
        <v>341232</v>
      </c>
      <c r="H19" s="160" t="n">
        <v>215065</v>
      </c>
      <c r="I19" s="111"/>
    </row>
    <row r="20" customFormat="false" ht="15.75" hidden="false" customHeight="false" outlineLevel="0" collapsed="false">
      <c r="A20" s="105" t="n">
        <v>12</v>
      </c>
      <c r="B20" s="121" t="s">
        <v>23</v>
      </c>
      <c r="C20" s="113"/>
      <c r="D20" s="158" t="n">
        <v>208400</v>
      </c>
      <c r="E20" s="159" t="n">
        <v>170546</v>
      </c>
      <c r="F20" s="159" t="n">
        <v>46591</v>
      </c>
      <c r="G20" s="159" t="n">
        <v>152304</v>
      </c>
      <c r="H20" s="160" t="n">
        <v>200783</v>
      </c>
      <c r="I20" s="111"/>
    </row>
    <row r="21" customFormat="false" ht="15.75" hidden="false" customHeight="false" outlineLevel="0" collapsed="false">
      <c r="A21" s="105" t="n">
        <v>13</v>
      </c>
      <c r="B21" s="121" t="s">
        <v>24</v>
      </c>
      <c r="C21" s="113"/>
      <c r="D21" s="158" t="n">
        <v>315159</v>
      </c>
      <c r="E21" s="159" t="n">
        <v>238782</v>
      </c>
      <c r="F21" s="159" t="n">
        <v>127661</v>
      </c>
      <c r="G21" s="159" t="n">
        <v>127442</v>
      </c>
      <c r="H21" s="160" t="n">
        <v>198985</v>
      </c>
      <c r="I21" s="111"/>
    </row>
    <row r="22" customFormat="false" ht="15.75" hidden="false" customHeight="false" outlineLevel="0" collapsed="false">
      <c r="A22" s="105" t="n">
        <v>14</v>
      </c>
      <c r="B22" s="121" t="s">
        <v>25</v>
      </c>
      <c r="C22" s="113"/>
      <c r="D22" s="158" t="n">
        <v>104580</v>
      </c>
      <c r="E22" s="159" t="n">
        <v>93708</v>
      </c>
      <c r="F22" s="159" t="n">
        <v>110532</v>
      </c>
      <c r="G22" s="159" t="n">
        <v>104984</v>
      </c>
      <c r="H22" s="160" t="n">
        <v>189104</v>
      </c>
      <c r="I22" s="111"/>
    </row>
    <row r="23" customFormat="false" ht="15.75" hidden="false" customHeight="false" outlineLevel="0" collapsed="false">
      <c r="A23" s="105" t="n">
        <v>15</v>
      </c>
      <c r="B23" s="121" t="s">
        <v>26</v>
      </c>
      <c r="C23" s="113"/>
      <c r="D23" s="158"/>
      <c r="E23" s="159" t="n">
        <v>130219</v>
      </c>
      <c r="F23" s="159" t="n">
        <v>212556</v>
      </c>
      <c r="G23" s="159" t="n">
        <v>308233</v>
      </c>
      <c r="H23" s="160" t="n">
        <v>158093</v>
      </c>
      <c r="I23" s="111"/>
    </row>
    <row r="24" customFormat="false" ht="15.75" hidden="false" customHeight="false" outlineLevel="0" collapsed="false">
      <c r="A24" s="105" t="n">
        <v>16</v>
      </c>
      <c r="B24" s="121" t="s">
        <v>27</v>
      </c>
      <c r="C24" s="113"/>
      <c r="D24" s="158" t="n">
        <v>227193</v>
      </c>
      <c r="E24" s="159" t="n">
        <v>73032</v>
      </c>
      <c r="F24" s="159" t="n">
        <v>104322</v>
      </c>
      <c r="G24" s="159" t="n">
        <v>80564</v>
      </c>
      <c r="H24" s="160" t="n">
        <v>158063</v>
      </c>
      <c r="I24" s="111"/>
    </row>
    <row r="25" customFormat="false" ht="15.75" hidden="false" customHeight="false" outlineLevel="0" collapsed="false">
      <c r="A25" s="105" t="n">
        <v>17</v>
      </c>
      <c r="B25" s="121" t="s">
        <v>28</v>
      </c>
      <c r="C25" s="128"/>
      <c r="D25" s="158" t="n">
        <v>2000</v>
      </c>
      <c r="E25" s="159" t="n">
        <v>163650</v>
      </c>
      <c r="F25" s="159" t="n">
        <v>180015</v>
      </c>
      <c r="G25" s="159" t="n">
        <v>102237</v>
      </c>
      <c r="H25" s="160" t="n">
        <v>138278</v>
      </c>
      <c r="I25" s="111"/>
    </row>
    <row r="26" customFormat="false" ht="15.75" hidden="false" customHeight="false" outlineLevel="0" collapsed="false">
      <c r="A26" s="105" t="n">
        <v>18</v>
      </c>
      <c r="B26" s="121" t="s">
        <v>29</v>
      </c>
      <c r="C26" s="128"/>
      <c r="D26" s="158" t="n">
        <v>54864</v>
      </c>
      <c r="E26" s="159" t="n">
        <v>174475</v>
      </c>
      <c r="F26" s="159" t="n">
        <v>290700</v>
      </c>
      <c r="G26" s="159" t="n">
        <v>51300</v>
      </c>
      <c r="H26" s="160" t="n">
        <v>134640</v>
      </c>
      <c r="I26" s="111"/>
    </row>
    <row r="27" customFormat="false" ht="15.75" hidden="false" customHeight="false" outlineLevel="0" collapsed="false">
      <c r="A27" s="105" t="n">
        <v>19</v>
      </c>
      <c r="B27" s="121" t="s">
        <v>114</v>
      </c>
      <c r="C27" s="128"/>
      <c r="D27" s="158" t="n">
        <v>207075</v>
      </c>
      <c r="E27" s="159" t="n">
        <v>212250</v>
      </c>
      <c r="F27" s="159"/>
      <c r="G27" s="159"/>
      <c r="H27" s="160" t="n">
        <v>128369</v>
      </c>
      <c r="I27" s="111"/>
    </row>
    <row r="28" customFormat="false" ht="15.75" hidden="false" customHeight="false" outlineLevel="0" collapsed="false">
      <c r="A28" s="105" t="n">
        <v>20</v>
      </c>
      <c r="B28" s="121" t="s">
        <v>31</v>
      </c>
      <c r="C28" s="113"/>
      <c r="D28" s="158" t="n">
        <v>335645</v>
      </c>
      <c r="E28" s="159" t="n">
        <v>369000</v>
      </c>
      <c r="F28" s="159" t="n">
        <v>191855</v>
      </c>
      <c r="G28" s="159" t="n">
        <v>135617</v>
      </c>
      <c r="H28" s="160" t="n">
        <v>115659</v>
      </c>
      <c r="I28" s="111"/>
    </row>
    <row r="29" customFormat="false" ht="15.75" hidden="false" customHeight="false" outlineLevel="0" collapsed="false">
      <c r="A29" s="105" t="n">
        <v>21</v>
      </c>
      <c r="B29" s="121" t="s">
        <v>115</v>
      </c>
      <c r="C29" s="128"/>
      <c r="D29" s="158"/>
      <c r="E29" s="159" t="n">
        <v>192000</v>
      </c>
      <c r="F29" s="159" t="n">
        <v>259720</v>
      </c>
      <c r="G29" s="159" t="n">
        <v>215000</v>
      </c>
      <c r="H29" s="160" t="n">
        <v>115175</v>
      </c>
      <c r="I29" s="111"/>
    </row>
    <row r="30" customFormat="false" ht="15.75" hidden="false" customHeight="false" outlineLevel="0" collapsed="false">
      <c r="A30" s="105" t="n">
        <v>22</v>
      </c>
      <c r="B30" s="121" t="s">
        <v>73</v>
      </c>
      <c r="C30" s="113"/>
      <c r="D30" s="158" t="n">
        <v>167879</v>
      </c>
      <c r="E30" s="159" t="n">
        <v>223300</v>
      </c>
      <c r="F30" s="159" t="n">
        <v>163764</v>
      </c>
      <c r="G30" s="159" t="n">
        <v>225355</v>
      </c>
      <c r="H30" s="160" t="n">
        <v>109780</v>
      </c>
      <c r="I30" s="111"/>
    </row>
    <row r="31" customFormat="false" ht="15.75" hidden="false" customHeight="false" outlineLevel="0" collapsed="false">
      <c r="A31" s="105" t="n">
        <v>23</v>
      </c>
      <c r="B31" s="121" t="s">
        <v>34</v>
      </c>
      <c r="C31" s="113"/>
      <c r="D31" s="158" t="n">
        <v>177039</v>
      </c>
      <c r="E31" s="159" t="n">
        <v>81026</v>
      </c>
      <c r="F31" s="159" t="n">
        <v>26520</v>
      </c>
      <c r="G31" s="159" t="n">
        <v>100846</v>
      </c>
      <c r="H31" s="160" t="n">
        <v>104000</v>
      </c>
      <c r="I31" s="111"/>
    </row>
    <row r="32" customFormat="false" ht="15.75" hidden="false" customHeight="false" outlineLevel="0" collapsed="false">
      <c r="A32" s="105" t="n">
        <v>24</v>
      </c>
      <c r="B32" s="121" t="s">
        <v>116</v>
      </c>
      <c r="C32" s="113"/>
      <c r="D32" s="158" t="n">
        <v>279284</v>
      </c>
      <c r="E32" s="159" t="n">
        <v>66145</v>
      </c>
      <c r="F32" s="159" t="n">
        <v>198905</v>
      </c>
      <c r="G32" s="159" t="n">
        <v>103080</v>
      </c>
      <c r="H32" s="160" t="n">
        <v>94121</v>
      </c>
      <c r="I32" s="111"/>
    </row>
    <row r="33" customFormat="false" ht="15.75" hidden="false" customHeight="false" outlineLevel="0" collapsed="false">
      <c r="A33" s="105" t="n">
        <v>25</v>
      </c>
      <c r="B33" s="129" t="s">
        <v>117</v>
      </c>
      <c r="C33" s="113"/>
      <c r="D33" s="158"/>
      <c r="E33" s="159"/>
      <c r="F33" s="159"/>
      <c r="G33" s="159" t="n">
        <v>46527</v>
      </c>
      <c r="H33" s="160" t="n">
        <v>85419</v>
      </c>
      <c r="I33" s="111"/>
    </row>
    <row r="34" customFormat="false" ht="15.75" hidden="false" customHeight="false" outlineLevel="0" collapsed="false">
      <c r="A34" s="105" t="n">
        <v>26</v>
      </c>
      <c r="B34" s="121" t="s">
        <v>37</v>
      </c>
      <c r="C34" s="113"/>
      <c r="D34" s="158" t="n">
        <v>19160</v>
      </c>
      <c r="E34" s="159" t="n">
        <v>55500</v>
      </c>
      <c r="F34" s="159" t="n">
        <v>60560</v>
      </c>
      <c r="G34" s="159" t="n">
        <v>75957</v>
      </c>
      <c r="H34" s="160" t="n">
        <v>82050</v>
      </c>
      <c r="I34" s="111"/>
    </row>
    <row r="35" customFormat="false" ht="15.75" hidden="false" customHeight="false" outlineLevel="0" collapsed="false">
      <c r="A35" s="105" t="n">
        <v>27</v>
      </c>
      <c r="B35" s="121" t="s">
        <v>38</v>
      </c>
      <c r="C35" s="128"/>
      <c r="D35" s="158" t="n">
        <v>32000</v>
      </c>
      <c r="E35" s="159" t="n">
        <v>90240</v>
      </c>
      <c r="F35" s="159" t="n">
        <v>48000</v>
      </c>
      <c r="G35" s="159" t="n">
        <v>85767</v>
      </c>
      <c r="H35" s="160" t="n">
        <v>77484</v>
      </c>
      <c r="I35" s="111"/>
    </row>
    <row r="36" customFormat="false" ht="15.75" hidden="false" customHeight="false" outlineLevel="0" collapsed="false">
      <c r="A36" s="105" t="n">
        <v>28</v>
      </c>
      <c r="B36" s="121" t="s">
        <v>39</v>
      </c>
      <c r="C36" s="113"/>
      <c r="D36" s="158" t="n">
        <v>96600</v>
      </c>
      <c r="E36" s="159" t="n">
        <v>130800</v>
      </c>
      <c r="F36" s="159" t="n">
        <v>71550</v>
      </c>
      <c r="G36" s="159" t="n">
        <v>129810</v>
      </c>
      <c r="H36" s="160" t="n">
        <v>76965</v>
      </c>
      <c r="I36" s="111"/>
    </row>
    <row r="37" customFormat="false" ht="15.75" hidden="false" customHeight="false" outlineLevel="0" collapsed="false">
      <c r="A37" s="105" t="n">
        <v>29</v>
      </c>
      <c r="B37" s="121" t="s">
        <v>40</v>
      </c>
      <c r="C37" s="113"/>
      <c r="D37" s="158"/>
      <c r="E37" s="159"/>
      <c r="F37" s="159"/>
      <c r="G37" s="159" t="n">
        <v>55827</v>
      </c>
      <c r="H37" s="160" t="n">
        <v>61550</v>
      </c>
      <c r="I37" s="111"/>
    </row>
    <row r="38" customFormat="false" ht="15.75" hidden="false" customHeight="false" outlineLevel="0" collapsed="false">
      <c r="A38" s="105" t="n">
        <v>30</v>
      </c>
      <c r="B38" s="121" t="s">
        <v>41</v>
      </c>
      <c r="C38" s="113"/>
      <c r="D38" s="158" t="n">
        <v>46486</v>
      </c>
      <c r="E38" s="159" t="n">
        <v>122127</v>
      </c>
      <c r="F38" s="159" t="n">
        <v>192205</v>
      </c>
      <c r="G38" s="159" t="n">
        <v>121668</v>
      </c>
      <c r="H38" s="160" t="n">
        <v>57600</v>
      </c>
      <c r="I38" s="111"/>
    </row>
    <row r="39" customFormat="false" ht="15.75" hidden="false" customHeight="false" outlineLevel="0" collapsed="false">
      <c r="A39" s="105" t="n">
        <v>31</v>
      </c>
      <c r="B39" s="121" t="s">
        <v>42</v>
      </c>
      <c r="C39" s="128"/>
      <c r="D39" s="158" t="n">
        <v>144779</v>
      </c>
      <c r="E39" s="159" t="n">
        <v>150990</v>
      </c>
      <c r="F39" s="159" t="n">
        <v>59050</v>
      </c>
      <c r="G39" s="159" t="n">
        <v>46676</v>
      </c>
      <c r="H39" s="160" t="n">
        <v>56750</v>
      </c>
      <c r="I39" s="111"/>
    </row>
    <row r="40" customFormat="false" ht="15.75" hidden="false" customHeight="false" outlineLevel="0" collapsed="false">
      <c r="A40" s="105" t="n">
        <v>32</v>
      </c>
      <c r="B40" s="121" t="s">
        <v>43</v>
      </c>
      <c r="C40" s="113"/>
      <c r="D40" s="158"/>
      <c r="E40" s="159"/>
      <c r="F40" s="159"/>
      <c r="G40" s="159" t="n">
        <v>3075</v>
      </c>
      <c r="H40" s="160" t="n">
        <v>39000</v>
      </c>
      <c r="I40" s="111"/>
    </row>
    <row r="41" customFormat="false" ht="15.75" hidden="false" customHeight="false" outlineLevel="0" collapsed="false">
      <c r="A41" s="105" t="n">
        <v>33</v>
      </c>
      <c r="B41" s="121" t="s">
        <v>44</v>
      </c>
      <c r="C41" s="113"/>
      <c r="D41" s="158" t="n">
        <v>49922</v>
      </c>
      <c r="E41" s="159" t="n">
        <v>24642</v>
      </c>
      <c r="F41" s="159" t="n">
        <v>47811</v>
      </c>
      <c r="G41" s="159" t="n">
        <v>31131</v>
      </c>
      <c r="H41" s="160" t="n">
        <v>36456</v>
      </c>
      <c r="I41" s="111"/>
    </row>
    <row r="42" customFormat="false" ht="15.75" hidden="false" customHeight="false" outlineLevel="0" collapsed="false">
      <c r="A42" s="105" t="n">
        <v>34</v>
      </c>
      <c r="B42" s="121" t="s">
        <v>45</v>
      </c>
      <c r="C42" s="128"/>
      <c r="D42" s="158" t="n">
        <v>195471</v>
      </c>
      <c r="E42" s="159" t="n">
        <v>163279</v>
      </c>
      <c r="F42" s="159" t="n">
        <v>96775</v>
      </c>
      <c r="G42" s="159" t="n">
        <v>107682</v>
      </c>
      <c r="H42" s="160" t="n">
        <v>33062</v>
      </c>
      <c r="I42" s="111"/>
    </row>
    <row r="43" customFormat="false" ht="15.75" hidden="false" customHeight="false" outlineLevel="0" collapsed="false">
      <c r="A43" s="105" t="n">
        <v>35</v>
      </c>
      <c r="B43" s="121" t="s">
        <v>46</v>
      </c>
      <c r="C43" s="113"/>
      <c r="D43" s="158"/>
      <c r="E43" s="159"/>
      <c r="F43" s="159"/>
      <c r="G43" s="159" t="n">
        <v>22000</v>
      </c>
      <c r="H43" s="160" t="n">
        <v>29865</v>
      </c>
      <c r="I43" s="111"/>
    </row>
    <row r="44" customFormat="false" ht="15.75" hidden="false" customHeight="false" outlineLevel="0" collapsed="false">
      <c r="A44" s="105" t="n">
        <v>36</v>
      </c>
      <c r="B44" s="121" t="s">
        <v>118</v>
      </c>
      <c r="C44" s="113"/>
      <c r="D44" s="158" t="n">
        <v>77203</v>
      </c>
      <c r="E44" s="159" t="n">
        <v>52079</v>
      </c>
      <c r="F44" s="159" t="n">
        <v>69120</v>
      </c>
      <c r="G44" s="159" t="n">
        <v>31621</v>
      </c>
      <c r="H44" s="160" t="n">
        <v>26264</v>
      </c>
      <c r="I44" s="111"/>
    </row>
    <row r="45" customFormat="false" ht="15.75" hidden="false" customHeight="false" outlineLevel="0" collapsed="false">
      <c r="A45" s="105" t="n">
        <v>37</v>
      </c>
      <c r="B45" s="121" t="s">
        <v>48</v>
      </c>
      <c r="C45" s="113"/>
      <c r="D45" s="158"/>
      <c r="E45" s="159" t="n">
        <v>9922</v>
      </c>
      <c r="F45" s="159"/>
      <c r="G45" s="159" t="n">
        <v>35502</v>
      </c>
      <c r="H45" s="160" t="n">
        <v>26108</v>
      </c>
      <c r="I45" s="111"/>
    </row>
    <row r="46" customFormat="false" ht="15.75" hidden="false" customHeight="false" outlineLevel="0" collapsed="false">
      <c r="A46" s="105" t="n">
        <v>38</v>
      </c>
      <c r="B46" s="121" t="s">
        <v>49</v>
      </c>
      <c r="C46" s="113"/>
      <c r="D46" s="161"/>
      <c r="E46" s="159"/>
      <c r="F46" s="159"/>
      <c r="G46" s="159"/>
      <c r="H46" s="160" t="n">
        <v>23424</v>
      </c>
      <c r="I46" s="111"/>
    </row>
    <row r="47" customFormat="false" ht="15.75" hidden="false" customHeight="false" outlineLevel="0" collapsed="false">
      <c r="A47" s="105" t="n">
        <v>39</v>
      </c>
      <c r="B47" s="121" t="s">
        <v>50</v>
      </c>
      <c r="C47" s="113"/>
      <c r="D47" s="158" t="n">
        <v>87216</v>
      </c>
      <c r="E47" s="159" t="n">
        <v>48600</v>
      </c>
      <c r="F47" s="159"/>
      <c r="G47" s="159" t="n">
        <v>5568</v>
      </c>
      <c r="H47" s="160" t="n">
        <v>22746</v>
      </c>
      <c r="I47" s="111"/>
    </row>
    <row r="48" customFormat="false" ht="15.75" hidden="false" customHeight="false" outlineLevel="0" collapsed="false">
      <c r="A48" s="105" t="n">
        <v>40</v>
      </c>
      <c r="B48" s="121" t="s">
        <v>119</v>
      </c>
      <c r="C48" s="113"/>
      <c r="D48" s="162"/>
      <c r="E48" s="159" t="n">
        <v>12473</v>
      </c>
      <c r="F48" s="159"/>
      <c r="G48" s="159" t="n">
        <v>26751</v>
      </c>
      <c r="H48" s="160" t="n">
        <v>22681</v>
      </c>
      <c r="I48" s="111"/>
    </row>
    <row r="49" customFormat="false" ht="15.75" hidden="false" customHeight="false" outlineLevel="0" collapsed="false">
      <c r="A49" s="105" t="n">
        <v>41</v>
      </c>
      <c r="B49" s="121" t="s">
        <v>52</v>
      </c>
      <c r="C49" s="128"/>
      <c r="D49" s="158" t="n">
        <v>50552</v>
      </c>
      <c r="E49" s="159" t="n">
        <v>33600</v>
      </c>
      <c r="F49" s="159" t="n">
        <v>39360</v>
      </c>
      <c r="G49" s="159" t="n">
        <v>35616</v>
      </c>
      <c r="H49" s="160" t="n">
        <v>21000</v>
      </c>
      <c r="I49" s="111"/>
    </row>
    <row r="50" customFormat="false" ht="15.75" hidden="false" customHeight="false" outlineLevel="0" collapsed="false">
      <c r="A50" s="105" t="n">
        <v>42</v>
      </c>
      <c r="B50" s="121" t="s">
        <v>53</v>
      </c>
      <c r="C50" s="113"/>
      <c r="D50" s="158" t="n">
        <v>126093</v>
      </c>
      <c r="E50" s="159" t="n">
        <v>128500</v>
      </c>
      <c r="F50" s="159" t="n">
        <v>79225</v>
      </c>
      <c r="G50" s="159" t="n">
        <v>32402</v>
      </c>
      <c r="H50" s="160" t="n">
        <v>20500</v>
      </c>
      <c r="I50" s="111"/>
    </row>
    <row r="51" customFormat="false" ht="15.75" hidden="false" customHeight="false" outlineLevel="0" collapsed="false">
      <c r="A51" s="105" t="n">
        <v>43</v>
      </c>
      <c r="B51" s="121" t="s">
        <v>120</v>
      </c>
      <c r="C51" s="113"/>
      <c r="D51" s="158" t="n">
        <v>57856</v>
      </c>
      <c r="E51" s="159" t="n">
        <v>77776</v>
      </c>
      <c r="F51" s="159" t="n">
        <v>43272</v>
      </c>
      <c r="G51" s="159" t="n">
        <v>25781</v>
      </c>
      <c r="H51" s="160" t="n">
        <v>18432</v>
      </c>
      <c r="I51" s="111"/>
    </row>
    <row r="52" customFormat="false" ht="15.75" hidden="false" customHeight="false" outlineLevel="0" collapsed="false">
      <c r="A52" s="105" t="n">
        <v>44</v>
      </c>
      <c r="B52" s="121" t="s">
        <v>55</v>
      </c>
      <c r="C52" s="113"/>
      <c r="D52" s="158" t="n">
        <v>77086</v>
      </c>
      <c r="E52" s="159" t="n">
        <v>20925</v>
      </c>
      <c r="F52" s="159" t="n">
        <v>20925</v>
      </c>
      <c r="G52" s="159" t="n">
        <v>75332</v>
      </c>
      <c r="H52" s="160" t="n">
        <v>18360</v>
      </c>
      <c r="I52" s="111"/>
    </row>
    <row r="53" customFormat="false" ht="15.75" hidden="false" customHeight="false" outlineLevel="0" collapsed="false">
      <c r="A53" s="105" t="n">
        <v>45</v>
      </c>
      <c r="B53" s="121" t="s">
        <v>56</v>
      </c>
      <c r="C53" s="113"/>
      <c r="D53" s="158" t="n">
        <v>29343</v>
      </c>
      <c r="E53" s="159"/>
      <c r="F53" s="159" t="n">
        <v>14694</v>
      </c>
      <c r="G53" s="159" t="n">
        <v>14720</v>
      </c>
      <c r="H53" s="160" t="n">
        <v>14530</v>
      </c>
      <c r="I53" s="111"/>
    </row>
    <row r="54" customFormat="false" ht="15.75" hidden="false" customHeight="false" outlineLevel="0" collapsed="false">
      <c r="A54" s="105" t="n">
        <v>46</v>
      </c>
      <c r="B54" s="121" t="s">
        <v>57</v>
      </c>
      <c r="C54" s="113"/>
      <c r="D54" s="158" t="n">
        <v>124800</v>
      </c>
      <c r="E54" s="159"/>
      <c r="F54" s="159" t="n">
        <v>23083</v>
      </c>
      <c r="G54" s="159"/>
      <c r="H54" s="160" t="n">
        <v>11542</v>
      </c>
      <c r="I54" s="111"/>
    </row>
    <row r="55" customFormat="false" ht="15.75" hidden="false" customHeight="false" outlineLevel="0" collapsed="false">
      <c r="A55" s="105" t="n">
        <v>47</v>
      </c>
      <c r="B55" s="121" t="s">
        <v>58</v>
      </c>
      <c r="C55" s="113"/>
      <c r="D55" s="158"/>
      <c r="E55" s="159"/>
      <c r="F55" s="159"/>
      <c r="G55" s="159" t="n">
        <v>5000</v>
      </c>
      <c r="H55" s="160" t="n">
        <v>11400</v>
      </c>
      <c r="I55" s="111"/>
    </row>
    <row r="56" customFormat="false" ht="15.75" hidden="false" customHeight="false" outlineLevel="0" collapsed="false">
      <c r="A56" s="105" t="n">
        <v>48</v>
      </c>
      <c r="B56" s="121" t="s">
        <v>121</v>
      </c>
      <c r="C56" s="113"/>
      <c r="D56" s="158" t="n">
        <v>10553</v>
      </c>
      <c r="E56" s="159" t="n">
        <v>10531</v>
      </c>
      <c r="F56" s="159" t="n">
        <v>30260</v>
      </c>
      <c r="G56" s="159"/>
      <c r="H56" s="160" t="n">
        <v>6538</v>
      </c>
      <c r="I56" s="111"/>
    </row>
    <row r="57" customFormat="false" ht="15.75" hidden="false" customHeight="false" outlineLevel="0" collapsed="false">
      <c r="A57" s="105" t="n">
        <v>49</v>
      </c>
      <c r="B57" s="121" t="s">
        <v>60</v>
      </c>
      <c r="C57" s="128"/>
      <c r="D57" s="158" t="n">
        <v>116072</v>
      </c>
      <c r="E57" s="159"/>
      <c r="F57" s="159" t="n">
        <v>44583</v>
      </c>
      <c r="G57" s="159" t="n">
        <v>34097</v>
      </c>
      <c r="H57" s="160" t="n">
        <v>587</v>
      </c>
      <c r="I57" s="111"/>
    </row>
    <row r="58" customFormat="false" ht="15.75" hidden="false" customHeight="false" outlineLevel="0" collapsed="false">
      <c r="A58" s="105" t="n">
        <v>50</v>
      </c>
      <c r="B58" s="121" t="s">
        <v>76</v>
      </c>
      <c r="C58" s="113"/>
      <c r="D58" s="158" t="n">
        <v>999000</v>
      </c>
      <c r="E58" s="159" t="n">
        <v>831530</v>
      </c>
      <c r="F58" s="159" t="n">
        <v>669120</v>
      </c>
      <c r="G58" s="159" t="n">
        <v>438400</v>
      </c>
      <c r="H58" s="160"/>
      <c r="I58" s="111"/>
    </row>
    <row r="59" customFormat="false" ht="15.75" hidden="false" customHeight="false" outlineLevel="0" collapsed="false">
      <c r="A59" s="105" t="n">
        <v>51</v>
      </c>
      <c r="B59" s="121" t="s">
        <v>78</v>
      </c>
      <c r="C59" s="113"/>
      <c r="D59" s="158" t="n">
        <v>114894</v>
      </c>
      <c r="E59" s="159" t="n">
        <v>46638</v>
      </c>
      <c r="F59" s="159" t="n">
        <v>148218</v>
      </c>
      <c r="G59" s="159" t="n">
        <v>51594</v>
      </c>
      <c r="H59" s="160"/>
      <c r="I59" s="111"/>
    </row>
    <row r="60" customFormat="false" ht="15.75" hidden="false" customHeight="false" outlineLevel="0" collapsed="false">
      <c r="A60" s="105" t="n">
        <v>52</v>
      </c>
      <c r="B60" s="129" t="s">
        <v>87</v>
      </c>
      <c r="C60" s="113"/>
      <c r="D60" s="158"/>
      <c r="E60" s="159"/>
      <c r="F60" s="159"/>
      <c r="G60" s="159" t="n">
        <v>43707</v>
      </c>
      <c r="H60" s="160"/>
      <c r="I60" s="111"/>
    </row>
    <row r="61" customFormat="false" ht="15.75" hidden="false" customHeight="false" outlineLevel="0" collapsed="false">
      <c r="A61" s="105" t="n">
        <v>53</v>
      </c>
      <c r="B61" s="121" t="s">
        <v>81</v>
      </c>
      <c r="C61" s="113"/>
      <c r="D61" s="158"/>
      <c r="E61" s="159"/>
      <c r="F61" s="159" t="n">
        <v>9850</v>
      </c>
      <c r="G61" s="159" t="n">
        <v>38304</v>
      </c>
      <c r="H61" s="160"/>
      <c r="I61" s="111"/>
    </row>
    <row r="62" customFormat="false" ht="15.75" hidden="false" customHeight="false" outlineLevel="0" collapsed="false">
      <c r="A62" s="105" t="n">
        <v>54</v>
      </c>
      <c r="B62" s="121" t="s">
        <v>80</v>
      </c>
      <c r="C62" s="113"/>
      <c r="D62" s="158" t="n">
        <v>10733</v>
      </c>
      <c r="E62" s="159" t="n">
        <v>13401</v>
      </c>
      <c r="F62" s="159" t="n">
        <v>17026</v>
      </c>
      <c r="G62" s="159" t="n">
        <v>33466</v>
      </c>
      <c r="H62" s="160"/>
      <c r="I62" s="111"/>
    </row>
    <row r="63" customFormat="false" ht="15.75" hidden="false" customHeight="false" outlineLevel="0" collapsed="false">
      <c r="A63" s="105" t="n">
        <v>55</v>
      </c>
      <c r="B63" s="121" t="s">
        <v>79</v>
      </c>
      <c r="C63" s="113"/>
      <c r="D63" s="158"/>
      <c r="E63" s="159" t="n">
        <v>32720</v>
      </c>
      <c r="F63" s="159" t="n">
        <v>15119</v>
      </c>
      <c r="G63" s="159" t="n">
        <v>18800</v>
      </c>
      <c r="H63" s="160"/>
      <c r="I63" s="111"/>
    </row>
    <row r="64" customFormat="false" ht="15.75" hidden="false" customHeight="false" outlineLevel="0" collapsed="false">
      <c r="A64" s="105" t="n">
        <v>56</v>
      </c>
      <c r="B64" s="121" t="s">
        <v>85</v>
      </c>
      <c r="C64" s="113"/>
      <c r="D64" s="158" t="n">
        <v>21150</v>
      </c>
      <c r="E64" s="159" t="n">
        <v>26500</v>
      </c>
      <c r="F64" s="159" t="n">
        <v>5500</v>
      </c>
      <c r="G64" s="159" t="n">
        <v>14400</v>
      </c>
      <c r="H64" s="160"/>
      <c r="I64" s="111"/>
    </row>
    <row r="65" customFormat="false" ht="15.75" hidden="false" customHeight="false" outlineLevel="0" collapsed="false">
      <c r="A65" s="105" t="n">
        <v>57</v>
      </c>
      <c r="B65" s="121" t="s">
        <v>77</v>
      </c>
      <c r="C65" s="113"/>
      <c r="D65" s="158" t="n">
        <v>12096</v>
      </c>
      <c r="E65" s="159"/>
      <c r="F65" s="159"/>
      <c r="G65" s="159" t="n">
        <v>14400</v>
      </c>
      <c r="H65" s="160"/>
      <c r="I65" s="111"/>
    </row>
    <row r="66" customFormat="false" ht="15.75" hidden="false" customHeight="false" outlineLevel="0" collapsed="false">
      <c r="A66" s="105" t="n">
        <v>58</v>
      </c>
      <c r="B66" s="121" t="s">
        <v>83</v>
      </c>
      <c r="C66" s="113"/>
      <c r="D66" s="158" t="n">
        <v>16680</v>
      </c>
      <c r="E66" s="159" t="n">
        <v>16835</v>
      </c>
      <c r="F66" s="159" t="n">
        <v>17010</v>
      </c>
      <c r="G66" s="159" t="n">
        <v>13608</v>
      </c>
      <c r="H66" s="160"/>
      <c r="I66" s="111"/>
    </row>
    <row r="67" customFormat="false" ht="15.75" hidden="false" customHeight="false" outlineLevel="0" collapsed="false">
      <c r="A67" s="105" t="n">
        <v>59</v>
      </c>
      <c r="B67" s="121" t="s">
        <v>84</v>
      </c>
      <c r="C67" s="113"/>
      <c r="D67" s="158"/>
      <c r="E67" s="159"/>
      <c r="F67" s="159"/>
      <c r="G67" s="159" t="n">
        <v>10500</v>
      </c>
      <c r="H67" s="160"/>
      <c r="I67" s="111"/>
    </row>
    <row r="68" customFormat="false" ht="15.75" hidden="false" customHeight="false" outlineLevel="0" collapsed="false">
      <c r="A68" s="105" t="n">
        <v>60</v>
      </c>
      <c r="B68" s="121" t="s">
        <v>86</v>
      </c>
      <c r="C68" s="113"/>
      <c r="D68" s="158"/>
      <c r="E68" s="159" t="n">
        <v>10605</v>
      </c>
      <c r="F68" s="159"/>
      <c r="G68" s="159" t="n">
        <v>10350</v>
      </c>
      <c r="H68" s="160"/>
      <c r="I68" s="111"/>
    </row>
    <row r="69" customFormat="false" ht="15.75" hidden="false" customHeight="false" outlineLevel="0" collapsed="false">
      <c r="A69" s="105" t="n">
        <v>61</v>
      </c>
      <c r="B69" s="121" t="s">
        <v>88</v>
      </c>
      <c r="C69" s="128"/>
      <c r="D69" s="158" t="n">
        <v>33600</v>
      </c>
      <c r="E69" s="159" t="n">
        <v>20485</v>
      </c>
      <c r="F69" s="159"/>
      <c r="G69" s="159" t="n">
        <v>8895</v>
      </c>
      <c r="H69" s="160"/>
      <c r="I69" s="111"/>
    </row>
    <row r="70" customFormat="false" ht="15.75" hidden="false" customHeight="false" outlineLevel="0" collapsed="false">
      <c r="A70" s="105" t="n">
        <v>62</v>
      </c>
      <c r="B70" s="121" t="s">
        <v>82</v>
      </c>
      <c r="C70" s="128"/>
      <c r="D70" s="158" t="n">
        <v>13220</v>
      </c>
      <c r="E70" s="159" t="n">
        <v>13220</v>
      </c>
      <c r="F70" s="159"/>
      <c r="G70" s="159" t="n">
        <v>6610</v>
      </c>
      <c r="H70" s="160"/>
      <c r="I70" s="111"/>
    </row>
    <row r="71" customFormat="false" ht="15.75" hidden="false" customHeight="false" outlineLevel="0" collapsed="false">
      <c r="A71" s="105" t="n">
        <v>63</v>
      </c>
      <c r="B71" s="121" t="s">
        <v>89</v>
      </c>
      <c r="C71" s="113"/>
      <c r="D71" s="158"/>
      <c r="E71" s="159" t="n">
        <v>2970</v>
      </c>
      <c r="F71" s="159" t="n">
        <v>13761</v>
      </c>
      <c r="G71" s="159" t="n">
        <v>4455</v>
      </c>
      <c r="H71" s="160"/>
      <c r="I71" s="111"/>
    </row>
    <row r="72" customFormat="false" ht="15.75" hidden="false" customHeight="false" outlineLevel="0" collapsed="false">
      <c r="A72" s="105" t="n">
        <v>64</v>
      </c>
      <c r="B72" s="121" t="s">
        <v>90</v>
      </c>
      <c r="C72" s="113"/>
      <c r="D72" s="158" t="n">
        <v>225276</v>
      </c>
      <c r="E72" s="159" t="n">
        <v>276993</v>
      </c>
      <c r="F72" s="159" t="n">
        <v>213298</v>
      </c>
      <c r="G72" s="159"/>
      <c r="H72" s="160"/>
      <c r="I72" s="111"/>
    </row>
    <row r="73" customFormat="false" ht="15.75" hidden="false" customHeight="false" outlineLevel="0" collapsed="false">
      <c r="A73" s="105" t="n">
        <v>65</v>
      </c>
      <c r="B73" s="121" t="s">
        <v>92</v>
      </c>
      <c r="C73" s="128"/>
      <c r="D73" s="158" t="n">
        <v>87500</v>
      </c>
      <c r="E73" s="159"/>
      <c r="F73" s="159" t="n">
        <v>75956</v>
      </c>
      <c r="G73" s="159"/>
      <c r="H73" s="160"/>
      <c r="I73" s="111"/>
    </row>
    <row r="74" customFormat="false" ht="15.75" hidden="false" customHeight="false" outlineLevel="0" collapsed="false">
      <c r="A74" s="105" t="n">
        <v>66</v>
      </c>
      <c r="B74" s="121" t="s">
        <v>93</v>
      </c>
      <c r="C74" s="113"/>
      <c r="D74" s="158" t="n">
        <v>25938</v>
      </c>
      <c r="E74" s="159" t="n">
        <v>42298</v>
      </c>
      <c r="F74" s="159" t="n">
        <v>14122</v>
      </c>
      <c r="G74" s="159"/>
      <c r="H74" s="163"/>
      <c r="I74" s="111"/>
    </row>
    <row r="75" customFormat="false" ht="15.75" hidden="false" customHeight="false" outlineLevel="0" collapsed="false">
      <c r="A75" s="105" t="n">
        <v>67</v>
      </c>
      <c r="B75" s="121" t="s">
        <v>91</v>
      </c>
      <c r="C75" s="128"/>
      <c r="D75" s="158" t="n">
        <v>34800</v>
      </c>
      <c r="E75" s="159" t="n">
        <v>12600</v>
      </c>
      <c r="F75" s="159" t="n">
        <v>5200</v>
      </c>
      <c r="G75" s="159"/>
      <c r="H75" s="160"/>
      <c r="I75" s="111"/>
    </row>
    <row r="76" customFormat="false" ht="15.75" hidden="false" customHeight="false" outlineLevel="0" collapsed="false">
      <c r="A76" s="105" t="n">
        <v>68</v>
      </c>
      <c r="B76" s="121" t="s">
        <v>94</v>
      </c>
      <c r="C76" s="113"/>
      <c r="D76" s="158" t="n">
        <v>96360</v>
      </c>
      <c r="E76" s="159" t="n">
        <v>173720</v>
      </c>
      <c r="F76" s="159"/>
      <c r="G76" s="159"/>
      <c r="H76" s="160"/>
      <c r="I76" s="111"/>
    </row>
    <row r="77" customFormat="false" ht="15.75" hidden="false" customHeight="false" outlineLevel="0" collapsed="false">
      <c r="A77" s="105" t="n">
        <v>69</v>
      </c>
      <c r="B77" s="121" t="s">
        <v>95</v>
      </c>
      <c r="C77" s="113"/>
      <c r="D77" s="158" t="n">
        <v>38533</v>
      </c>
      <c r="E77" s="159" t="n">
        <v>111728</v>
      </c>
      <c r="F77" s="159"/>
      <c r="G77" s="159"/>
      <c r="H77" s="160"/>
      <c r="I77" s="111"/>
    </row>
    <row r="78" customFormat="false" ht="15.75" hidden="false" customHeight="false" outlineLevel="0" collapsed="false">
      <c r="A78" s="105" t="n">
        <v>70</v>
      </c>
      <c r="B78" s="121" t="s">
        <v>96</v>
      </c>
      <c r="C78" s="113"/>
      <c r="D78" s="158"/>
      <c r="E78" s="159" t="n">
        <v>83236</v>
      </c>
      <c r="F78" s="159"/>
      <c r="G78" s="159"/>
      <c r="H78" s="160"/>
      <c r="I78" s="111"/>
    </row>
    <row r="79" customFormat="false" ht="15.75" hidden="false" customHeight="false" outlineLevel="0" collapsed="false">
      <c r="A79" s="105" t="n">
        <v>71</v>
      </c>
      <c r="B79" s="121" t="s">
        <v>103</v>
      </c>
      <c r="C79" s="113"/>
      <c r="D79" s="158" t="n">
        <v>68136</v>
      </c>
      <c r="E79" s="159" t="n">
        <v>60695</v>
      </c>
      <c r="F79" s="159"/>
      <c r="G79" s="159"/>
      <c r="H79" s="160"/>
      <c r="I79" s="111"/>
    </row>
    <row r="80" customFormat="false" ht="15.75" hidden="false" customHeight="false" outlineLevel="0" collapsed="false">
      <c r="A80" s="105" t="n">
        <v>72</v>
      </c>
      <c r="B80" s="121" t="s">
        <v>100</v>
      </c>
      <c r="C80" s="113"/>
      <c r="D80" s="158"/>
      <c r="E80" s="159" t="n">
        <v>37140</v>
      </c>
      <c r="F80" s="159"/>
      <c r="G80" s="159"/>
      <c r="H80" s="160"/>
      <c r="I80" s="111"/>
    </row>
    <row r="81" customFormat="false" ht="15.75" hidden="false" customHeight="false" outlineLevel="0" collapsed="false">
      <c r="A81" s="105" t="n">
        <v>73</v>
      </c>
      <c r="B81" s="121" t="s">
        <v>97</v>
      </c>
      <c r="C81" s="113"/>
      <c r="D81" s="158" t="n">
        <v>71198</v>
      </c>
      <c r="E81" s="159" t="n">
        <v>23811</v>
      </c>
      <c r="F81" s="159"/>
      <c r="G81" s="159"/>
      <c r="H81" s="160"/>
      <c r="I81" s="111"/>
    </row>
    <row r="82" customFormat="false" ht="15.75" hidden="false" customHeight="false" outlineLevel="0" collapsed="false">
      <c r="A82" s="105" t="n">
        <v>74</v>
      </c>
      <c r="B82" s="121" t="s">
        <v>98</v>
      </c>
      <c r="C82" s="113"/>
      <c r="D82" s="158" t="n">
        <v>27994</v>
      </c>
      <c r="E82" s="159" t="n">
        <v>20997</v>
      </c>
      <c r="F82" s="159"/>
      <c r="G82" s="159"/>
      <c r="H82" s="160"/>
      <c r="I82" s="111"/>
    </row>
    <row r="83" customFormat="false" ht="15.75" hidden="false" customHeight="false" outlineLevel="0" collapsed="false">
      <c r="A83" s="105" t="n">
        <v>75</v>
      </c>
      <c r="B83" s="121" t="s">
        <v>101</v>
      </c>
      <c r="C83" s="128"/>
      <c r="D83" s="158" t="n">
        <v>35136</v>
      </c>
      <c r="E83" s="159" t="n">
        <v>16776</v>
      </c>
      <c r="F83" s="159"/>
      <c r="G83" s="159"/>
      <c r="H83" s="160"/>
      <c r="I83" s="111"/>
    </row>
    <row r="84" customFormat="false" ht="15.75" hidden="false" customHeight="false" outlineLevel="0" collapsed="false">
      <c r="A84" s="105" t="n">
        <v>76</v>
      </c>
      <c r="B84" s="121" t="s">
        <v>104</v>
      </c>
      <c r="C84" s="113"/>
      <c r="D84" s="158" t="n">
        <v>50415</v>
      </c>
      <c r="E84" s="159" t="n">
        <v>12564</v>
      </c>
      <c r="F84" s="159"/>
      <c r="G84" s="159"/>
      <c r="H84" s="160"/>
      <c r="I84" s="111"/>
    </row>
    <row r="85" customFormat="false" ht="15.75" hidden="false" customHeight="false" outlineLevel="0" collapsed="false">
      <c r="A85" s="105" t="n">
        <v>77</v>
      </c>
      <c r="B85" s="121" t="s">
        <v>102</v>
      </c>
      <c r="C85" s="113"/>
      <c r="D85" s="158"/>
      <c r="E85" s="159" t="n">
        <v>10220</v>
      </c>
      <c r="F85" s="159"/>
      <c r="G85" s="159"/>
      <c r="H85" s="160"/>
      <c r="I85" s="111"/>
    </row>
    <row r="86" customFormat="false" ht="15.75" hidden="false" customHeight="false" outlineLevel="0" collapsed="false">
      <c r="A86" s="105" t="n">
        <v>78</v>
      </c>
      <c r="B86" s="121" t="s">
        <v>105</v>
      </c>
      <c r="C86" s="113"/>
      <c r="D86" s="158" t="n">
        <v>27326</v>
      </c>
      <c r="E86" s="159" t="n">
        <v>9299</v>
      </c>
      <c r="F86" s="159"/>
      <c r="G86" s="159"/>
      <c r="H86" s="160"/>
      <c r="I86" s="111"/>
    </row>
    <row r="87" customFormat="false" ht="15.75" hidden="false" customHeight="false" outlineLevel="0" collapsed="false">
      <c r="A87" s="105" t="n">
        <v>79</v>
      </c>
      <c r="B87" s="121" t="s">
        <v>106</v>
      </c>
      <c r="C87" s="113"/>
      <c r="D87" s="158" t="n">
        <v>117778</v>
      </c>
      <c r="E87" s="159"/>
      <c r="F87" s="159"/>
      <c r="G87" s="159"/>
      <c r="H87" s="160"/>
      <c r="I87" s="111"/>
    </row>
    <row r="88" customFormat="false" ht="15.75" hidden="false" customHeight="false" outlineLevel="0" collapsed="false">
      <c r="A88" s="105" t="n">
        <v>80</v>
      </c>
      <c r="B88" s="121" t="s">
        <v>107</v>
      </c>
      <c r="C88" s="128"/>
      <c r="D88" s="158" t="n">
        <v>31140</v>
      </c>
      <c r="E88" s="159"/>
      <c r="F88" s="159"/>
      <c r="G88" s="159"/>
      <c r="H88" s="160"/>
      <c r="I88" s="111"/>
    </row>
    <row r="89" customFormat="false" ht="15.75" hidden="false" customHeight="false" outlineLevel="0" collapsed="false">
      <c r="A89" s="105" t="n">
        <v>81</v>
      </c>
      <c r="B89" s="121" t="s">
        <v>99</v>
      </c>
      <c r="C89" s="113"/>
      <c r="D89" s="158" t="n">
        <v>26400</v>
      </c>
      <c r="E89" s="159"/>
      <c r="F89" s="159"/>
      <c r="G89" s="159"/>
      <c r="H89" s="160"/>
      <c r="I89" s="111"/>
    </row>
    <row r="90" customFormat="false" ht="15.75" hidden="false" customHeight="false" outlineLevel="0" collapsed="false">
      <c r="A90" s="105" t="n">
        <v>82</v>
      </c>
      <c r="B90" s="121" t="s">
        <v>109</v>
      </c>
      <c r="C90" s="113"/>
      <c r="D90" s="158" t="n">
        <v>11500</v>
      </c>
      <c r="E90" s="159"/>
      <c r="F90" s="159"/>
      <c r="G90" s="159"/>
      <c r="H90" s="160"/>
      <c r="I90" s="111"/>
    </row>
    <row r="91" customFormat="false" ht="16.5" hidden="false" customHeight="false" outlineLevel="0" collapsed="false">
      <c r="A91" s="105" t="n">
        <v>83</v>
      </c>
      <c r="B91" s="121" t="s">
        <v>108</v>
      </c>
      <c r="C91" s="113"/>
      <c r="D91" s="164" t="n">
        <v>5858</v>
      </c>
      <c r="E91" s="165"/>
      <c r="F91" s="165"/>
      <c r="G91" s="165"/>
      <c r="H91" s="166"/>
      <c r="I91" s="111"/>
    </row>
    <row r="92" customFormat="false" ht="16.5" hidden="false" customHeight="false" outlineLevel="0" collapsed="false">
      <c r="A92" s="105"/>
      <c r="B92" s="104"/>
      <c r="C92" s="113"/>
      <c r="D92" s="167"/>
      <c r="E92" s="167"/>
      <c r="F92" s="167"/>
      <c r="G92" s="167"/>
      <c r="H92" s="120"/>
      <c r="I92" s="111"/>
    </row>
    <row r="93" customFormat="false" ht="16.5" hidden="false" customHeight="false" outlineLevel="0" collapsed="false">
      <c r="A93" s="105"/>
      <c r="B93" s="137" t="s">
        <v>110</v>
      </c>
      <c r="C93" s="113"/>
      <c r="D93" s="168" t="n">
        <f aca="false">SUM(D9:D91)</f>
        <v>24133760</v>
      </c>
      <c r="E93" s="169" t="n">
        <f aca="false">SUM(E9:E91)</f>
        <v>22723085</v>
      </c>
      <c r="F93" s="169" t="n">
        <f aca="false">SUM(F9:F91)</f>
        <v>17993216</v>
      </c>
      <c r="G93" s="169" t="n">
        <f aca="false">SUM(G9:G91)</f>
        <v>16636645</v>
      </c>
      <c r="H93" s="170" t="n">
        <f aca="false">SUM(H9:H91)</f>
        <v>13686125</v>
      </c>
      <c r="I93" s="111"/>
    </row>
    <row r="94" customFormat="false" ht="15.75" hidden="false" customHeight="false" outlineLevel="0" collapsed="false">
      <c r="A94" s="105"/>
      <c r="B94" s="141"/>
      <c r="C94" s="113"/>
      <c r="D94" s="171"/>
      <c r="E94" s="171"/>
      <c r="F94" s="171"/>
      <c r="G94" s="118"/>
      <c r="H94" s="120"/>
      <c r="I94" s="111"/>
    </row>
    <row r="95" customFormat="false" ht="15" hidden="false" customHeight="false" outlineLevel="0" collapsed="false">
      <c r="A95" s="105"/>
      <c r="B95" s="144" t="s">
        <v>111</v>
      </c>
      <c r="C95" s="113"/>
      <c r="D95" s="172" t="n">
        <v>100</v>
      </c>
      <c r="E95" s="172" t="n">
        <f aca="false">(+E93/$D$93)*100</f>
        <v>94.1547649433822</v>
      </c>
      <c r="F95" s="172" t="n">
        <f aca="false">(+F93/$D$93)*100</f>
        <v>74.5562067410963</v>
      </c>
      <c r="G95" s="172" t="n">
        <f aca="false">(+G93/$D$93)*100</f>
        <v>68.9351555663104</v>
      </c>
      <c r="H95" s="172" t="n">
        <f aca="false">(+H93/$D$93)*100</f>
        <v>56.7094601089926</v>
      </c>
      <c r="I95" s="111"/>
    </row>
    <row r="96" customFormat="false" ht="15" hidden="false" customHeight="false" outlineLevel="0" collapsed="false">
      <c r="A96" s="105"/>
      <c r="B96" s="146"/>
      <c r="C96" s="113"/>
      <c r="D96" s="173"/>
      <c r="E96" s="173"/>
      <c r="F96" s="173"/>
      <c r="G96" s="174"/>
      <c r="H96" s="120"/>
      <c r="I96" s="111"/>
    </row>
    <row r="97" customFormat="false" ht="15.75" hidden="false" customHeight="false" outlineLevel="0" collapsed="false">
      <c r="C97" s="94" t="s">
        <v>69</v>
      </c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RSistema ProFit - h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103" width="3.42"/>
    <col collapsed="false" customWidth="true" hidden="false" outlineLevel="0" max="2" min="2" style="0" width="12.7"/>
    <col collapsed="false" customWidth="true" hidden="false" outlineLevel="0" max="7" min="3" style="101" width="12.7"/>
    <col collapsed="false" customWidth="true" hidden="false" outlineLevel="0" max="8" min="8" style="101" width="3.99"/>
    <col collapsed="false" customWidth="true" hidden="false" outlineLevel="0" max="14" min="9" style="101" width="12.7"/>
    <col collapsed="false" customWidth="true" hidden="false" outlineLevel="0" max="15" min="15" style="101" width="2.99"/>
  </cols>
  <sheetData>
    <row r="1" customFormat="false" ht="15.75" hidden="false" customHeight="false" outlineLevel="0" collapsed="false">
      <c r="B1" s="6" t="s">
        <v>0</v>
      </c>
    </row>
    <row r="2" customFormat="false" ht="15.75" hidden="false" customHeight="false" outlineLevel="0" collapsed="false">
      <c r="B2" s="6"/>
    </row>
    <row r="3" customFormat="false" ht="15.75" hidden="false" customHeight="false" outlineLevel="0" collapsed="false">
      <c r="B3" s="6"/>
      <c r="C3" s="151" t="s">
        <v>1</v>
      </c>
    </row>
    <row r="4" customFormat="false" ht="18" hidden="false" customHeight="false" outlineLevel="0" collapsed="false">
      <c r="B4" s="6"/>
      <c r="C4" s="152" t="s">
        <v>122</v>
      </c>
    </row>
    <row r="5" customFormat="false" ht="15.75" hidden="false" customHeight="false" outlineLevel="0" collapsed="false">
      <c r="B5" s="6"/>
    </row>
    <row r="6" customFormat="false" ht="15" hidden="false" customHeight="false" outlineLevel="0" collapsed="false">
      <c r="B6" s="101"/>
    </row>
    <row r="7" customFormat="false" ht="15" hidden="false" customHeight="false" outlineLevel="0" collapsed="false">
      <c r="B7" s="101"/>
    </row>
    <row r="11" customFormat="false" ht="15" hidden="false" customHeight="false" outlineLevel="0" collapsed="false">
      <c r="A11" s="153"/>
    </row>
    <row r="12" customFormat="false" ht="15" hidden="false" customHeight="false" outlineLevel="0" collapsed="false">
      <c r="A12" s="153"/>
    </row>
    <row r="13" customFormat="false" ht="15" hidden="false" customHeight="false" outlineLevel="0" collapsed="false">
      <c r="A13" s="153"/>
    </row>
    <row r="14" customFormat="false" ht="15" hidden="false" customHeight="false" outlineLevel="0" collapsed="false">
      <c r="A14" s="153"/>
    </row>
    <row r="15" customFormat="false" ht="15" hidden="false" customHeight="false" outlineLevel="0" collapsed="false">
      <c r="A15" s="153"/>
    </row>
    <row r="16" customFormat="false" ht="15" hidden="false" customHeight="false" outlineLevel="0" collapsed="false">
      <c r="A16" s="153"/>
    </row>
    <row r="17" customFormat="false" ht="15" hidden="false" customHeight="false" outlineLevel="0" collapsed="false">
      <c r="A17" s="153"/>
    </row>
    <row r="18" customFormat="false" ht="15" hidden="false" customHeight="false" outlineLevel="0" collapsed="false">
      <c r="A18" s="153"/>
    </row>
    <row r="71" customFormat="false" ht="15.75" hidden="false" customHeight="false" outlineLevel="0" collapsed="false">
      <c r="B71" s="94" t="s">
        <v>69</v>
      </c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h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9.85"/>
    <col collapsed="false" customWidth="true" hidden="false" outlineLevel="0" max="3" min="3" style="0" width="2.99"/>
    <col collapsed="false" customWidth="true" hidden="false" outlineLevel="0" max="4" min="4" style="0" width="11.56"/>
    <col collapsed="false" customWidth="true" hidden="false" outlineLevel="0" max="5" min="5" style="0" width="9.85"/>
    <col collapsed="false" customWidth="true" hidden="false" outlineLevel="0" max="6" min="6" style="0" width="11.99"/>
    <col collapsed="false" customWidth="true" hidden="false" outlineLevel="0" max="7" min="7" style="0" width="11.56"/>
    <col collapsed="false" customWidth="true" hidden="false" outlineLevel="0" max="8" min="8" style="0" width="12.7"/>
    <col collapsed="false" customWidth="true" hidden="false" outlineLevel="0" max="9" min="9" style="0" width="8.56"/>
    <col collapsed="false" customWidth="true" hidden="false" outlineLevel="0" max="10" min="10" style="0" width="3.56"/>
    <col collapsed="false" customWidth="true" hidden="false" outlineLevel="0" max="11" min="11" style="0" width="11.7"/>
  </cols>
  <sheetData>
    <row r="1" s="1" customFormat="true" ht="15" hidden="false" customHeight="true" outlineLevel="0" collapsed="false">
      <c r="B1" s="175" t="s">
        <v>0</v>
      </c>
      <c r="C1" s="175"/>
      <c r="D1" s="8"/>
      <c r="E1" s="8"/>
      <c r="F1" s="8"/>
      <c r="G1" s="8"/>
      <c r="H1" s="9"/>
    </row>
    <row r="2" s="1" customFormat="true" ht="15" hidden="false" customHeight="true" outlineLevel="0" collapsed="false">
      <c r="B2" s="175"/>
      <c r="C2" s="175"/>
      <c r="D2" s="8"/>
      <c r="E2" s="8"/>
      <c r="F2" s="8"/>
      <c r="G2" s="8"/>
      <c r="H2" s="9"/>
    </row>
    <row r="3" s="1" customFormat="true" ht="15" hidden="false" customHeight="true" outlineLevel="0" collapsed="false">
      <c r="B3" s="154" t="s">
        <v>1</v>
      </c>
      <c r="C3" s="154"/>
      <c r="D3" s="8"/>
      <c r="E3" s="8"/>
      <c r="F3" s="8"/>
      <c r="G3" s="8"/>
      <c r="H3" s="9"/>
    </row>
    <row r="4" s="1" customFormat="true" ht="15" hidden="false" customHeight="true" outlineLevel="0" collapsed="false">
      <c r="B4" s="176"/>
      <c r="C4" s="177" t="s">
        <v>123</v>
      </c>
      <c r="E4" s="10"/>
      <c r="F4" s="8"/>
      <c r="G4" s="8"/>
      <c r="H4" s="9"/>
    </row>
    <row r="5" s="1" customFormat="true" ht="15" hidden="false" customHeight="true" outlineLevel="0" collapsed="false">
      <c r="B5" s="176"/>
      <c r="C5" s="177"/>
      <c r="E5" s="10"/>
      <c r="F5" s="8"/>
      <c r="G5" s="8"/>
      <c r="H5" s="9"/>
    </row>
    <row r="6" s="13" customFormat="true" ht="15" hidden="false" customHeight="true" outlineLevel="0" collapsed="false">
      <c r="C6" s="178"/>
      <c r="D6" s="179"/>
      <c r="E6" s="179"/>
      <c r="F6" s="180"/>
      <c r="G6" s="180"/>
      <c r="H6" s="181"/>
      <c r="I6" s="182"/>
      <c r="J6" s="182"/>
    </row>
    <row r="7" s="13" customFormat="true" ht="15" hidden="false" customHeight="true" outlineLevel="0" collapsed="false">
      <c r="C7" s="183"/>
      <c r="D7" s="184" t="s">
        <v>124</v>
      </c>
      <c r="E7" s="184"/>
      <c r="F7" s="185" t="s">
        <v>125</v>
      </c>
      <c r="G7" s="185"/>
      <c r="H7" s="186" t="s">
        <v>126</v>
      </c>
      <c r="I7" s="186" t="s">
        <v>6</v>
      </c>
      <c r="J7" s="183"/>
    </row>
    <row r="8" s="1" customFormat="true" ht="15" hidden="false" customHeight="true" outlineLevel="0" collapsed="false">
      <c r="B8" s="187" t="s">
        <v>127</v>
      </c>
      <c r="C8" s="187"/>
      <c r="D8" s="188" t="s">
        <v>128</v>
      </c>
      <c r="E8" s="189" t="s">
        <v>5</v>
      </c>
      <c r="F8" s="188" t="s">
        <v>129</v>
      </c>
      <c r="G8" s="190" t="s">
        <v>5</v>
      </c>
      <c r="H8" s="191" t="s">
        <v>10</v>
      </c>
      <c r="I8" s="192" t="s">
        <v>11</v>
      </c>
      <c r="J8" s="183"/>
      <c r="K8" s="193"/>
      <c r="L8" s="194"/>
    </row>
    <row r="9" s="1" customFormat="true" ht="15" hidden="false" customHeight="true" outlineLevel="0" collapsed="false">
      <c r="C9" s="182"/>
      <c r="D9" s="195"/>
      <c r="E9" s="195"/>
      <c r="F9" s="195"/>
      <c r="G9" s="195"/>
      <c r="H9" s="196"/>
      <c r="I9" s="197"/>
      <c r="J9" s="182"/>
      <c r="K9" s="193"/>
      <c r="L9" s="194"/>
    </row>
    <row r="10" s="1" customFormat="true" ht="15" hidden="false" customHeight="true" outlineLevel="0" collapsed="false">
      <c r="B10" s="198" t="s">
        <v>12</v>
      </c>
      <c r="C10" s="199"/>
      <c r="D10" s="200" t="n">
        <v>746978</v>
      </c>
      <c r="E10" s="201" t="n">
        <v>804356</v>
      </c>
      <c r="F10" s="200" t="n">
        <v>916000</v>
      </c>
      <c r="G10" s="202" t="n">
        <v>2868400</v>
      </c>
      <c r="H10" s="203" t="n">
        <f aca="false">+E10+G10</f>
        <v>3672756</v>
      </c>
      <c r="I10" s="204" t="n">
        <f aca="false">+H10/$H$25</f>
        <v>0.814590409906148</v>
      </c>
      <c r="J10" s="182"/>
      <c r="K10" s="205"/>
      <c r="L10" s="205"/>
    </row>
    <row r="11" s="1" customFormat="true" ht="15" hidden="false" customHeight="true" outlineLevel="0" collapsed="false">
      <c r="B11" s="206" t="s">
        <v>13</v>
      </c>
      <c r="C11" s="207"/>
      <c r="D11" s="208" t="n">
        <v>0</v>
      </c>
      <c r="E11" s="209"/>
      <c r="F11" s="208" t="n">
        <v>16750</v>
      </c>
      <c r="G11" s="210" t="n">
        <v>285875</v>
      </c>
      <c r="H11" s="211" t="n">
        <f aca="false">+E11+G11</f>
        <v>285875</v>
      </c>
      <c r="I11" s="212" t="n">
        <f aca="false">+H11/$H$25</f>
        <v>0.0634049834598106</v>
      </c>
      <c r="J11" s="182"/>
      <c r="K11" s="213"/>
      <c r="L11" s="214"/>
    </row>
    <row r="12" s="1" customFormat="true" ht="15" hidden="false" customHeight="true" outlineLevel="0" collapsed="false">
      <c r="B12" s="206" t="s">
        <v>17</v>
      </c>
      <c r="C12" s="207"/>
      <c r="D12" s="208" t="n">
        <v>3800</v>
      </c>
      <c r="E12" s="209" t="n">
        <v>11266</v>
      </c>
      <c r="F12" s="208" t="n">
        <v>72940</v>
      </c>
      <c r="G12" s="210" t="n">
        <v>211878</v>
      </c>
      <c r="H12" s="211" t="n">
        <f aca="false">+E12+G12</f>
        <v>223144</v>
      </c>
      <c r="I12" s="212" t="n">
        <f aca="false">+H12/$H$25</f>
        <v>0.0494917066170738</v>
      </c>
      <c r="J12" s="182"/>
      <c r="K12" s="214"/>
      <c r="L12" s="214"/>
    </row>
    <row r="13" s="1" customFormat="true" ht="15" hidden="false" customHeight="true" outlineLevel="0" collapsed="false">
      <c r="B13" s="206" t="s">
        <v>18</v>
      </c>
      <c r="C13" s="207"/>
      <c r="D13" s="208" t="n">
        <v>0</v>
      </c>
      <c r="E13" s="209"/>
      <c r="F13" s="208" t="n">
        <v>11500</v>
      </c>
      <c r="G13" s="210" t="n">
        <v>203500</v>
      </c>
      <c r="H13" s="211" t="n">
        <f aca="false">+E13+G13</f>
        <v>203500</v>
      </c>
      <c r="I13" s="212" t="n">
        <f aca="false">+H13/$H$25</f>
        <v>0.045134811137985</v>
      </c>
      <c r="J13" s="182"/>
      <c r="K13" s="213"/>
      <c r="L13" s="214"/>
    </row>
    <row r="14" s="1" customFormat="true" ht="15" hidden="false" customHeight="true" outlineLevel="0" collapsed="false">
      <c r="B14" s="206" t="s">
        <v>22</v>
      </c>
      <c r="C14" s="207"/>
      <c r="D14" s="208"/>
      <c r="E14" s="209"/>
      <c r="F14" s="208" t="n">
        <v>31000</v>
      </c>
      <c r="G14" s="210" t="n">
        <v>58603</v>
      </c>
      <c r="H14" s="211" t="n">
        <f aca="false">+E14+G14</f>
        <v>58603</v>
      </c>
      <c r="I14" s="212" t="n">
        <f aca="false">+H14/$H$25</f>
        <v>0.0129977166443211</v>
      </c>
      <c r="J14" s="182"/>
      <c r="K14" s="213"/>
      <c r="L14" s="214"/>
    </row>
    <row r="15" s="1" customFormat="true" ht="15" hidden="false" customHeight="true" outlineLevel="0" collapsed="false">
      <c r="B15" s="206" t="s">
        <v>38</v>
      </c>
      <c r="C15" s="207"/>
      <c r="D15" s="208" t="n">
        <v>825</v>
      </c>
      <c r="E15" s="209" t="n">
        <v>497</v>
      </c>
      <c r="F15" s="208" t="n">
        <v>2000</v>
      </c>
      <c r="G15" s="210" t="n">
        <v>34760</v>
      </c>
      <c r="H15" s="211" t="n">
        <f aca="false">+E15+G15</f>
        <v>35257</v>
      </c>
      <c r="I15" s="212" t="n">
        <f aca="false">+H15/$H$25</f>
        <v>0.00781974465008323</v>
      </c>
      <c r="J15" s="182"/>
      <c r="K15" s="205"/>
      <c r="L15" s="205"/>
    </row>
    <row r="16" s="1" customFormat="true" ht="15" hidden="false" customHeight="true" outlineLevel="0" collapsed="false">
      <c r="B16" s="215" t="s">
        <v>130</v>
      </c>
      <c r="C16" s="216"/>
      <c r="D16" s="217" t="n">
        <v>0</v>
      </c>
      <c r="E16" s="218"/>
      <c r="F16" s="217" t="n">
        <v>600</v>
      </c>
      <c r="G16" s="219" t="n">
        <v>29580</v>
      </c>
      <c r="H16" s="220" t="n">
        <f aca="false">+E16+G16</f>
        <v>29580</v>
      </c>
      <c r="I16" s="221" t="n">
        <f aca="false">+H16/$H$25</f>
        <v>0.00656062758457787</v>
      </c>
      <c r="J16" s="182"/>
      <c r="K16" s="214"/>
      <c r="L16" s="214"/>
    </row>
    <row r="17" s="1" customFormat="true" ht="15" hidden="false" customHeight="true" outlineLevel="0" collapsed="false">
      <c r="B17" s="222"/>
      <c r="C17" s="223"/>
      <c r="D17" s="224"/>
      <c r="E17" s="224"/>
      <c r="F17" s="224"/>
      <c r="G17" s="224"/>
      <c r="H17" s="225"/>
      <c r="I17" s="226"/>
      <c r="J17" s="182"/>
      <c r="K17" s="205"/>
      <c r="L17" s="214"/>
    </row>
    <row r="18" s="1" customFormat="true" ht="15" hidden="false" customHeight="true" outlineLevel="0" collapsed="false"/>
    <row r="19" s="1" customFormat="true" ht="15" hidden="false" customHeight="true" outlineLevel="0" collapsed="false">
      <c r="B19" s="227"/>
      <c r="C19" s="228"/>
      <c r="D19" s="229" t="s">
        <v>131</v>
      </c>
      <c r="E19" s="229"/>
      <c r="F19" s="230" t="n">
        <f aca="false">SUM(F10:F16)</f>
        <v>1050790</v>
      </c>
      <c r="G19" s="231" t="n">
        <f aca="false">SUM(G10:G16)</f>
        <v>3692596</v>
      </c>
      <c r="H19" s="231"/>
      <c r="I19" s="232" t="n">
        <f aca="false">+G19/H25</f>
        <v>0.818990776751247</v>
      </c>
    </row>
    <row r="20" s="1" customFormat="true" ht="15" hidden="false" customHeight="true" outlineLevel="0" collapsed="false">
      <c r="B20" s="233"/>
      <c r="C20" s="234"/>
      <c r="D20" s="235" t="s">
        <v>132</v>
      </c>
      <c r="E20" s="235"/>
      <c r="F20" s="236" t="n">
        <v>1290387</v>
      </c>
      <c r="G20" s="237" t="n">
        <v>5209810</v>
      </c>
      <c r="H20" s="237"/>
      <c r="I20" s="238" t="n">
        <f aca="false">+G20/H26</f>
        <v>0.849872881459616</v>
      </c>
    </row>
    <row r="21" s="1" customFormat="true" ht="15" hidden="false" customHeight="true" outlineLevel="0" collapsed="false">
      <c r="F21" s="4"/>
      <c r="G21" s="4"/>
      <c r="H21" s="5"/>
      <c r="I21" s="239"/>
    </row>
    <row r="22" s="1" customFormat="true" ht="15" hidden="false" customHeight="true" outlineLevel="0" collapsed="false">
      <c r="B22" s="240" t="s">
        <v>133</v>
      </c>
      <c r="C22" s="241"/>
      <c r="D22" s="242" t="n">
        <f aca="false">SUM(D10:D16)</f>
        <v>751603</v>
      </c>
      <c r="E22" s="231" t="n">
        <f aca="false">SUM(E10:E16)</f>
        <v>816119</v>
      </c>
      <c r="F22" s="230"/>
      <c r="G22" s="230"/>
      <c r="H22" s="231"/>
      <c r="I22" s="232" t="n">
        <f aca="false">+E22/H25</f>
        <v>0.181009223248753</v>
      </c>
    </row>
    <row r="23" s="1" customFormat="true" ht="15" hidden="false" customHeight="true" outlineLevel="0" collapsed="false">
      <c r="B23" s="243" t="s">
        <v>134</v>
      </c>
      <c r="C23" s="244"/>
      <c r="D23" s="236" t="n">
        <v>813255</v>
      </c>
      <c r="E23" s="237" t="n">
        <v>920295</v>
      </c>
      <c r="F23" s="236"/>
      <c r="G23" s="236"/>
      <c r="H23" s="236"/>
      <c r="I23" s="238" t="n">
        <f aca="false">+E23/H26</f>
        <v>0.150127118540384</v>
      </c>
    </row>
    <row r="24" s="1" customFormat="true" ht="15" hidden="false" customHeight="true" outlineLevel="0" collapsed="false">
      <c r="B24" s="0"/>
      <c r="C24" s="0"/>
      <c r="D24" s="0"/>
      <c r="E24" s="0"/>
      <c r="F24" s="0"/>
      <c r="G24" s="0"/>
      <c r="H24" s="0"/>
      <c r="I24" s="0"/>
      <c r="J24" s="0"/>
    </row>
    <row r="25" s="1" customFormat="true" ht="15" hidden="false" customHeight="true" outlineLevel="0" collapsed="false">
      <c r="B25" s="245" t="s">
        <v>135</v>
      </c>
      <c r="C25" s="246"/>
      <c r="D25" s="230" t="n">
        <f aca="false">+D22</f>
        <v>751603</v>
      </c>
      <c r="E25" s="231" t="n">
        <f aca="false">+E22</f>
        <v>816119</v>
      </c>
      <c r="F25" s="230" t="n">
        <f aca="false">+F19</f>
        <v>1050790</v>
      </c>
      <c r="G25" s="231" t="n">
        <f aca="false">+G19</f>
        <v>3692596</v>
      </c>
      <c r="H25" s="231" t="n">
        <f aca="false">SUM(H10:H16)</f>
        <v>4508715</v>
      </c>
      <c r="I25" s="232" t="n">
        <f aca="false">+H25/H26</f>
        <v>0.735503714862959</v>
      </c>
      <c r="J25" s="0"/>
    </row>
    <row r="26" s="1" customFormat="true" ht="15" hidden="false" customHeight="true" outlineLevel="0" collapsed="false">
      <c r="B26" s="243" t="s">
        <v>136</v>
      </c>
      <c r="C26" s="244"/>
      <c r="D26" s="236" t="n">
        <f aca="false">+D23</f>
        <v>813255</v>
      </c>
      <c r="E26" s="236" t="n">
        <f aca="false">+E23</f>
        <v>920295</v>
      </c>
      <c r="F26" s="236" t="n">
        <f aca="false">+F20</f>
        <v>1290387</v>
      </c>
      <c r="G26" s="236" t="n">
        <f aca="false">+G20</f>
        <v>5209810</v>
      </c>
      <c r="H26" s="237" t="n">
        <f aca="false">+E26+G26</f>
        <v>6130105</v>
      </c>
      <c r="I26" s="238" t="n">
        <f aca="false">+H26/H30</f>
        <v>0.180008974453582</v>
      </c>
      <c r="J26" s="0"/>
    </row>
    <row r="27" s="1" customFormat="true" ht="15" hidden="false" customHeight="true" outlineLevel="0" collapsed="false">
      <c r="B27" s="0"/>
      <c r="C27" s="0"/>
      <c r="D27" s="0"/>
      <c r="E27" s="0"/>
      <c r="F27" s="0"/>
      <c r="G27" s="0"/>
      <c r="H27" s="0"/>
      <c r="I27" s="239"/>
      <c r="J27" s="0"/>
    </row>
    <row r="28" customFormat="false" ht="15" hidden="false" customHeight="true" outlineLevel="0" collapsed="false">
      <c r="B28" s="247" t="s">
        <v>137</v>
      </c>
      <c r="C28" s="247"/>
      <c r="D28" s="248" t="n">
        <v>7656656</v>
      </c>
      <c r="E28" s="248"/>
      <c r="F28" s="248" t="n">
        <v>4045573</v>
      </c>
      <c r="G28" s="248"/>
      <c r="H28" s="249" t="n">
        <v>27924336</v>
      </c>
      <c r="I28" s="250" t="n">
        <f aca="false">+H28/H30</f>
        <v>0.819991025546419</v>
      </c>
    </row>
    <row r="29" customFormat="false" ht="15" hidden="false" customHeight="true" outlineLevel="0" collapsed="false"/>
    <row r="30" customFormat="false" ht="15" hidden="false" customHeight="true" outlineLevel="0" collapsed="false">
      <c r="B30" s="251" t="s">
        <v>68</v>
      </c>
      <c r="C30" s="251"/>
      <c r="D30" s="252" t="n">
        <f aca="false">+D28</f>
        <v>7656656</v>
      </c>
      <c r="E30" s="252"/>
      <c r="F30" s="252" t="n">
        <f aca="false">+F26+F28</f>
        <v>5335960</v>
      </c>
      <c r="G30" s="252"/>
      <c r="H30" s="253" t="n">
        <f aca="false">+H26+H28</f>
        <v>34054441</v>
      </c>
    </row>
    <row r="31" customFormat="false" ht="15" hidden="false" customHeight="true" outlineLevel="0" collapsed="false">
      <c r="B31" s="94" t="s">
        <v>69</v>
      </c>
    </row>
  </sheetData>
  <mergeCells count="3">
    <mergeCell ref="D7:E7"/>
    <mergeCell ref="F7:G7"/>
    <mergeCell ref="H7:I7"/>
  </mergeCells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h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3.85"/>
    <col collapsed="false" customWidth="true" hidden="false" outlineLevel="0" max="2" min="2" style="3" width="30.85"/>
    <col collapsed="false" customWidth="true" hidden="false" outlineLevel="0" max="3" min="3" style="3" width="3.42"/>
    <col collapsed="false" customWidth="true" hidden="false" outlineLevel="0" max="5" min="4" style="4" width="12.85"/>
    <col collapsed="false" customWidth="true" hidden="false" outlineLevel="0" max="6" min="6" style="5" width="13.99"/>
    <col collapsed="false" customWidth="true" hidden="false" outlineLevel="0" max="7" min="7" style="5" width="9.28"/>
    <col collapsed="false" customWidth="true" hidden="false" outlineLevel="0" max="8" min="8" style="5" width="3.42"/>
    <col collapsed="false" customWidth="true" hidden="false" outlineLevel="0" max="9" min="9" style="0" width="3.85"/>
  </cols>
  <sheetData>
    <row r="1" s="1" customFormat="true" ht="15" hidden="false" customHeight="false" outlineLevel="0" collapsed="false">
      <c r="A1" s="2"/>
      <c r="B1" s="6" t="s">
        <v>0</v>
      </c>
      <c r="C1" s="6"/>
      <c r="E1" s="2"/>
    </row>
    <row r="2" s="1" customFormat="true" ht="12.75" hidden="false" customHeight="false" outlineLevel="0" collapsed="false">
      <c r="A2" s="2"/>
      <c r="B2" s="7" t="s">
        <v>1</v>
      </c>
      <c r="C2" s="7"/>
      <c r="D2" s="8"/>
      <c r="E2" s="9"/>
      <c r="F2" s="8"/>
    </row>
    <row r="3" s="1" customFormat="true" ht="18" hidden="false" customHeight="false" outlineLevel="0" collapsed="false">
      <c r="A3" s="2"/>
      <c r="B3" s="7"/>
      <c r="C3" s="7"/>
      <c r="D3" s="10" t="s">
        <v>2</v>
      </c>
      <c r="E3" s="9"/>
      <c r="F3" s="8"/>
    </row>
    <row r="4" s="1" customFormat="true" ht="18" hidden="false" customHeight="false" outlineLevel="0" collapsed="false">
      <c r="A4" s="2"/>
      <c r="B4" s="7"/>
      <c r="C4" s="7"/>
      <c r="D4" s="10"/>
      <c r="E4" s="9"/>
      <c r="F4" s="8"/>
    </row>
    <row r="5" s="1" customFormat="true" ht="12.75" hidden="false" customHeight="false" outlineLevel="0" collapsed="false">
      <c r="A5" s="2"/>
      <c r="B5" s="11"/>
      <c r="C5" s="12"/>
      <c r="D5" s="12"/>
      <c r="E5" s="12"/>
      <c r="F5" s="12"/>
      <c r="G5" s="12"/>
      <c r="H5" s="12"/>
    </row>
    <row r="6" s="13" customFormat="true" ht="12.75" hidden="false" customHeight="false" outlineLevel="0" collapsed="false">
      <c r="A6" s="14"/>
      <c r="B6" s="15"/>
      <c r="C6" s="12"/>
      <c r="D6" s="16" t="s">
        <v>3</v>
      </c>
      <c r="E6" s="17" t="s">
        <v>4</v>
      </c>
      <c r="F6" s="17" t="s">
        <v>5</v>
      </c>
      <c r="G6" s="18" t="s">
        <v>6</v>
      </c>
      <c r="H6" s="12"/>
    </row>
    <row r="7" s="13" customFormat="true" ht="12.75" hidden="false" customHeight="false" outlineLevel="0" collapsed="false">
      <c r="A7" s="14"/>
      <c r="B7" s="19" t="s">
        <v>138</v>
      </c>
      <c r="C7" s="12"/>
      <c r="D7" s="20" t="s">
        <v>8</v>
      </c>
      <c r="E7" s="21" t="s">
        <v>9</v>
      </c>
      <c r="F7" s="21" t="s">
        <v>10</v>
      </c>
      <c r="G7" s="22" t="s">
        <v>11</v>
      </c>
      <c r="H7" s="12"/>
    </row>
    <row r="8" customFormat="false" ht="13.5" hidden="false" customHeight="false" outlineLevel="0" collapsed="false">
      <c r="C8" s="12"/>
      <c r="D8" s="12"/>
      <c r="E8" s="12"/>
      <c r="F8" s="12"/>
      <c r="G8" s="12"/>
      <c r="H8" s="12"/>
    </row>
    <row r="9" customFormat="false" ht="13.5" hidden="false" customHeight="false" outlineLevel="0" collapsed="false">
      <c r="A9" s="30" t="n">
        <v>1</v>
      </c>
      <c r="B9" s="24" t="s">
        <v>139</v>
      </c>
      <c r="C9" s="25"/>
      <c r="D9" s="254" t="n">
        <v>1853383</v>
      </c>
      <c r="E9" s="255" t="n">
        <v>795647.17</v>
      </c>
      <c r="F9" s="256" t="n">
        <v>3746349</v>
      </c>
      <c r="G9" s="28" t="n">
        <f aca="false">+F9/$F$28</f>
        <v>0.273733361342235</v>
      </c>
      <c r="H9" s="29"/>
    </row>
    <row r="10" customFormat="false" ht="13.5" hidden="false" customHeight="false" outlineLevel="0" collapsed="false">
      <c r="A10" s="30" t="n">
        <v>2</v>
      </c>
      <c r="B10" s="31" t="s">
        <v>140</v>
      </c>
      <c r="C10" s="12"/>
      <c r="D10" s="257" t="n">
        <v>1045721</v>
      </c>
      <c r="E10" s="258" t="n">
        <v>493440.856</v>
      </c>
      <c r="F10" s="259" t="n">
        <v>3545716</v>
      </c>
      <c r="G10" s="34" t="n">
        <f aca="false">+F10/$F$28</f>
        <v>0.259073769967759</v>
      </c>
      <c r="H10" s="29"/>
    </row>
    <row r="11" customFormat="false" ht="13.5" hidden="false" customHeight="false" outlineLevel="0" collapsed="false">
      <c r="A11" s="30" t="n">
        <v>3</v>
      </c>
      <c r="B11" s="31" t="s">
        <v>141</v>
      </c>
      <c r="C11" s="12"/>
      <c r="D11" s="257" t="n">
        <v>313780</v>
      </c>
      <c r="E11" s="258" t="n">
        <v>131792.904</v>
      </c>
      <c r="F11" s="259" t="n">
        <v>1241955</v>
      </c>
      <c r="G11" s="34" t="n">
        <f aca="false">+F11/$F$28</f>
        <v>0.0907455543479254</v>
      </c>
      <c r="H11" s="29"/>
    </row>
    <row r="12" customFormat="false" ht="13.5" hidden="false" customHeight="false" outlineLevel="0" collapsed="false">
      <c r="A12" s="30" t="n">
        <v>4</v>
      </c>
      <c r="B12" s="31" t="s">
        <v>142</v>
      </c>
      <c r="C12" s="12"/>
      <c r="D12" s="257" t="n">
        <v>679500</v>
      </c>
      <c r="E12" s="258" t="n">
        <v>326010</v>
      </c>
      <c r="F12" s="259" t="n">
        <v>1120928</v>
      </c>
      <c r="G12" s="34" t="n">
        <f aca="false">+F12/$F$28</f>
        <v>0.081902510754505</v>
      </c>
      <c r="H12" s="29"/>
    </row>
    <row r="13" customFormat="false" ht="13.5" hidden="false" customHeight="false" outlineLevel="0" collapsed="false">
      <c r="A13" s="30" t="n">
        <v>5</v>
      </c>
      <c r="B13" s="31" t="s">
        <v>143</v>
      </c>
      <c r="C13" s="12"/>
      <c r="D13" s="257" t="n">
        <v>243445</v>
      </c>
      <c r="E13" s="258" t="n">
        <v>145594.749</v>
      </c>
      <c r="F13" s="259" t="n">
        <v>1038820</v>
      </c>
      <c r="G13" s="34" t="n">
        <f aca="false">+F13/$F$28</f>
        <v>0.0759031500881367</v>
      </c>
      <c r="H13" s="29"/>
    </row>
    <row r="14" customFormat="false" ht="13.5" hidden="false" customHeight="false" outlineLevel="0" collapsed="false">
      <c r="A14" s="30" t="n">
        <v>6</v>
      </c>
      <c r="B14" s="31" t="s">
        <v>144</v>
      </c>
      <c r="C14" s="12"/>
      <c r="D14" s="257" t="n">
        <v>52980</v>
      </c>
      <c r="E14" s="258" t="n">
        <v>11207.2</v>
      </c>
      <c r="F14" s="259" t="n">
        <v>884954</v>
      </c>
      <c r="G14" s="34" t="n">
        <f aca="false">+F14/$F$28</f>
        <v>0.0646606691083123</v>
      </c>
      <c r="H14" s="29"/>
    </row>
    <row r="15" customFormat="false" ht="13.5" hidden="false" customHeight="false" outlineLevel="0" collapsed="false">
      <c r="A15" s="30" t="n">
        <v>7</v>
      </c>
      <c r="B15" s="31" t="s">
        <v>145</v>
      </c>
      <c r="C15" s="12"/>
      <c r="D15" s="257" t="n">
        <v>63440</v>
      </c>
      <c r="E15" s="258" t="n">
        <v>54706.08</v>
      </c>
      <c r="F15" s="259" t="n">
        <v>559543</v>
      </c>
      <c r="G15" s="34" t="n">
        <f aca="false">+F15/$F$28</f>
        <v>0.0408839609458484</v>
      </c>
      <c r="H15" s="29"/>
    </row>
    <row r="16" customFormat="false" ht="13.5" hidden="false" customHeight="false" outlineLevel="0" collapsed="false">
      <c r="A16" s="30" t="n">
        <v>8</v>
      </c>
      <c r="B16" s="31" t="s">
        <v>146</v>
      </c>
      <c r="C16" s="12"/>
      <c r="D16" s="257" t="n">
        <v>163840</v>
      </c>
      <c r="E16" s="258" t="n">
        <v>78643.2</v>
      </c>
      <c r="F16" s="259" t="n">
        <v>409344</v>
      </c>
      <c r="G16" s="34" t="n">
        <f aca="false">+F16/$F$28</f>
        <v>0.0299094155577273</v>
      </c>
      <c r="H16" s="29"/>
    </row>
    <row r="17" customFormat="false" ht="13.5" hidden="false" customHeight="false" outlineLevel="0" collapsed="false">
      <c r="A17" s="30" t="n">
        <v>9</v>
      </c>
      <c r="B17" s="31" t="s">
        <v>147</v>
      </c>
      <c r="C17" s="12"/>
      <c r="D17" s="257" t="n">
        <v>99200</v>
      </c>
      <c r="E17" s="258" t="n">
        <v>81600</v>
      </c>
      <c r="F17" s="259" t="n">
        <v>335486</v>
      </c>
      <c r="G17" s="34" t="n">
        <f aca="false">+F17/$F$28</f>
        <v>0.0245128551726657</v>
      </c>
      <c r="H17" s="29"/>
    </row>
    <row r="18" customFormat="false" ht="13.5" hidden="false" customHeight="false" outlineLevel="0" collapsed="false">
      <c r="A18" s="30" t="n">
        <v>10</v>
      </c>
      <c r="B18" s="31" t="s">
        <v>148</v>
      </c>
      <c r="C18" s="12"/>
      <c r="D18" s="257" t="n">
        <v>32470</v>
      </c>
      <c r="E18" s="258" t="n">
        <v>10924.64</v>
      </c>
      <c r="F18" s="259" t="n">
        <v>272141</v>
      </c>
      <c r="G18" s="34" t="n">
        <f aca="false">+F18/$F$28</f>
        <v>0.019884445012741</v>
      </c>
      <c r="H18" s="29"/>
    </row>
    <row r="19" customFormat="false" ht="13.5" hidden="false" customHeight="false" outlineLevel="0" collapsed="false">
      <c r="A19" s="30" t="n">
        <v>11</v>
      </c>
      <c r="B19" s="31" t="s">
        <v>149</v>
      </c>
      <c r="C19" s="12"/>
      <c r="D19" s="257" t="n">
        <v>9988</v>
      </c>
      <c r="E19" s="258" t="n">
        <v>3772</v>
      </c>
      <c r="F19" s="259" t="n">
        <v>123320</v>
      </c>
      <c r="G19" s="34" t="n">
        <f aca="false">+F19/$F$28</f>
        <v>0.00901058553827325</v>
      </c>
      <c r="H19" s="29"/>
    </row>
    <row r="20" customFormat="false" ht="13.5" hidden="false" customHeight="false" outlineLevel="0" collapsed="false">
      <c r="A20" s="30" t="n">
        <v>12</v>
      </c>
      <c r="B20" s="31" t="s">
        <v>150</v>
      </c>
      <c r="C20" s="12"/>
      <c r="D20" s="257" t="n">
        <v>42320</v>
      </c>
      <c r="E20" s="258" t="n">
        <v>24513.6</v>
      </c>
      <c r="F20" s="259" t="n">
        <v>114480</v>
      </c>
      <c r="G20" s="34" t="n">
        <f aca="false">+F20/$F$28</f>
        <v>0.00836467590351542</v>
      </c>
      <c r="H20" s="29"/>
    </row>
    <row r="21" customFormat="false" ht="13.5" hidden="false" customHeight="false" outlineLevel="0" collapsed="false">
      <c r="A21" s="30" t="n">
        <v>13</v>
      </c>
      <c r="B21" s="31" t="s">
        <v>151</v>
      </c>
      <c r="C21" s="12"/>
      <c r="D21" s="257" t="n">
        <v>3280</v>
      </c>
      <c r="E21" s="258" t="n">
        <v>1003.24</v>
      </c>
      <c r="F21" s="259" t="n">
        <v>93341</v>
      </c>
      <c r="G21" s="34" t="n">
        <f aca="false">+F21/$F$28</f>
        <v>0.00682011891605549</v>
      </c>
      <c r="H21" s="29"/>
    </row>
    <row r="22" customFormat="false" ht="13.5" hidden="false" customHeight="false" outlineLevel="0" collapsed="false">
      <c r="A22" s="30" t="n">
        <v>14</v>
      </c>
      <c r="B22" s="31" t="s">
        <v>152</v>
      </c>
      <c r="C22" s="12"/>
      <c r="D22" s="257" t="n">
        <v>400</v>
      </c>
      <c r="E22" s="258" t="n">
        <v>136.8</v>
      </c>
      <c r="F22" s="259" t="n">
        <v>80400</v>
      </c>
      <c r="G22" s="34" t="n">
        <f aca="false">+F22/$F$28</f>
        <v>0.00587456274146261</v>
      </c>
      <c r="H22" s="29"/>
    </row>
    <row r="23" customFormat="false" ht="13.5" hidden="false" customHeight="false" outlineLevel="0" collapsed="false">
      <c r="A23" s="30" t="n">
        <v>15</v>
      </c>
      <c r="B23" s="31" t="s">
        <v>153</v>
      </c>
      <c r="C23" s="12"/>
      <c r="D23" s="257" t="n">
        <v>16860</v>
      </c>
      <c r="E23" s="258" t="n">
        <v>12307.8</v>
      </c>
      <c r="F23" s="259" t="n">
        <v>63670</v>
      </c>
      <c r="G23" s="34" t="n">
        <f aca="false">+F23/$F$28</f>
        <v>0.00465215683767319</v>
      </c>
      <c r="H23" s="29"/>
    </row>
    <row r="24" customFormat="false" ht="13.5" hidden="false" customHeight="false" outlineLevel="0" collapsed="false">
      <c r="A24" s="30" t="n">
        <v>16</v>
      </c>
      <c r="B24" s="31" t="s">
        <v>154</v>
      </c>
      <c r="C24" s="12"/>
      <c r="D24" s="257" t="n">
        <v>14240</v>
      </c>
      <c r="E24" s="258" t="n">
        <v>9363.68</v>
      </c>
      <c r="F24" s="259" t="n">
        <v>30936</v>
      </c>
      <c r="G24" s="34" t="n">
        <f aca="false">+F24/$F$28</f>
        <v>0.00226039145484935</v>
      </c>
      <c r="H24" s="29"/>
    </row>
    <row r="25" customFormat="false" ht="13.5" hidden="false" customHeight="false" outlineLevel="0" collapsed="false">
      <c r="A25" s="30" t="n">
        <v>17</v>
      </c>
      <c r="B25" s="31" t="s">
        <v>155</v>
      </c>
      <c r="C25" s="12"/>
      <c r="D25" s="257" t="n">
        <v>2340</v>
      </c>
      <c r="E25" s="258" t="n">
        <v>939.6</v>
      </c>
      <c r="F25" s="259" t="n">
        <v>24742</v>
      </c>
      <c r="G25" s="34" t="n">
        <f aca="false">+F25/$F$28</f>
        <v>0.00180781631031428</v>
      </c>
      <c r="H25" s="29"/>
    </row>
    <row r="26" customFormat="false" ht="14.25" hidden="false" customHeight="false" outlineLevel="0" collapsed="false">
      <c r="A26" s="30"/>
      <c r="B26" s="35"/>
      <c r="C26" s="36"/>
      <c r="D26" s="260"/>
      <c r="E26" s="261"/>
      <c r="F26" s="262"/>
      <c r="G26" s="39"/>
      <c r="H26" s="29"/>
    </row>
    <row r="27" customFormat="false" ht="12.75" hidden="false" customHeight="false" outlineLevel="0" collapsed="false">
      <c r="C27" s="263"/>
      <c r="D27" s="195"/>
      <c r="E27" s="195"/>
      <c r="F27" s="196"/>
      <c r="G27" s="196"/>
      <c r="H27" s="196"/>
    </row>
    <row r="28" customFormat="false" ht="15" hidden="false" customHeight="false" outlineLevel="0" collapsed="false">
      <c r="A28" s="0"/>
      <c r="B28" s="47" t="s">
        <v>156</v>
      </c>
      <c r="C28" s="47"/>
      <c r="D28" s="47" t="n">
        <f aca="false">SUM(D9:D26)</f>
        <v>4637187</v>
      </c>
      <c r="E28" s="47" t="n">
        <f aca="false">SUM(E9:E26)</f>
        <v>2181603.519</v>
      </c>
      <c r="F28" s="264" t="n">
        <f aca="false">SUM(F9:F26)</f>
        <v>13686125</v>
      </c>
      <c r="G28" s="265" t="n">
        <f aca="false">+F28/F30</f>
        <v>0.75219815068448</v>
      </c>
      <c r="H28" s="50"/>
    </row>
    <row r="29" customFormat="false" ht="16.5" hidden="false" customHeight="false" outlineLevel="0" collapsed="false">
      <c r="B29" s="266" t="s">
        <v>65</v>
      </c>
      <c r="C29" s="266"/>
      <c r="D29" s="267" t="n">
        <v>751603</v>
      </c>
      <c r="E29" s="266" t="n">
        <v>1050790</v>
      </c>
      <c r="F29" s="268" t="n">
        <v>4508715</v>
      </c>
      <c r="G29" s="269" t="n">
        <f aca="false">+F29/F30</f>
        <v>0.24780184931552</v>
      </c>
      <c r="H29" s="270"/>
    </row>
    <row r="30" customFormat="false" ht="13.5" hidden="false" customHeight="true" outlineLevel="0" collapsed="false">
      <c r="B30" s="85" t="s">
        <v>67</v>
      </c>
      <c r="C30" s="85"/>
      <c r="D30" s="85" t="n">
        <f aca="false">+D28</f>
        <v>4637187</v>
      </c>
      <c r="E30" s="85" t="n">
        <f aca="false">+E28+E29</f>
        <v>3232393.519</v>
      </c>
      <c r="F30" s="271" t="n">
        <f aca="false">+F28+F29</f>
        <v>18194840</v>
      </c>
      <c r="G30" s="272" t="n">
        <f aca="false">+F30/F32</f>
        <v>0.534286849694582</v>
      </c>
      <c r="H30" s="273"/>
    </row>
    <row r="31" customFormat="false" ht="13.5" hidden="false" customHeight="true" outlineLevel="0" collapsed="false">
      <c r="B31" s="274"/>
      <c r="C31" s="274"/>
      <c r="D31" s="275"/>
      <c r="E31" s="275"/>
      <c r="F31" s="276"/>
      <c r="G31" s="276"/>
      <c r="H31" s="276"/>
    </row>
    <row r="32" customFormat="false" ht="15" hidden="false" customHeight="false" outlineLevel="0" collapsed="false">
      <c r="B32" s="277" t="s">
        <v>68</v>
      </c>
      <c r="C32" s="277"/>
      <c r="D32" s="278" t="n">
        <v>7656656</v>
      </c>
      <c r="E32" s="278" t="n">
        <v>5335960</v>
      </c>
      <c r="F32" s="279" t="n">
        <v>34054441</v>
      </c>
      <c r="G32" s="280" t="n">
        <v>1</v>
      </c>
      <c r="H32" s="253"/>
    </row>
    <row r="33" customFormat="false" ht="13.5" hidden="false" customHeight="false" outlineLevel="0" collapsed="false">
      <c r="B33" s="94" t="s">
        <v>69</v>
      </c>
      <c r="G33" s="281"/>
    </row>
    <row r="35" customFormat="false" ht="15.75" hidden="false" customHeight="false" outlineLevel="0" collapsed="false">
      <c r="G35" s="100"/>
      <c r="H35" s="100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h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5.42"/>
    <col collapsed="false" customWidth="true" hidden="false" outlineLevel="0" max="3" min="3" style="0" width="2.99"/>
    <col collapsed="false" customWidth="true" hidden="false" outlineLevel="0" max="5" min="4" style="0" width="13.28"/>
    <col collapsed="false" customWidth="true" hidden="false" outlineLevel="0" max="6" min="6" style="0" width="14.56"/>
    <col collapsed="false" customWidth="true" hidden="false" outlineLevel="0" max="7" min="7" style="0" width="12.14"/>
    <col collapsed="false" customWidth="true" hidden="false" outlineLevel="0" max="8" min="8" style="0" width="13.28"/>
    <col collapsed="false" customWidth="true" hidden="false" outlineLevel="0" max="9" min="9" style="0" width="10.41"/>
    <col collapsed="false" customWidth="true" hidden="false" outlineLevel="0" max="10" min="10" style="0" width="11.56"/>
    <col collapsed="false" customWidth="true" hidden="false" outlineLevel="0" max="11" min="11" style="0" width="12.7"/>
    <col collapsed="false" customWidth="true" hidden="false" outlineLevel="0" max="12" min="12" style="0" width="15.56"/>
    <col collapsed="false" customWidth="true" hidden="false" outlineLevel="0" max="13" min="13" style="0" width="3.56"/>
  </cols>
  <sheetData>
    <row r="1" s="1" customFormat="true" ht="15" hidden="false" customHeight="true" outlineLevel="0" collapsed="false">
      <c r="B1" s="175" t="s">
        <v>0</v>
      </c>
      <c r="C1" s="175"/>
      <c r="D1" s="175"/>
      <c r="E1" s="175"/>
      <c r="G1" s="8"/>
      <c r="H1" s="8"/>
      <c r="I1" s="8"/>
      <c r="J1" s="8"/>
      <c r="K1" s="9"/>
    </row>
    <row r="2" s="1" customFormat="true" ht="15" hidden="false" customHeight="true" outlineLevel="0" collapsed="false">
      <c r="B2" s="175"/>
      <c r="C2" s="175"/>
      <c r="D2" s="175"/>
      <c r="E2" s="175"/>
      <c r="G2" s="8"/>
      <c r="H2" s="8"/>
      <c r="I2" s="8"/>
      <c r="J2" s="8"/>
      <c r="K2" s="9"/>
    </row>
    <row r="3" s="1" customFormat="true" ht="15" hidden="false" customHeight="true" outlineLevel="0" collapsed="false">
      <c r="B3" s="154" t="s">
        <v>1</v>
      </c>
      <c r="C3" s="7"/>
      <c r="D3" s="7"/>
      <c r="E3" s="7"/>
      <c r="G3" s="8"/>
      <c r="H3" s="8"/>
      <c r="I3" s="8"/>
      <c r="J3" s="8"/>
      <c r="K3" s="9"/>
    </row>
    <row r="4" s="1" customFormat="true" ht="15" hidden="false" customHeight="true" outlineLevel="0" collapsed="false">
      <c r="A4" s="282"/>
      <c r="B4" s="283"/>
      <c r="C4" s="284" t="s">
        <v>157</v>
      </c>
      <c r="D4" s="285"/>
      <c r="E4" s="285"/>
      <c r="F4" s="282"/>
      <c r="G4" s="286"/>
      <c r="H4" s="286"/>
      <c r="I4" s="282"/>
      <c r="J4" s="285"/>
      <c r="K4" s="287"/>
      <c r="L4" s="282"/>
      <c r="M4" s="282"/>
    </row>
    <row r="5" s="1" customFormat="true" ht="15" hidden="false" customHeight="true" outlineLevel="0" collapsed="false">
      <c r="A5" s="282"/>
      <c r="B5" s="283"/>
      <c r="C5" s="284"/>
      <c r="D5" s="285"/>
      <c r="E5" s="285"/>
      <c r="F5" s="282"/>
      <c r="G5" s="286"/>
      <c r="H5" s="286"/>
      <c r="I5" s="282"/>
      <c r="J5" s="285"/>
      <c r="K5" s="287"/>
      <c r="L5" s="282"/>
      <c r="M5" s="282"/>
    </row>
    <row r="6" s="13" customFormat="true" ht="15" hidden="false" customHeight="true" outlineLevel="0" collapsed="false">
      <c r="A6" s="288"/>
      <c r="B6" s="283"/>
      <c r="C6" s="289"/>
      <c r="D6" s="290" t="s">
        <v>158</v>
      </c>
      <c r="E6" s="290"/>
      <c r="F6" s="290"/>
      <c r="G6" s="290" t="s">
        <v>159</v>
      </c>
      <c r="H6" s="290"/>
      <c r="I6" s="290"/>
      <c r="J6" s="290"/>
      <c r="K6" s="290" t="s">
        <v>160</v>
      </c>
      <c r="L6" s="290"/>
      <c r="M6" s="223"/>
    </row>
    <row r="7" s="13" customFormat="true" ht="15" hidden="false" customHeight="true" outlineLevel="0" collapsed="false">
      <c r="A7" s="288"/>
      <c r="B7" s="288"/>
      <c r="C7" s="291"/>
      <c r="D7" s="292" t="s">
        <v>3</v>
      </c>
      <c r="E7" s="293" t="s">
        <v>4</v>
      </c>
      <c r="F7" s="294" t="s">
        <v>5</v>
      </c>
      <c r="G7" s="295" t="s">
        <v>125</v>
      </c>
      <c r="H7" s="295"/>
      <c r="I7" s="296" t="s">
        <v>124</v>
      </c>
      <c r="J7" s="296"/>
      <c r="K7" s="292" t="s">
        <v>4</v>
      </c>
      <c r="L7" s="297" t="s">
        <v>126</v>
      </c>
      <c r="M7" s="291"/>
    </row>
    <row r="8" s="1" customFormat="true" ht="15" hidden="false" customHeight="true" outlineLevel="0" collapsed="false">
      <c r="A8" s="282"/>
      <c r="B8" s="298" t="s">
        <v>161</v>
      </c>
      <c r="C8" s="298"/>
      <c r="D8" s="299" t="s">
        <v>8</v>
      </c>
      <c r="E8" s="300" t="s">
        <v>9</v>
      </c>
      <c r="F8" s="301" t="s">
        <v>10</v>
      </c>
      <c r="G8" s="302" t="s">
        <v>129</v>
      </c>
      <c r="H8" s="301" t="s">
        <v>10</v>
      </c>
      <c r="I8" s="302" t="s">
        <v>128</v>
      </c>
      <c r="J8" s="301" t="s">
        <v>10</v>
      </c>
      <c r="K8" s="299" t="s">
        <v>9</v>
      </c>
      <c r="L8" s="301" t="s">
        <v>10</v>
      </c>
      <c r="M8" s="291"/>
    </row>
    <row r="9" s="1" customFormat="true" ht="15" hidden="false" customHeight="true" outlineLevel="0" collapsed="false">
      <c r="A9" s="282"/>
      <c r="B9" s="282"/>
      <c r="C9" s="298"/>
      <c r="D9" s="303"/>
      <c r="E9" s="12"/>
      <c r="F9" s="304"/>
      <c r="G9" s="305"/>
      <c r="H9" s="306"/>
      <c r="I9" s="305"/>
      <c r="J9" s="306"/>
      <c r="K9" s="305"/>
      <c r="L9" s="307"/>
      <c r="M9" s="223"/>
    </row>
    <row r="10" s="1" customFormat="true" ht="18" hidden="false" customHeight="true" outlineLevel="0" collapsed="false">
      <c r="A10" s="282"/>
      <c r="B10" s="198" t="s">
        <v>12</v>
      </c>
      <c r="C10" s="298"/>
      <c r="D10" s="308" t="n">
        <v>3293645</v>
      </c>
      <c r="E10" s="309" t="n">
        <v>1493908.351</v>
      </c>
      <c r="F10" s="310" t="n">
        <v>6134916</v>
      </c>
      <c r="G10" s="308" t="n">
        <v>916000</v>
      </c>
      <c r="H10" s="310" t="n">
        <v>2868400</v>
      </c>
      <c r="I10" s="308" t="n">
        <v>746978</v>
      </c>
      <c r="J10" s="310" t="n">
        <v>804356</v>
      </c>
      <c r="K10" s="308" t="n">
        <f aca="false">+E10+G10</f>
        <v>2409908.351</v>
      </c>
      <c r="L10" s="311" t="n">
        <f aca="false">+F10+H10+J10</f>
        <v>9807672</v>
      </c>
      <c r="M10" s="223"/>
    </row>
    <row r="11" s="1" customFormat="true" ht="18" hidden="false" customHeight="true" outlineLevel="0" collapsed="false">
      <c r="A11" s="282"/>
      <c r="B11" s="206" t="s">
        <v>13</v>
      </c>
      <c r="C11" s="207"/>
      <c r="D11" s="312" t="n">
        <v>91688</v>
      </c>
      <c r="E11" s="313" t="n">
        <v>30532.4</v>
      </c>
      <c r="F11" s="314" t="n">
        <v>1104375</v>
      </c>
      <c r="G11" s="312" t="n">
        <v>16750</v>
      </c>
      <c r="H11" s="314" t="n">
        <v>285875</v>
      </c>
      <c r="I11" s="312" t="n">
        <v>0</v>
      </c>
      <c r="J11" s="314"/>
      <c r="K11" s="312" t="n">
        <f aca="false">+E11+G11</f>
        <v>47282.4</v>
      </c>
      <c r="L11" s="315" t="n">
        <f aca="false">+F11+H11+J11</f>
        <v>1390250</v>
      </c>
      <c r="M11" s="223"/>
    </row>
    <row r="12" s="1" customFormat="true" ht="18" hidden="false" customHeight="true" outlineLevel="0" collapsed="false">
      <c r="A12" s="282"/>
      <c r="B12" s="206" t="s">
        <v>17</v>
      </c>
      <c r="C12" s="207"/>
      <c r="D12" s="312" t="n">
        <v>105080</v>
      </c>
      <c r="E12" s="313" t="n">
        <v>91008.54</v>
      </c>
      <c r="F12" s="314" t="n">
        <v>394859</v>
      </c>
      <c r="G12" s="312" t="n">
        <v>72940</v>
      </c>
      <c r="H12" s="314" t="n">
        <v>211878</v>
      </c>
      <c r="I12" s="312" t="n">
        <v>3800</v>
      </c>
      <c r="J12" s="314" t="n">
        <v>11266</v>
      </c>
      <c r="K12" s="312" t="n">
        <f aca="false">+E12+G12</f>
        <v>163948.54</v>
      </c>
      <c r="L12" s="315" t="n">
        <f aca="false">+F12+H12+J12</f>
        <v>618003</v>
      </c>
      <c r="M12" s="223"/>
    </row>
    <row r="13" s="1" customFormat="true" ht="18" hidden="false" customHeight="true" outlineLevel="0" collapsed="false">
      <c r="A13" s="282"/>
      <c r="B13" s="206" t="s">
        <v>18</v>
      </c>
      <c r="C13" s="207"/>
      <c r="D13" s="312" t="n">
        <v>43600</v>
      </c>
      <c r="E13" s="313" t="n">
        <v>20610.6</v>
      </c>
      <c r="F13" s="314" t="n">
        <v>388668</v>
      </c>
      <c r="G13" s="312" t="n">
        <v>11500</v>
      </c>
      <c r="H13" s="314" t="n">
        <v>203500</v>
      </c>
      <c r="I13" s="312" t="n">
        <v>0</v>
      </c>
      <c r="J13" s="314"/>
      <c r="K13" s="312" t="n">
        <f aca="false">+E13+G13</f>
        <v>32110.6</v>
      </c>
      <c r="L13" s="315" t="n">
        <f aca="false">+F13+H13+J13</f>
        <v>592168</v>
      </c>
      <c r="M13" s="223"/>
    </row>
    <row r="14" s="1" customFormat="true" ht="18" hidden="false" customHeight="true" outlineLevel="0" collapsed="false">
      <c r="A14" s="282"/>
      <c r="B14" s="206" t="s">
        <v>22</v>
      </c>
      <c r="C14" s="207"/>
      <c r="D14" s="312" t="n">
        <v>134851</v>
      </c>
      <c r="E14" s="313" t="n">
        <v>66398.533</v>
      </c>
      <c r="F14" s="314" t="n">
        <v>215065</v>
      </c>
      <c r="G14" s="312" t="n">
        <v>31000</v>
      </c>
      <c r="H14" s="314" t="n">
        <v>58603</v>
      </c>
      <c r="I14" s="312"/>
      <c r="J14" s="314"/>
      <c r="K14" s="312" t="n">
        <f aca="false">+E14+G14</f>
        <v>97398.533</v>
      </c>
      <c r="L14" s="315" t="n">
        <f aca="false">+F14+H14+J14</f>
        <v>273668</v>
      </c>
      <c r="M14" s="223"/>
    </row>
    <row r="15" s="1" customFormat="true" ht="18" hidden="false" customHeight="true" outlineLevel="0" collapsed="false">
      <c r="A15" s="282"/>
      <c r="B15" s="206" t="s">
        <v>130</v>
      </c>
      <c r="C15" s="207"/>
      <c r="D15" s="312" t="n">
        <v>5124</v>
      </c>
      <c r="E15" s="313" t="n">
        <v>1275.876</v>
      </c>
      <c r="F15" s="314" t="n">
        <v>109780</v>
      </c>
      <c r="G15" s="312" t="n">
        <v>600</v>
      </c>
      <c r="H15" s="314" t="n">
        <v>29580</v>
      </c>
      <c r="I15" s="312" t="n">
        <v>0</v>
      </c>
      <c r="J15" s="316"/>
      <c r="K15" s="312" t="n">
        <f aca="false">+E15+G15</f>
        <v>1875.876</v>
      </c>
      <c r="L15" s="315" t="n">
        <f aca="false">+F15+H15+J15</f>
        <v>139360</v>
      </c>
      <c r="M15" s="223"/>
    </row>
    <row r="16" s="1" customFormat="true" ht="18" hidden="false" customHeight="true" outlineLevel="0" collapsed="false">
      <c r="A16" s="282"/>
      <c r="B16" s="215" t="s">
        <v>38</v>
      </c>
      <c r="C16" s="298"/>
      <c r="D16" s="317" t="n">
        <v>4400</v>
      </c>
      <c r="E16" s="318" t="n">
        <v>2156</v>
      </c>
      <c r="F16" s="319" t="n">
        <v>77484</v>
      </c>
      <c r="G16" s="317" t="n">
        <v>2000</v>
      </c>
      <c r="H16" s="319" t="n">
        <v>34760</v>
      </c>
      <c r="I16" s="317" t="n">
        <v>825</v>
      </c>
      <c r="J16" s="319" t="n">
        <v>497</v>
      </c>
      <c r="K16" s="317" t="n">
        <f aca="false">+E16+G16</f>
        <v>4156</v>
      </c>
      <c r="L16" s="320" t="n">
        <f aca="false">+F16+H16+J16</f>
        <v>112741</v>
      </c>
      <c r="M16" s="223"/>
    </row>
    <row r="17" s="1" customFormat="true" ht="15" hidden="false" customHeight="true" outlineLevel="0" collapsed="false">
      <c r="A17" s="282"/>
      <c r="B17" s="222"/>
      <c r="C17" s="223"/>
      <c r="D17" s="223"/>
      <c r="E17" s="223"/>
      <c r="F17" s="224"/>
      <c r="G17" s="224"/>
      <c r="H17" s="224"/>
      <c r="I17" s="224"/>
      <c r="J17" s="224"/>
      <c r="K17" s="225"/>
      <c r="L17" s="226"/>
      <c r="M17" s="223"/>
    </row>
    <row r="18" s="321" customFormat="true" ht="18" hidden="false" customHeight="true" outlineLevel="0" collapsed="false">
      <c r="B18" s="322"/>
      <c r="C18" s="245" t="s">
        <v>162</v>
      </c>
      <c r="D18" s="323" t="n">
        <f aca="false">SUM(D10:D16)</f>
        <v>3678388</v>
      </c>
      <c r="E18" s="324" t="n">
        <f aca="false">SUM(E10:E16)</f>
        <v>1705890.3</v>
      </c>
      <c r="F18" s="325" t="n">
        <f aca="false">SUM(F10:F16)</f>
        <v>8425147</v>
      </c>
      <c r="G18" s="323" t="n">
        <f aca="false">SUM(G10:G16)</f>
        <v>1050790</v>
      </c>
      <c r="H18" s="325" t="n">
        <f aca="false">SUM(H10:H16)</f>
        <v>3692596</v>
      </c>
      <c r="I18" s="323" t="n">
        <f aca="false">SUM(I10:I16)</f>
        <v>751603</v>
      </c>
      <c r="J18" s="325" t="n">
        <f aca="false">SUM(J10:J16)</f>
        <v>816119</v>
      </c>
      <c r="K18" s="323" t="n">
        <f aca="false">SUM(K10:K16)</f>
        <v>2756680.3</v>
      </c>
      <c r="L18" s="325" t="n">
        <f aca="false">SUM(L10:L16)</f>
        <v>12933862</v>
      </c>
    </row>
    <row r="19" s="326" customFormat="true" ht="18" hidden="false" customHeight="true" outlineLevel="0" collapsed="false">
      <c r="B19" s="327"/>
      <c r="C19" s="328" t="s">
        <v>163</v>
      </c>
      <c r="D19" s="329" t="n">
        <v>958799</v>
      </c>
      <c r="E19" s="330" t="n">
        <v>475713.219000001</v>
      </c>
      <c r="F19" s="331" t="n">
        <v>5260978</v>
      </c>
      <c r="G19" s="332"/>
      <c r="H19" s="333"/>
      <c r="I19" s="332"/>
      <c r="J19" s="333"/>
      <c r="K19" s="329" t="n">
        <v>475713.219000001</v>
      </c>
      <c r="L19" s="331" t="n">
        <v>5260978</v>
      </c>
    </row>
    <row r="20" customFormat="false" ht="15" hidden="false" customHeight="true" outlineLevel="0" collapsed="false">
      <c r="D20" s="334"/>
      <c r="E20" s="335"/>
      <c r="F20" s="336"/>
      <c r="G20" s="334"/>
      <c r="H20" s="336"/>
      <c r="I20" s="334"/>
      <c r="J20" s="336"/>
      <c r="K20" s="334"/>
      <c r="L20" s="336"/>
    </row>
    <row r="21" s="337" customFormat="true" ht="18" hidden="false" customHeight="true" outlineLevel="0" collapsed="false">
      <c r="B21" s="338"/>
      <c r="C21" s="338" t="s">
        <v>164</v>
      </c>
      <c r="D21" s="338" t="n">
        <f aca="false">+D18+D19</f>
        <v>4637187</v>
      </c>
      <c r="E21" s="339" t="n">
        <f aca="false">+E18+E19</f>
        <v>2181603.519</v>
      </c>
      <c r="F21" s="340" t="n">
        <f aca="false">+F18+F19</f>
        <v>13686125</v>
      </c>
      <c r="G21" s="338" t="n">
        <f aca="false">+G18+G19</f>
        <v>1050790</v>
      </c>
      <c r="H21" s="340" t="n">
        <f aca="false">+H18+H19</f>
        <v>3692596</v>
      </c>
      <c r="I21" s="338" t="n">
        <f aca="false">+I18+I19</f>
        <v>751603</v>
      </c>
      <c r="J21" s="340" t="n">
        <f aca="false">+J18+J19</f>
        <v>816119</v>
      </c>
      <c r="K21" s="338" t="n">
        <f aca="false">+K18+K19</f>
        <v>3232393.519</v>
      </c>
      <c r="L21" s="340" t="n">
        <f aca="false">+L18+L19</f>
        <v>18194840</v>
      </c>
    </row>
    <row r="22" customFormat="false" ht="18" hidden="false" customHeight="true" outlineLevel="0" collapsed="false">
      <c r="B22" s="341"/>
      <c r="C22" s="341" t="s">
        <v>165</v>
      </c>
      <c r="D22" s="341" t="n">
        <v>3019469</v>
      </c>
      <c r="E22" s="342" t="n">
        <v>1863969</v>
      </c>
      <c r="F22" s="343" t="n">
        <v>14238211</v>
      </c>
      <c r="G22" s="344"/>
      <c r="H22" s="345"/>
      <c r="I22" s="344"/>
      <c r="J22" s="345"/>
      <c r="K22" s="341" t="n">
        <f aca="false">+E22</f>
        <v>1863969</v>
      </c>
      <c r="L22" s="343" t="n">
        <f aca="false">+F22</f>
        <v>14238211</v>
      </c>
    </row>
    <row r="23" customFormat="false" ht="18" hidden="false" customHeight="true" outlineLevel="0" collapsed="false">
      <c r="B23" s="346"/>
      <c r="C23" s="346" t="s">
        <v>166</v>
      </c>
      <c r="D23" s="347"/>
      <c r="E23" s="348"/>
      <c r="F23" s="349"/>
      <c r="G23" s="346" t="n">
        <v>239597</v>
      </c>
      <c r="H23" s="350" t="n">
        <v>1517214</v>
      </c>
      <c r="I23" s="346" t="n">
        <v>61652</v>
      </c>
      <c r="J23" s="350" t="n">
        <v>104176</v>
      </c>
      <c r="K23" s="346" t="n">
        <f aca="false">+G23</f>
        <v>239597</v>
      </c>
      <c r="L23" s="350" t="n">
        <f aca="false">+H23+J23</f>
        <v>1621390</v>
      </c>
    </row>
    <row r="24" customFormat="false" ht="15" hidden="false" customHeight="true" outlineLevel="0" collapsed="false">
      <c r="D24" s="334"/>
      <c r="E24" s="335"/>
      <c r="F24" s="336"/>
      <c r="G24" s="334"/>
      <c r="H24" s="336"/>
      <c r="I24" s="334"/>
      <c r="J24" s="336"/>
      <c r="K24" s="334"/>
      <c r="L24" s="336"/>
    </row>
    <row r="25" customFormat="false" ht="18" hidden="false" customHeight="true" outlineLevel="0" collapsed="false">
      <c r="B25" s="351"/>
      <c r="C25" s="351" t="s">
        <v>167</v>
      </c>
      <c r="D25" s="352" t="n">
        <f aca="false">SUM(D21:D23)</f>
        <v>7656656</v>
      </c>
      <c r="E25" s="353" t="n">
        <f aca="false">SUM(E21:E23)</f>
        <v>4045572.519</v>
      </c>
      <c r="F25" s="354" t="n">
        <f aca="false">SUM(F21:F23)</f>
        <v>27924336</v>
      </c>
      <c r="G25" s="352" t="n">
        <f aca="false">SUM(G21:G23)</f>
        <v>1290387</v>
      </c>
      <c r="H25" s="354" t="n">
        <f aca="false">SUM(H21:H23)</f>
        <v>5209810</v>
      </c>
      <c r="I25" s="352" t="n">
        <f aca="false">SUM(I21:I23)</f>
        <v>813255</v>
      </c>
      <c r="J25" s="354" t="n">
        <f aca="false">SUM(J21:J23)</f>
        <v>920295</v>
      </c>
      <c r="K25" s="352" t="n">
        <f aca="false">SUM(K21:K23)</f>
        <v>5335959.519</v>
      </c>
      <c r="L25" s="354" t="n">
        <f aca="false">SUM(L21:L23)</f>
        <v>34054441</v>
      </c>
    </row>
    <row r="26" customFormat="false" ht="15" hidden="false" customHeight="true" outlineLevel="0" collapsed="false"/>
    <row r="27" customFormat="false" ht="13.5" hidden="false" customHeight="false" outlineLevel="0" collapsed="false">
      <c r="B27" s="94" t="s">
        <v>69</v>
      </c>
      <c r="J27" s="205"/>
      <c r="L27" s="4"/>
    </row>
    <row r="28" customFormat="false" ht="12.75" hidden="false" customHeight="false" outlineLevel="0" collapsed="false">
      <c r="J28" s="4"/>
    </row>
    <row r="29" customFormat="false" ht="15" hidden="false" customHeight="false" outlineLevel="0" collapsed="false">
      <c r="D29" s="355"/>
      <c r="E29" s="355"/>
      <c r="F29" s="355"/>
    </row>
  </sheetData>
  <mergeCells count="5">
    <mergeCell ref="D6:F6"/>
    <mergeCell ref="G6:J6"/>
    <mergeCell ref="K6:L6"/>
    <mergeCell ref="G7:H7"/>
    <mergeCell ref="I7:J7"/>
  </mergeCells>
  <printOptions headings="false" gridLines="false" gridLinesSet="true" horizontalCentered="false" verticalCentered="false"/>
  <pageMargins left="0.984027777777778" right="0.984027777777778" top="1.18125" bottom="0.786805555555556" header="0.511811023622047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istema ProFit - h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4T18:04:12Z</dcterms:created>
  <dc:creator>MBonilla</dc:creator>
  <dc:description/>
  <dc:language>en-US</dc:language>
  <cp:lastModifiedBy>MBonilla</cp:lastModifiedBy>
  <cp:lastPrinted>2003-02-05T14:09:12Z</cp:lastPrinted>
  <cp:revision>0</cp:revision>
  <dc:subject/>
  <dc:title/>
</cp:coreProperties>
</file>