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11" firstSheet="0" activeTab="0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2:$I$55</definedName>
    <definedName function="false" hidden="false" localSheetId="2" name="_xlnm.Print_Area" vbProcedure="false">Compara!$B$1:$K$51</definedName>
    <definedName function="false" hidden="false" localSheetId="3" name="_xlnm.Print_Area" vbProcedure="false">EvolKgs!$B$1:$K$66</definedName>
    <definedName function="false" hidden="false" localSheetId="4" name="_xlnm.Print_Area" vbProcedure="false">'EvolU$S'!$B$1:$K$64</definedName>
    <definedName function="false" hidden="false" localSheetId="5" name="_xlnm.Print_Area" vbProcedure="false">Precios!$B$1:$K$50</definedName>
    <definedName function="false" hidden="false" localSheetId="0" name="_xlnm.Print_Area" vbProcedure="false">Totales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Uruguay - MGAP - DGSA / Dpto Control de Insumos</t>
  </si>
  <si>
    <t xml:space="preserve">Productos Fitosanitarios</t>
  </si>
  <si>
    <t xml:space="preserve">IMPORTACION DE PRODUCTOS FITOSANITARIOS 2002</t>
  </si>
  <si>
    <t xml:space="preserve">cuadro 1</t>
  </si>
  <si>
    <t xml:space="preserve">Kg / Lts</t>
  </si>
  <si>
    <t xml:space="preserve">Kgs de</t>
  </si>
  <si>
    <t xml:space="preserve">% de</t>
  </si>
  <si>
    <t xml:space="preserve">Valor</t>
  </si>
  <si>
    <t xml:space="preserve">Formulad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cuadro 2</t>
  </si>
  <si>
    <t xml:space="preserve">% de 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RATICIDAS</t>
  </si>
  <si>
    <t xml:space="preserve">COADYUVANTES</t>
  </si>
  <si>
    <t xml:space="preserve">HORMIGUICIDAS</t>
  </si>
  <si>
    <t xml:space="preserve">DESINFESTANTES DE SUELO</t>
  </si>
  <si>
    <t xml:space="preserve">REGULADORES FISIOLOGICOS</t>
  </si>
  <si>
    <t xml:space="preserve">CERAS</t>
  </si>
  <si>
    <t xml:space="preserve">NEMATICIDAS</t>
  </si>
  <si>
    <t xml:space="preserve">BACTERICIDAS</t>
  </si>
  <si>
    <t xml:space="preserve">ATRAYENTES</t>
  </si>
  <si>
    <t xml:space="preserve">ACARICIDAS</t>
  </si>
  <si>
    <t xml:space="preserve">TRAMPAS DE FEROMONAS</t>
  </si>
  <si>
    <t xml:space="preserve">MOLUSQUICIDAS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2 / 2001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1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2</t>
  </si>
  <si>
    <t xml:space="preserve">Variaciones Relativas 2002 / 2001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9*</t>
  </si>
  <si>
    <t xml:space="preserve">2000*</t>
  </si>
  <si>
    <t xml:space="preserve">2001*</t>
  </si>
  <si>
    <t xml:space="preserve">2002*</t>
  </si>
  <si>
    <t xml:space="preserve">(*)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EVOLUCION del PRECIO MEDIO de las SUSTANCIAS ACTIVAS</t>
  </si>
  <si>
    <t xml:space="preserve">cuadro 6</t>
  </si>
  <si>
    <t xml:space="preserve">Precio Medio de la Sustancia Activa U$S CIF</t>
  </si>
  <si>
    <t xml:space="preserve">Indice de Evolución de Precios medi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%"/>
    <numFmt numFmtId="172" formatCode="0.00%"/>
    <numFmt numFmtId="173" formatCode="[$$-2C0A]#,##0"/>
    <numFmt numFmtId="174" formatCode="0.0%"/>
    <numFmt numFmtId="175" formatCode="0_)"/>
    <numFmt numFmtId="176" formatCode="[$$-2C0A]#,##0_);\([$$-2C0A]#,##0\)"/>
    <numFmt numFmtId="177" formatCode="&quot;$u &quot;#,##0_);&quot;($u &quot;#,##0\)"/>
    <numFmt numFmtId="178" formatCode="[$$-409]#,##0.00"/>
    <numFmt numFmtId="179" formatCode="[$$-2C0A]#,##0.00_);\([$$-2C0A]#,##0.00\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Profit2000.xls Gráfic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87401140334743"/>
          <c:y val="0.058294930875576"/>
          <c:w val="0.926246091594629"/>
          <c:h val="0.941705069124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1368612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841589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480202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594599</c:v>
                </c:pt>
              </c:numCache>
            </c:numRef>
          </c:val>
        </c:ser>
        <c:gapWidth val="150"/>
        <c:shape val="cylinder"/>
        <c:axId val="51273190"/>
        <c:axId val="23242539"/>
        <c:axId val="0"/>
      </c:bar3DChart>
      <c:catAx>
        <c:axId val="5127319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539"/>
        <c:crossesAt val="0"/>
        <c:auto val="1"/>
        <c:lblAlgn val="ctr"/>
        <c:lblOffset val="100"/>
        <c:noMultiLvlLbl val="0"/>
      </c:catAx>
      <c:valAx>
        <c:axId val="23242539"/>
        <c:scaling>
          <c:orientation val="minMax"/>
          <c:max val="1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90"/>
        <c:crossesAt val="1"/>
        <c:crossBetween val="midCat"/>
        <c:majorUnit val="2000000"/>
        <c:minorUnit val="500000"/>
      </c:valAx>
    </c:plotArea>
    <c:legend>
      <c:legendPos val="r"/>
      <c:layout>
        <c:manualLayout>
          <c:xMode val="edge"/>
          <c:yMode val="edge"/>
          <c:x val="0.0478204892403899"/>
          <c:y val="0.880529953917051"/>
          <c:w val="0.80457973146956"/>
          <c:h val="0.085368663594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276243093922652"/>
          <c:w val="0.977183535639317"/>
          <c:h val="0.9723756906077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4637187</c:v>
                </c:pt>
                <c:pt idx="1">
                  <c:v>2181604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462175</c:v>
                </c:pt>
                <c:pt idx="1">
                  <c:v>980853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1090099</c:v>
                </c:pt>
                <c:pt idx="1">
                  <c:v>72064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67195</c:v>
                </c:pt>
                <c:pt idx="1">
                  <c:v>162474</c:v>
                </c:pt>
              </c:numCache>
            </c:numRef>
          </c:val>
        </c:ser>
        <c:gapWidth val="150"/>
        <c:shape val="cylinder"/>
        <c:axId val="39178246"/>
        <c:axId val="87878775"/>
        <c:axId val="0"/>
      </c:bar3DChart>
      <c:catAx>
        <c:axId val="3917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8775"/>
        <c:crossesAt val="0"/>
        <c:auto val="1"/>
        <c:lblAlgn val="ctr"/>
        <c:lblOffset val="100"/>
        <c:noMultiLvlLbl val="0"/>
      </c:catAx>
      <c:valAx>
        <c:axId val="87878775"/>
        <c:scaling>
          <c:orientation val="minMax"/>
          <c:max val="5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246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81484605652"/>
          <c:w val="0.971248730964467"/>
          <c:h val="0.9789118515394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00285</c:v>
                </c:pt>
                <c:pt idx="1">
                  <c:v>94061</c:v>
                </c:pt>
                <c:pt idx="2">
                  <c:v>130801</c:v>
                </c:pt>
                <c:pt idx="3">
                  <c:v>573754</c:v>
                </c:pt>
                <c:pt idx="4">
                  <c:v>164911</c:v>
                </c:pt>
                <c:pt idx="5">
                  <c:v>177015</c:v>
                </c:pt>
                <c:pt idx="6">
                  <c:v>22624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19509</c:v>
                </c:pt>
                <c:pt idx="1">
                  <c:v>585643</c:v>
                </c:pt>
                <c:pt idx="2">
                  <c:v>652410</c:v>
                </c:pt>
                <c:pt idx="3">
                  <c:v>638174</c:v>
                </c:pt>
                <c:pt idx="4">
                  <c:v>657058</c:v>
                </c:pt>
                <c:pt idx="5">
                  <c:v>530645</c:v>
                </c:pt>
                <c:pt idx="6">
                  <c:v>800332.3313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95778</c:v>
                </c:pt>
                <c:pt idx="1">
                  <c:v>964066</c:v>
                </c:pt>
                <c:pt idx="2">
                  <c:v>856825</c:v>
                </c:pt>
                <c:pt idx="3">
                  <c:v>1117085</c:v>
                </c:pt>
                <c:pt idx="4">
                  <c:v>882624</c:v>
                </c:pt>
                <c:pt idx="5">
                  <c:v>686021</c:v>
                </c:pt>
                <c:pt idx="6">
                  <c:v>1076987.6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989640</c:v>
                </c:pt>
                <c:pt idx="1">
                  <c:v>1290835</c:v>
                </c:pt>
                <c:pt idx="2">
                  <c:v>1646191</c:v>
                </c:pt>
                <c:pt idx="3">
                  <c:v>2058310</c:v>
                </c:pt>
                <c:pt idx="4">
                  <c:v>2324475</c:v>
                </c:pt>
                <c:pt idx="5">
                  <c:v>2399434</c:v>
                </c:pt>
                <c:pt idx="6">
                  <c:v>3232393.519</c:v>
                </c:pt>
              </c:numCache>
            </c:numRef>
          </c:val>
        </c:ser>
        <c:gapWidth val="150"/>
        <c:shape val="box"/>
        <c:axId val="82279163"/>
        <c:axId val="65956356"/>
        <c:axId val="50431253"/>
      </c:bar3DChart>
      <c:catAx>
        <c:axId val="82279163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56"/>
        <c:crossesAt val="0"/>
        <c:auto val="1"/>
        <c:lblAlgn val="ctr"/>
        <c:lblOffset val="100"/>
        <c:noMultiLvlLbl val="0"/>
      </c:catAx>
      <c:valAx>
        <c:axId val="65956356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63"/>
        <c:crossesAt val="1"/>
        <c:crossBetween val="midCat"/>
        <c:majorUnit val="500000"/>
        <c:minorUnit val="500000"/>
      </c:valAx>
      <c:serAx>
        <c:axId val="50431253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6356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723518850987433"/>
          <c:w val="0.953833121558662"/>
          <c:h val="0.9276481149012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3085397</c:v>
                </c:pt>
                <c:pt idx="1">
                  <c:v>3851430</c:v>
                </c:pt>
                <c:pt idx="2">
                  <c:v>5255141</c:v>
                </c:pt>
                <c:pt idx="3">
                  <c:v>2003898</c:v>
                </c:pt>
                <c:pt idx="4">
                  <c:v>1657379</c:v>
                </c:pt>
                <c:pt idx="5">
                  <c:v>1861263</c:v>
                </c:pt>
                <c:pt idx="6">
                  <c:v>1709711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23858</c:v>
                </c:pt>
                <c:pt idx="1">
                  <c:v>4668436</c:v>
                </c:pt>
                <c:pt idx="2">
                  <c:v>4682965</c:v>
                </c:pt>
                <c:pt idx="3">
                  <c:v>3458439</c:v>
                </c:pt>
                <c:pt idx="4">
                  <c:v>2870744</c:v>
                </c:pt>
                <c:pt idx="5">
                  <c:v>3452147</c:v>
                </c:pt>
                <c:pt idx="6">
                  <c:v>5312475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8121321</c:v>
                </c:pt>
                <c:pt idx="1">
                  <c:v>7702668</c:v>
                </c:pt>
                <c:pt idx="2">
                  <c:v>10310159</c:v>
                </c:pt>
                <c:pt idx="3">
                  <c:v>6897862</c:v>
                </c:pt>
                <c:pt idx="4">
                  <c:v>4562897</c:v>
                </c:pt>
                <c:pt idx="5">
                  <c:v>7486954</c:v>
                </c:pt>
                <c:pt idx="6">
                  <c:v>8837415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17428625</c:v>
                </c:pt>
                <c:pt idx="1">
                  <c:v>21241005</c:v>
                </c:pt>
                <c:pt idx="2">
                  <c:v>24133760</c:v>
                </c:pt>
                <c:pt idx="3">
                  <c:v>24195694</c:v>
                </c:pt>
                <c:pt idx="4">
                  <c:v>19726334</c:v>
                </c:pt>
                <c:pt idx="5">
                  <c:v>20010410</c:v>
                </c:pt>
                <c:pt idx="6">
                  <c:v>18194840</c:v>
                </c:pt>
              </c:numCache>
            </c:numRef>
          </c:val>
        </c:ser>
        <c:gapWidth val="150"/>
        <c:shape val="box"/>
        <c:axId val="37151175"/>
        <c:axId val="97163780"/>
        <c:axId val="52198273"/>
      </c:bar3DChart>
      <c:catAx>
        <c:axId val="37151175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780"/>
        <c:crossesAt val="0"/>
        <c:auto val="1"/>
        <c:lblAlgn val="ctr"/>
        <c:lblOffset val="100"/>
        <c:noMultiLvlLbl val="0"/>
      </c:catAx>
      <c:valAx>
        <c:axId val="97163780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75"/>
        <c:crossesAt val="1"/>
        <c:crossBetween val="midCat"/>
      </c:valAx>
      <c:serAx>
        <c:axId val="52198273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63780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09148414643789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5.84632275977003</c:v>
                </c:pt>
                <c:pt idx="1">
                  <c:v>7.15567817783296</c:v>
                </c:pt>
                <c:pt idx="2">
                  <c:v>7.3380692413041</c:v>
                </c:pt>
                <c:pt idx="3">
                  <c:v>5.26352163735926</c:v>
                </c:pt>
                <c:pt idx="4">
                  <c:v>5.40991434951804</c:v>
                </c:pt>
                <c:pt idx="5">
                  <c:v>6.7254942095051</c:v>
                </c:pt>
                <c:pt idx="6">
                  <c:v>6.58132477472737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8.42403009752444</c:v>
                </c:pt>
                <c:pt idx="1">
                  <c:v>8.98977970997578</c:v>
                </c:pt>
                <c:pt idx="2">
                  <c:v>9.22952058258772</c:v>
                </c:pt>
                <c:pt idx="3">
                  <c:v>7.81517611123196</c:v>
                </c:pt>
                <c:pt idx="4">
                  <c:v>6.65124974308367</c:v>
                </c:pt>
                <c:pt idx="5">
                  <c:v>8.24993250815136</c:v>
                </c:pt>
                <c:pt idx="6">
                  <c:v>8.16896538843383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3.5018224637541</c:v>
                </c:pt>
                <c:pt idx="1">
                  <c:v>12.9031230276438</c:v>
                </c:pt>
                <c:pt idx="2">
                  <c:v>11.7250365591189</c:v>
                </c:pt>
                <c:pt idx="3">
                  <c:v>10.4091005495865</c:v>
                </c:pt>
                <c:pt idx="4">
                  <c:v>8.22124467686963</c:v>
                </c:pt>
                <c:pt idx="5">
                  <c:v>6.7254942095051</c:v>
                </c:pt>
                <c:pt idx="6">
                  <c:v>5.37642489933479</c:v>
                </c:pt>
              </c:numCache>
            </c:numRef>
          </c:val>
        </c:ser>
        <c:gapWidth val="150"/>
        <c:shape val="box"/>
        <c:axId val="7012878"/>
        <c:axId val="8771021"/>
        <c:axId val="87964769"/>
      </c:bar3DChart>
      <c:catAx>
        <c:axId val="701287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1"/>
        <c:crossesAt val="0"/>
        <c:auto val="1"/>
        <c:lblAlgn val="ctr"/>
        <c:lblOffset val="100"/>
        <c:noMultiLvlLbl val="0"/>
      </c:catAx>
      <c:valAx>
        <c:axId val="8771021"/>
        <c:scaling>
          <c:orientation val="minMax"/>
          <c:max val="15"/>
        </c:scaling>
        <c:delete val="1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8"/>
        <c:crossBetween val="midCat"/>
        <c:majorUnit val="5"/>
        <c:minorUnit val="5"/>
      </c:valAx>
      <c:serAx>
        <c:axId val="87964769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1021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4376520" y="5724360"/>
        <a:ext cx="391428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6</xdr:row>
      <xdr:rowOff>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562720"/>
        <a:ext cx="3944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9</xdr:col>
      <xdr:colOff>1016640</xdr:colOff>
      <xdr:row>63</xdr:row>
      <xdr:rowOff>104760</xdr:rowOff>
    </xdr:to>
    <xdr:graphicFrame>
      <xdr:nvGraphicFramePr>
        <xdr:cNvPr id="2" name="Chart 1"/>
        <xdr:cNvGraphicFramePr/>
      </xdr:nvGraphicFramePr>
      <xdr:xfrm>
        <a:off x="291600" y="8762760"/>
        <a:ext cx="88646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400960"/>
        <a:ext cx="9349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6.84"/>
    <col collapsed="false" customWidth="true" hidden="false" outlineLevel="0" max="9" min="9" style="0" width="11.56"/>
    <col collapsed="false" customWidth="true" hidden="false" outlineLevel="0" max="10" min="10" style="0" width="2.7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6.5" hidden="false" customHeight="false" outlineLevel="0" collapsed="false">
      <c r="B11" s="29" t="s">
        <v>12</v>
      </c>
      <c r="D11" s="30"/>
      <c r="E11" s="31" t="s">
        <v>13</v>
      </c>
      <c r="F11" s="32"/>
      <c r="G11" s="32"/>
      <c r="H11" s="33"/>
      <c r="I11" s="34"/>
      <c r="J11" s="34"/>
      <c r="K11" s="35"/>
      <c r="L11" s="35"/>
      <c r="M11" s="35"/>
    </row>
    <row r="12" customFormat="false" ht="18" hidden="false" customHeight="false" outlineLevel="0" collapsed="false">
      <c r="B12" s="13"/>
      <c r="C12" s="36" t="s">
        <v>14</v>
      </c>
      <c r="D12" s="37"/>
      <c r="E12" s="38" t="n">
        <v>4637187</v>
      </c>
      <c r="F12" s="39" t="n">
        <v>2181604</v>
      </c>
      <c r="G12" s="40" t="n">
        <f aca="false">+F12/$F$17</f>
        <v>0.539256975647955</v>
      </c>
      <c r="H12" s="41" t="n">
        <v>13686125</v>
      </c>
      <c r="I12" s="42" t="n">
        <f aca="false">H12/$H$17</f>
        <v>0.490114608275735</v>
      </c>
      <c r="J12" s="43"/>
      <c r="K12" s="35"/>
      <c r="L12" s="35"/>
      <c r="M12" s="44"/>
    </row>
    <row r="13" customFormat="false" ht="18" hidden="false" customHeight="false" outlineLevel="0" collapsed="false">
      <c r="B13" s="13"/>
      <c r="C13" s="36" t="s">
        <v>15</v>
      </c>
      <c r="D13" s="37"/>
      <c r="E13" s="45" t="n">
        <v>1462175</v>
      </c>
      <c r="F13" s="46" t="n">
        <v>980853</v>
      </c>
      <c r="G13" s="47" t="n">
        <f aca="false">+F13/$F$17</f>
        <v>0.24245088583227</v>
      </c>
      <c r="H13" s="48" t="n">
        <v>7841589</v>
      </c>
      <c r="I13" s="49" t="n">
        <f aca="false">H13/$H$17</f>
        <v>0.280815593967928</v>
      </c>
      <c r="J13" s="43"/>
      <c r="K13" s="35"/>
      <c r="L13" s="35"/>
      <c r="M13" s="44"/>
    </row>
    <row r="14" customFormat="false" ht="18" hidden="false" customHeight="false" outlineLevel="0" collapsed="false">
      <c r="B14" s="13"/>
      <c r="C14" s="36" t="s">
        <v>16</v>
      </c>
      <c r="D14" s="37"/>
      <c r="E14" s="45" t="n">
        <v>1090099</v>
      </c>
      <c r="F14" s="46" t="n">
        <v>720643</v>
      </c>
      <c r="G14" s="47" t="n">
        <f aca="false">+F14/$F$17</f>
        <v>0.178131212035672</v>
      </c>
      <c r="H14" s="48" t="n">
        <v>4802023</v>
      </c>
      <c r="I14" s="49" t="n">
        <f aca="false">H14/$H$17</f>
        <v>0.171965521400401</v>
      </c>
      <c r="J14" s="43"/>
      <c r="K14" s="50"/>
      <c r="L14" s="50"/>
      <c r="M14" s="50"/>
    </row>
    <row r="15" customFormat="false" ht="18.75" hidden="false" customHeight="false" outlineLevel="0" collapsed="false">
      <c r="B15" s="13"/>
      <c r="C15" s="36" t="s">
        <v>17</v>
      </c>
      <c r="D15" s="37"/>
      <c r="E15" s="51" t="n">
        <v>467195</v>
      </c>
      <c r="F15" s="52" t="n">
        <v>162474</v>
      </c>
      <c r="G15" s="53" t="n">
        <f aca="false">+F15/$F$17</f>
        <v>0.0401609264841034</v>
      </c>
      <c r="H15" s="54" t="n">
        <v>1594599</v>
      </c>
      <c r="I15" s="55" t="n">
        <f aca="false">H15/$H$17</f>
        <v>0.0571042763559356</v>
      </c>
      <c r="J15" s="43"/>
      <c r="K15" s="35"/>
      <c r="L15" s="35"/>
      <c r="M15" s="35"/>
    </row>
    <row r="16" customFormat="false" ht="12.75" hidden="false" customHeight="false" outlineLevel="0" collapsed="false">
      <c r="B16" s="13"/>
      <c r="C16" s="13"/>
      <c r="D16" s="17"/>
      <c r="E16" s="56"/>
      <c r="F16" s="56"/>
      <c r="G16" s="56"/>
      <c r="H16" s="18"/>
      <c r="I16" s="57"/>
      <c r="J16" s="57"/>
      <c r="K16" s="35"/>
      <c r="L16" s="35"/>
      <c r="M16" s="44"/>
    </row>
    <row r="17" customFormat="false" ht="18" hidden="false" customHeight="false" outlineLevel="0" collapsed="false">
      <c r="B17" s="13"/>
      <c r="C17" s="58" t="s">
        <v>18</v>
      </c>
      <c r="D17" s="30"/>
      <c r="E17" s="59" t="n">
        <f aca="false">SUM(E12:E15)</f>
        <v>7656656</v>
      </c>
      <c r="F17" s="60" t="n">
        <f aca="false">SUM(F12:F15)</f>
        <v>4045574</v>
      </c>
      <c r="G17" s="61" t="n">
        <f aca="false">+F17/F24</f>
        <v>0.758171583338034</v>
      </c>
      <c r="H17" s="62" t="n">
        <f aca="false">SUM(H12:H15)</f>
        <v>27924336</v>
      </c>
      <c r="I17" s="63" t="n">
        <f aca="false">H17/$H$24</f>
        <v>0.819991025546419</v>
      </c>
      <c r="J17" s="64"/>
      <c r="K17" s="65"/>
      <c r="L17" s="65"/>
      <c r="M17" s="66"/>
    </row>
    <row r="18" customFormat="false" ht="18.75" hidden="false" customHeight="false" outlineLevel="0" collapsed="false">
      <c r="B18" s="13"/>
      <c r="C18" s="13"/>
      <c r="D18" s="17"/>
      <c r="E18" s="67" t="s">
        <v>19</v>
      </c>
      <c r="F18" s="68"/>
      <c r="G18" s="68"/>
      <c r="H18" s="69"/>
      <c r="I18" s="69"/>
      <c r="J18" s="69"/>
      <c r="K18" s="35"/>
      <c r="L18" s="35"/>
      <c r="M18" s="44"/>
    </row>
    <row r="19" customFormat="false" ht="18" hidden="false" customHeight="false" outlineLevel="0" collapsed="false">
      <c r="B19" s="13"/>
      <c r="C19" s="36" t="s">
        <v>20</v>
      </c>
      <c r="D19" s="37"/>
      <c r="E19" s="38"/>
      <c r="F19" s="39" t="n">
        <v>1290387</v>
      </c>
      <c r="G19" s="39"/>
      <c r="H19" s="41" t="n">
        <v>5209810</v>
      </c>
      <c r="I19" s="42" t="n">
        <f aca="false">H19/$H$22</f>
        <v>0.849872881459616</v>
      </c>
      <c r="J19" s="43"/>
      <c r="L19" s="70"/>
      <c r="M19" s="71"/>
    </row>
    <row r="20" customFormat="false" ht="18.75" hidden="false" customHeight="false" outlineLevel="0" collapsed="false">
      <c r="B20" s="13"/>
      <c r="C20" s="36" t="s">
        <v>21</v>
      </c>
      <c r="D20" s="37"/>
      <c r="E20" s="51" t="n">
        <v>813255</v>
      </c>
      <c r="F20" s="52"/>
      <c r="G20" s="52"/>
      <c r="H20" s="54" t="n">
        <v>920295</v>
      </c>
      <c r="I20" s="55" t="n">
        <f aca="false">H20/$H$22</f>
        <v>0.150127118540384</v>
      </c>
      <c r="J20" s="43"/>
      <c r="K20" s="70"/>
      <c r="L20" s="70"/>
      <c r="M20" s="71"/>
    </row>
    <row r="21" customFormat="false" ht="18" hidden="false" customHeight="false" outlineLevel="0" collapsed="false">
      <c r="B21" s="13"/>
      <c r="C21" s="72"/>
      <c r="D21" s="73"/>
      <c r="E21" s="74"/>
      <c r="F21" s="74"/>
      <c r="G21" s="74"/>
      <c r="H21" s="75"/>
      <c r="I21" s="43"/>
      <c r="J21" s="43"/>
      <c r="K21" s="35"/>
      <c r="L21" s="35"/>
      <c r="M21" s="44"/>
    </row>
    <row r="22" customFormat="false" ht="18" hidden="false" customHeight="false" outlineLevel="0" collapsed="false">
      <c r="B22" s="13"/>
      <c r="C22" s="58" t="s">
        <v>22</v>
      </c>
      <c r="D22" s="30"/>
      <c r="E22" s="76" t="n">
        <f aca="false">+E20</f>
        <v>813255</v>
      </c>
      <c r="F22" s="77" t="n">
        <f aca="false">+F19</f>
        <v>1290387</v>
      </c>
      <c r="G22" s="61" t="n">
        <f aca="false">+F22/F24</f>
        <v>0.241828416661966</v>
      </c>
      <c r="H22" s="78" t="n">
        <f aca="false">+H19+H20</f>
        <v>6130105</v>
      </c>
      <c r="I22" s="79" t="n">
        <f aca="false">H22/$H$24</f>
        <v>0.180008974453582</v>
      </c>
      <c r="J22" s="64"/>
      <c r="K22" s="35"/>
      <c r="L22" s="35"/>
      <c r="M22" s="35"/>
    </row>
    <row r="23" customFormat="false" ht="18" hidden="false" customHeight="false" outlineLevel="0" collapsed="false">
      <c r="B23" s="17"/>
      <c r="C23" s="17"/>
      <c r="D23" s="17"/>
      <c r="E23" s="68"/>
      <c r="F23" s="68"/>
      <c r="G23" s="68"/>
      <c r="H23" s="80"/>
      <c r="I23" s="69"/>
      <c r="J23" s="69"/>
      <c r="K23" s="35"/>
      <c r="L23" s="35"/>
      <c r="M23" s="44"/>
    </row>
    <row r="24" customFormat="false" ht="18" hidden="false" customHeight="false" outlineLevel="0" collapsed="false">
      <c r="B24" s="17"/>
      <c r="C24" s="81" t="s">
        <v>23</v>
      </c>
      <c r="D24" s="82"/>
      <c r="E24" s="83" t="n">
        <f aca="false">+E17</f>
        <v>7656656</v>
      </c>
      <c r="F24" s="77" t="n">
        <f aca="false">F17+F19</f>
        <v>5335961</v>
      </c>
      <c r="G24" s="77"/>
      <c r="H24" s="78" t="n">
        <f aca="false">H17+H22</f>
        <v>34054441</v>
      </c>
      <c r="I24" s="84" t="n">
        <f aca="false">H24/$H$24</f>
        <v>1</v>
      </c>
      <c r="J24" s="64"/>
      <c r="K24" s="85"/>
      <c r="L24" s="85"/>
      <c r="M24" s="85"/>
    </row>
    <row r="25" customFormat="false" ht="12.75" hidden="false" customHeight="false" outlineLevel="0" collapsed="false">
      <c r="B25" s="17"/>
      <c r="C25" s="17"/>
      <c r="D25" s="17"/>
      <c r="E25" s="86"/>
      <c r="F25" s="17"/>
      <c r="G25" s="17"/>
      <c r="H25" s="18"/>
      <c r="I25" s="17"/>
      <c r="J25" s="17"/>
    </row>
    <row r="26" s="35" customFormat="true" ht="15" hidden="false" customHeight="false" outlineLevel="0" collapsed="false">
      <c r="B26" s="87"/>
      <c r="C26" s="87"/>
      <c r="D26" s="87"/>
      <c r="E26" s="88"/>
      <c r="F26" s="89"/>
      <c r="G26" s="89"/>
      <c r="H26" s="89"/>
      <c r="I26" s="89"/>
      <c r="J26" s="89"/>
    </row>
    <row r="42" customFormat="false" ht="12.75" hidden="false" customHeight="false" outlineLevel="0" collapsed="false">
      <c r="B42" s="13"/>
      <c r="C42" s="90"/>
      <c r="D42" s="90"/>
      <c r="E42" s="72"/>
    </row>
    <row r="44" customFormat="false" ht="15.75" hidden="false" customHeight="false" outlineLevel="0" collapsed="false">
      <c r="B44" s="13"/>
      <c r="C44" s="91"/>
      <c r="D44" s="91"/>
      <c r="E44" s="36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  <c r="H47" s="92"/>
      <c r="I47" s="86"/>
      <c r="J47" s="86"/>
    </row>
    <row r="48" customFormat="false" ht="15.75" hidden="false" customHeight="false" outlineLevel="0" collapsed="false">
      <c r="B48" s="93" t="s">
        <v>24</v>
      </c>
    </row>
  </sheetData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</cols>
  <sheetData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4"/>
    </row>
    <row r="4" customFormat="false" ht="12.75" hidden="false" customHeight="false" outlineLevel="0" collapsed="false">
      <c r="B4" s="4" t="s">
        <v>1</v>
      </c>
      <c r="H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s="7" customFormat="true" ht="22.5" hidden="false" customHeight="false" outlineLevel="0" collapsed="false">
      <c r="B6" s="8"/>
      <c r="C6" s="9"/>
      <c r="D6" s="95"/>
      <c r="E6" s="95"/>
      <c r="F6" s="95"/>
      <c r="G6" s="96"/>
      <c r="H6" s="95"/>
      <c r="I6" s="95"/>
    </row>
    <row r="7" customFormat="false" ht="15.75" hidden="false" customHeight="false" outlineLevel="0" collapsed="false">
      <c r="B7" s="97"/>
      <c r="C7" s="97"/>
      <c r="D7" s="72"/>
      <c r="E7" s="72"/>
      <c r="F7" s="72"/>
      <c r="G7" s="98"/>
      <c r="H7" s="15" t="s">
        <v>25</v>
      </c>
      <c r="I7" s="72"/>
    </row>
    <row r="8" customFormat="false" ht="12.75" hidden="false" customHeight="false" outlineLevel="0" collapsed="false">
      <c r="B8" s="90"/>
      <c r="C8" s="99"/>
      <c r="D8" s="17"/>
      <c r="E8" s="17"/>
      <c r="F8" s="17"/>
      <c r="G8" s="18"/>
      <c r="H8" s="17"/>
      <c r="I8" s="17"/>
    </row>
    <row r="9" customFormat="false" ht="12.75" hidden="false" customHeight="false" outlineLevel="0" collapsed="false">
      <c r="B9" s="90"/>
      <c r="C9" s="99"/>
      <c r="D9" s="100" t="s">
        <v>4</v>
      </c>
      <c r="E9" s="101" t="s">
        <v>5</v>
      </c>
      <c r="F9" s="101" t="s">
        <v>26</v>
      </c>
      <c r="G9" s="102" t="s">
        <v>7</v>
      </c>
      <c r="H9" s="103" t="s">
        <v>6</v>
      </c>
      <c r="I9" s="104"/>
    </row>
    <row r="10" customFormat="false" ht="12.75" hidden="false" customHeight="false" outlineLevel="0" collapsed="false">
      <c r="B10" s="90"/>
      <c r="C10" s="99"/>
      <c r="D10" s="105" t="s">
        <v>8</v>
      </c>
      <c r="E10" s="106" t="s">
        <v>9</v>
      </c>
      <c r="F10" s="106" t="s">
        <v>10</v>
      </c>
      <c r="G10" s="107" t="s">
        <v>11</v>
      </c>
      <c r="H10" s="108" t="s">
        <v>10</v>
      </c>
      <c r="I10" s="104"/>
    </row>
    <row r="11" customFormat="false" ht="16.5" hidden="false" customHeight="false" outlineLevel="0" collapsed="false">
      <c r="B11" s="109" t="s">
        <v>27</v>
      </c>
      <c r="C11" s="110"/>
      <c r="D11" s="56"/>
      <c r="E11" s="56"/>
      <c r="F11" s="56"/>
      <c r="G11" s="18"/>
      <c r="H11" s="56"/>
      <c r="I11" s="56"/>
    </row>
    <row r="12" customFormat="false" ht="16.5" hidden="false" customHeight="false" outlineLevel="0" collapsed="false">
      <c r="B12" s="90" t="s">
        <v>28</v>
      </c>
      <c r="C12" s="99"/>
      <c r="D12" s="111" t="n">
        <v>4637187</v>
      </c>
      <c r="E12" s="112" t="n">
        <v>2181603.519</v>
      </c>
      <c r="F12" s="113" t="n">
        <f aca="false">+E12/$E$29</f>
        <v>0.539256974925751</v>
      </c>
      <c r="G12" s="114" t="n">
        <v>13686125</v>
      </c>
      <c r="H12" s="115" t="n">
        <f aca="false">G12/$G$29</f>
        <v>0.490114608275735</v>
      </c>
      <c r="I12" s="57"/>
    </row>
    <row r="13" customFormat="false" ht="15.75" hidden="false" customHeight="false" outlineLevel="0" collapsed="false">
      <c r="B13" s="116" t="s">
        <v>29</v>
      </c>
      <c r="C13" s="117"/>
      <c r="D13" s="118" t="n">
        <v>1462175</v>
      </c>
      <c r="E13" s="119" t="n">
        <v>980852.67</v>
      </c>
      <c r="F13" s="120" t="n">
        <f aca="false">+E13/$E$29</f>
        <v>0.2424508573925</v>
      </c>
      <c r="G13" s="121" t="n">
        <v>7841589</v>
      </c>
      <c r="H13" s="122" t="n">
        <f aca="false">G13/$G$29</f>
        <v>0.280815593967928</v>
      </c>
      <c r="I13" s="57"/>
    </row>
    <row r="14" customFormat="false" ht="15.75" hidden="false" customHeight="false" outlineLevel="0" collapsed="false">
      <c r="B14" s="90" t="s">
        <v>30</v>
      </c>
      <c r="C14" s="99"/>
      <c r="D14" s="118" t="n">
        <v>1090099</v>
      </c>
      <c r="E14" s="119" t="n">
        <v>720643.3313</v>
      </c>
      <c r="F14" s="120" t="n">
        <f aca="false">+E14/$E$29</f>
        <v>0.178131332963464</v>
      </c>
      <c r="G14" s="121" t="n">
        <v>4802023</v>
      </c>
      <c r="H14" s="122" t="n">
        <f aca="false">G14/$G$29</f>
        <v>0.171965521400401</v>
      </c>
      <c r="I14" s="57"/>
    </row>
    <row r="15" customFormat="false" ht="15.75" hidden="false" customHeight="false" outlineLevel="0" collapsed="false">
      <c r="B15" s="116" t="s">
        <v>31</v>
      </c>
      <c r="C15" s="117"/>
      <c r="D15" s="118" t="n">
        <v>27634</v>
      </c>
      <c r="E15" s="119" t="n">
        <v>8518.16</v>
      </c>
      <c r="F15" s="120" t="n">
        <f aca="false">+E15/$E$29</f>
        <v>0.00210555087279979</v>
      </c>
      <c r="G15" s="121" t="n">
        <v>474510</v>
      </c>
      <c r="H15" s="122" t="n">
        <f aca="false">G15/$G$29</f>
        <v>0.0169927048578702</v>
      </c>
      <c r="I15" s="57"/>
    </row>
    <row r="16" customFormat="false" ht="15.75" hidden="false" customHeight="false" outlineLevel="0" collapsed="false">
      <c r="B16" s="116" t="s">
        <v>32</v>
      </c>
      <c r="C16" s="117"/>
      <c r="D16" s="118" t="n">
        <v>50261</v>
      </c>
      <c r="E16" s="119" t="n">
        <v>27.18825</v>
      </c>
      <c r="F16" s="120" t="n">
        <f aca="false">+E16/$E$29</f>
        <v>6.72049404066122E-006</v>
      </c>
      <c r="G16" s="121" t="n">
        <v>207545</v>
      </c>
      <c r="H16" s="122" t="n">
        <f aca="false">G16/$G$29</f>
        <v>0.00743240591289261</v>
      </c>
      <c r="I16" s="57"/>
    </row>
    <row r="17" customFormat="false" ht="15.75" hidden="false" customHeight="false" outlineLevel="0" collapsed="false">
      <c r="B17" s="116" t="s">
        <v>33</v>
      </c>
      <c r="C17" s="117"/>
      <c r="D17" s="118" t="n">
        <v>91902</v>
      </c>
      <c r="E17" s="119" t="n">
        <v>72621.298</v>
      </c>
      <c r="F17" s="120" t="n">
        <f aca="false">+E17/$E$29</f>
        <v>0.0179508059707441</v>
      </c>
      <c r="G17" s="121" t="n">
        <v>198759</v>
      </c>
      <c r="H17" s="122" t="n">
        <f aca="false">G17/$G$29</f>
        <v>0.00711776996237261</v>
      </c>
      <c r="I17" s="57"/>
    </row>
    <row r="18" customFormat="false" ht="15.75" hidden="false" customHeight="false" outlineLevel="0" collapsed="false">
      <c r="B18" s="116" t="s">
        <v>34</v>
      </c>
      <c r="C18" s="117"/>
      <c r="D18" s="118" t="n">
        <v>88400</v>
      </c>
      <c r="E18" s="119" t="n">
        <v>262.9896</v>
      </c>
      <c r="F18" s="120" t="n">
        <f aca="false">+E18/$E$29</f>
        <v>6.50067598891388E-005</v>
      </c>
      <c r="G18" s="121" t="n">
        <v>193620</v>
      </c>
      <c r="H18" s="122" t="n">
        <f aca="false">G18/$G$29</f>
        <v>0.00693373693827492</v>
      </c>
      <c r="I18" s="57"/>
    </row>
    <row r="19" customFormat="false" ht="15.75" hidden="false" customHeight="false" outlineLevel="0" collapsed="false">
      <c r="B19" s="116" t="s">
        <v>35</v>
      </c>
      <c r="C19" s="117"/>
      <c r="D19" s="118" t="n">
        <v>60500</v>
      </c>
      <c r="E19" s="119" t="n">
        <v>51378.4</v>
      </c>
      <c r="F19" s="120" t="n">
        <f aca="false">+E19/$E$29</f>
        <v>0.0126999064308556</v>
      </c>
      <c r="G19" s="121" t="n">
        <v>174122</v>
      </c>
      <c r="H19" s="122" t="n">
        <f aca="false">G19/$G$29</f>
        <v>0.00623549294063787</v>
      </c>
      <c r="I19" s="57"/>
    </row>
    <row r="20" customFormat="false" ht="15.75" hidden="false" customHeight="false" outlineLevel="0" collapsed="false">
      <c r="B20" s="116" t="s">
        <v>36</v>
      </c>
      <c r="C20" s="117"/>
      <c r="D20" s="118" t="n">
        <v>43680</v>
      </c>
      <c r="E20" s="119" t="n">
        <v>12853.9373</v>
      </c>
      <c r="F20" s="120" t="n">
        <f aca="false">+E20/$E$29</f>
        <v>0.00317728463669721</v>
      </c>
      <c r="G20" s="121" t="n">
        <v>139037</v>
      </c>
      <c r="H20" s="122" t="n">
        <f aca="false">G20/$G$29</f>
        <v>0.00497906199094582</v>
      </c>
      <c r="I20" s="57"/>
    </row>
    <row r="21" customFormat="false" ht="15.75" hidden="false" customHeight="false" outlineLevel="0" collapsed="false">
      <c r="B21" s="116" t="s">
        <v>37</v>
      </c>
      <c r="C21" s="117"/>
      <c r="D21" s="118" t="n">
        <v>60496</v>
      </c>
      <c r="E21" s="119" t="n">
        <v>4778</v>
      </c>
      <c r="F21" s="120" t="n">
        <f aca="false">+E21/$E$29</f>
        <v>0.0011810440365334</v>
      </c>
      <c r="G21" s="121" t="n">
        <v>69958</v>
      </c>
      <c r="H21" s="122" t="n">
        <f aca="false">G21/$G$29</f>
        <v>0.00250526995521039</v>
      </c>
      <c r="I21" s="57"/>
    </row>
    <row r="22" customFormat="false" ht="15.75" hidden="false" customHeight="false" outlineLevel="0" collapsed="false">
      <c r="B22" s="116" t="s">
        <v>38</v>
      </c>
      <c r="C22" s="117"/>
      <c r="D22" s="118" t="n">
        <v>13780</v>
      </c>
      <c r="E22" s="119" t="n">
        <v>1516.24</v>
      </c>
      <c r="F22" s="120" t="n">
        <f aca="false">+E22/$E$29</f>
        <v>0.000374789914180286</v>
      </c>
      <c r="G22" s="121" t="n">
        <v>45565</v>
      </c>
      <c r="H22" s="122" t="n">
        <f aca="false">G22/$G$29</f>
        <v>0.00163173083148692</v>
      </c>
      <c r="I22" s="57"/>
    </row>
    <row r="23" customFormat="false" ht="15.75" hidden="false" customHeight="false" outlineLevel="0" collapsed="false">
      <c r="B23" s="116" t="s">
        <v>39</v>
      </c>
      <c r="C23" s="117"/>
      <c r="D23" s="118" t="n">
        <v>5000</v>
      </c>
      <c r="E23" s="119" t="n">
        <v>158</v>
      </c>
      <c r="F23" s="120" t="n">
        <f aca="false">+E23/$E$29</f>
        <v>3.90550351134947E-005</v>
      </c>
      <c r="G23" s="121" t="n">
        <v>37899</v>
      </c>
      <c r="H23" s="122" t="n">
        <f aca="false">G23/$G$29</f>
        <v>0.00135720326528086</v>
      </c>
      <c r="I23" s="57"/>
    </row>
    <row r="24" customFormat="false" ht="15.75" hidden="false" customHeight="false" outlineLevel="0" collapsed="false">
      <c r="B24" s="123" t="s">
        <v>40</v>
      </c>
      <c r="C24" s="117"/>
      <c r="D24" s="118" t="n">
        <v>23722</v>
      </c>
      <c r="E24" s="119" t="n">
        <v>10117.68</v>
      </c>
      <c r="F24" s="120" t="n">
        <f aca="false">+E24/$E$29</f>
        <v>0.00250092625105762</v>
      </c>
      <c r="G24" s="121" t="n">
        <v>35047</v>
      </c>
      <c r="H24" s="122" t="n">
        <f aca="false">G24/$G$29</f>
        <v>0.00125507012950997</v>
      </c>
      <c r="I24" s="57"/>
    </row>
    <row r="25" customFormat="false" ht="15.75" hidden="false" customHeight="false" outlineLevel="0" collapsed="false">
      <c r="B25" s="116" t="s">
        <v>41</v>
      </c>
      <c r="C25" s="117"/>
      <c r="D25" s="118" t="n">
        <v>1620</v>
      </c>
      <c r="E25" s="119" t="n">
        <v>231.7</v>
      </c>
      <c r="F25" s="120" t="n">
        <f aca="false">+E25/$E$29</f>
        <v>5.72724787075742E-005</v>
      </c>
      <c r="G25" s="121" t="n">
        <v>12420</v>
      </c>
      <c r="H25" s="122" t="n">
        <f aca="false">G25/$G$29</f>
        <v>0.000444773333195819</v>
      </c>
      <c r="I25" s="57"/>
    </row>
    <row r="26" customFormat="false" ht="15.75" hidden="false" customHeight="false" outlineLevel="0" collapsed="false">
      <c r="B26" s="123" t="s">
        <v>42</v>
      </c>
      <c r="C26" s="117"/>
      <c r="D26" s="118"/>
      <c r="E26" s="119"/>
      <c r="F26" s="119" t="n">
        <f aca="false">+E26/$E$29</f>
        <v>0</v>
      </c>
      <c r="G26" s="121" t="n">
        <v>5377</v>
      </c>
      <c r="H26" s="122" t="n">
        <f aca="false">G26/$G$29</f>
        <v>0.000192556055764406</v>
      </c>
      <c r="I26" s="57"/>
    </row>
    <row r="27" customFormat="false" ht="15.75" hidden="false" customHeight="true" outlineLevel="0" collapsed="false">
      <c r="B27" s="116" t="s">
        <v>43</v>
      </c>
      <c r="C27" s="117"/>
      <c r="D27" s="124" t="n">
        <v>200</v>
      </c>
      <c r="E27" s="125" t="n">
        <v>10</v>
      </c>
      <c r="F27" s="126" t="n">
        <f aca="false">+E27/$E$29</f>
        <v>2.47183766541106E-006</v>
      </c>
      <c r="G27" s="127" t="n">
        <v>740</v>
      </c>
      <c r="H27" s="128" t="n">
        <f aca="false">G27/$G$29</f>
        <v>2.65001824931486E-005</v>
      </c>
      <c r="I27" s="57"/>
    </row>
    <row r="28" customFormat="false" ht="13.5" hidden="false" customHeight="false" outlineLevel="0" collapsed="false">
      <c r="B28" s="116"/>
      <c r="C28" s="117"/>
      <c r="D28" s="56"/>
      <c r="E28" s="56"/>
      <c r="F28" s="56"/>
      <c r="G28" s="18"/>
      <c r="H28" s="57"/>
      <c r="I28" s="57"/>
    </row>
    <row r="29" customFormat="false" ht="18" hidden="false" customHeight="false" outlineLevel="0" collapsed="false">
      <c r="B29" s="129" t="s">
        <v>44</v>
      </c>
      <c r="C29" s="130"/>
      <c r="D29" s="131" t="n">
        <f aca="false">SUM(D12:D28)</f>
        <v>7656656</v>
      </c>
      <c r="E29" s="132" t="n">
        <f aca="false">SUM(E12:E28)</f>
        <v>4045573.11345</v>
      </c>
      <c r="F29" s="133" t="n">
        <f aca="false">+E29/E51</f>
        <v>0.758171543159139</v>
      </c>
      <c r="G29" s="134" t="n">
        <f aca="false">SUM(G12:G28)</f>
        <v>27924336</v>
      </c>
      <c r="H29" s="135" t="n">
        <f aca="false">G29/$G$51</f>
        <v>0.819991025546419</v>
      </c>
      <c r="I29" s="69"/>
    </row>
    <row r="30" customFormat="false" ht="18" hidden="false" customHeight="false" outlineLevel="0" collapsed="false">
      <c r="B30" s="136"/>
      <c r="C30" s="130"/>
      <c r="D30" s="137"/>
      <c r="E30" s="137"/>
      <c r="F30" s="138"/>
      <c r="G30" s="139"/>
      <c r="H30" s="140"/>
      <c r="I30" s="69"/>
    </row>
    <row r="31" customFormat="false" ht="18" hidden="false" customHeight="false" outlineLevel="0" collapsed="false">
      <c r="B31" s="141"/>
      <c r="C31" s="142"/>
      <c r="D31" s="143"/>
      <c r="E31" s="143"/>
      <c r="F31" s="144"/>
      <c r="G31" s="145"/>
      <c r="H31" s="146"/>
      <c r="I31" s="147"/>
    </row>
    <row r="32" customFormat="false" ht="12.75" hidden="false" customHeight="true" outlineLevel="0" collapsed="false">
      <c r="B32" s="141"/>
      <c r="C32" s="99"/>
      <c r="D32" s="17"/>
      <c r="E32" s="17"/>
      <c r="F32" s="17"/>
      <c r="G32" s="18"/>
      <c r="H32" s="17"/>
      <c r="I32" s="17"/>
    </row>
    <row r="33" customFormat="false" ht="12.75" hidden="false" customHeight="true" outlineLevel="0" collapsed="false">
      <c r="B33" s="141"/>
      <c r="C33" s="99"/>
      <c r="D33" s="100" t="s">
        <v>4</v>
      </c>
      <c r="E33" s="101" t="s">
        <v>5</v>
      </c>
      <c r="F33" s="101" t="s">
        <v>26</v>
      </c>
      <c r="G33" s="102" t="s">
        <v>45</v>
      </c>
      <c r="H33" s="103" t="s">
        <v>6</v>
      </c>
      <c r="I33" s="104"/>
    </row>
    <row r="34" customFormat="false" ht="15" hidden="false" customHeight="true" outlineLevel="0" collapsed="false">
      <c r="B34" s="141"/>
      <c r="C34" s="99"/>
      <c r="D34" s="105" t="s">
        <v>46</v>
      </c>
      <c r="E34" s="106" t="s">
        <v>47</v>
      </c>
      <c r="F34" s="106" t="s">
        <v>10</v>
      </c>
      <c r="G34" s="107" t="s">
        <v>11</v>
      </c>
      <c r="H34" s="108" t="s">
        <v>10</v>
      </c>
      <c r="I34" s="104"/>
    </row>
    <row r="35" customFormat="false" ht="18.75" hidden="false" customHeight="true" outlineLevel="0" collapsed="false">
      <c r="B35" s="109" t="s">
        <v>48</v>
      </c>
      <c r="C35" s="110"/>
      <c r="D35" s="56"/>
      <c r="E35" s="56"/>
      <c r="F35" s="56"/>
      <c r="G35" s="18"/>
      <c r="H35" s="56"/>
      <c r="I35" s="56"/>
    </row>
    <row r="36" customFormat="false" ht="15.75" hidden="false" customHeight="true" outlineLevel="0" collapsed="false">
      <c r="B36" s="90" t="s">
        <v>28</v>
      </c>
      <c r="C36" s="110"/>
      <c r="D36" s="111" t="n">
        <v>751603</v>
      </c>
      <c r="E36" s="112" t="n">
        <v>1050790</v>
      </c>
      <c r="F36" s="113" t="n">
        <f aca="false">+E36/$E$47</f>
        <v>0.81432159499437</v>
      </c>
      <c r="G36" s="114" t="n">
        <v>4508715</v>
      </c>
      <c r="H36" s="115" t="n">
        <f aca="false">+G36/$G$47</f>
        <v>0.735503714862959</v>
      </c>
      <c r="I36" s="56"/>
    </row>
    <row r="37" customFormat="false" ht="15.75" hidden="false" customHeight="true" outlineLevel="0" collapsed="false">
      <c r="B37" s="116" t="s">
        <v>29</v>
      </c>
      <c r="C37" s="110"/>
      <c r="D37" s="118" t="n">
        <v>28500</v>
      </c>
      <c r="E37" s="119" t="n">
        <v>96135</v>
      </c>
      <c r="F37" s="120" t="n">
        <f aca="false">+E37/$E$47</f>
        <v>0.0745009055422908</v>
      </c>
      <c r="G37" s="121" t="n">
        <v>995826</v>
      </c>
      <c r="H37" s="122" t="n">
        <f aca="false">+G37/$G$47</f>
        <v>0.162448440932088</v>
      </c>
      <c r="I37" s="56"/>
    </row>
    <row r="38" customFormat="false" ht="15.75" hidden="false" customHeight="true" outlineLevel="0" collapsed="false">
      <c r="B38" s="90" t="s">
        <v>30</v>
      </c>
      <c r="C38" s="110"/>
      <c r="D38" s="118" t="n">
        <v>31400</v>
      </c>
      <c r="E38" s="119" t="n">
        <v>79689</v>
      </c>
      <c r="F38" s="120" t="n">
        <f aca="false">+E38/$E$47</f>
        <v>0.0617558918371</v>
      </c>
      <c r="G38" s="121" t="n">
        <v>510452</v>
      </c>
      <c r="H38" s="122" t="n">
        <f aca="false">+G38/$G$47</f>
        <v>0.0832696992955259</v>
      </c>
      <c r="I38" s="56"/>
    </row>
    <row r="39" customFormat="false" ht="15.75" hidden="false" customHeight="true" outlineLevel="0" collapsed="false">
      <c r="B39" s="116" t="s">
        <v>31</v>
      </c>
      <c r="C39" s="110"/>
      <c r="D39" s="118" t="n">
        <v>500</v>
      </c>
      <c r="E39" s="119" t="n">
        <v>9400</v>
      </c>
      <c r="F39" s="120" t="n">
        <f aca="false">+E39/$E$47</f>
        <v>0.007284636314532</v>
      </c>
      <c r="G39" s="121" t="n">
        <v>36770</v>
      </c>
      <c r="H39" s="122" t="n">
        <f aca="false">+G39/$G$47</f>
        <v>0.00599826593508594</v>
      </c>
      <c r="I39" s="56"/>
    </row>
    <row r="40" customFormat="false" ht="15.75" hidden="false" customHeight="true" outlineLevel="0" collapsed="false">
      <c r="B40" s="116" t="s">
        <v>36</v>
      </c>
      <c r="C40" s="110"/>
      <c r="D40" s="118" t="n">
        <v>0</v>
      </c>
      <c r="E40" s="119" t="n">
        <v>44500</v>
      </c>
      <c r="F40" s="120" t="n">
        <f aca="false">+E40/$E$47</f>
        <v>0.0344857782975185</v>
      </c>
      <c r="G40" s="121" t="n">
        <v>21710</v>
      </c>
      <c r="H40" s="122" t="n">
        <f aca="false">+G40/$G$47</f>
        <v>0.00354153803238281</v>
      </c>
      <c r="I40" s="56"/>
    </row>
    <row r="41" customFormat="false" ht="15.75" hidden="false" customHeight="true" outlineLevel="0" collapsed="false">
      <c r="B41" s="116" t="s">
        <v>34</v>
      </c>
      <c r="C41" s="110"/>
      <c r="D41" s="118" t="n">
        <v>0</v>
      </c>
      <c r="E41" s="119" t="n">
        <v>4500</v>
      </c>
      <c r="F41" s="120" t="n">
        <f aca="false">+E41/$E$47</f>
        <v>0.00348732589525468</v>
      </c>
      <c r="G41" s="121" t="n">
        <v>21025</v>
      </c>
      <c r="H41" s="122" t="n">
        <f aca="false">+G41/$G$47</f>
        <v>0.00342979443255866</v>
      </c>
      <c r="I41" s="56"/>
    </row>
    <row r="42" customFormat="false" ht="15.75" hidden="false" customHeight="true" outlineLevel="0" collapsed="false">
      <c r="B42" s="116" t="s">
        <v>41</v>
      </c>
      <c r="C42" s="110"/>
      <c r="D42" s="118" t="n">
        <v>1252</v>
      </c>
      <c r="E42" s="119" t="n">
        <v>160</v>
      </c>
      <c r="F42" s="120" t="n">
        <f aca="false">+E42/$E$47</f>
        <v>0.000123993809609055</v>
      </c>
      <c r="G42" s="121" t="n">
        <v>19638</v>
      </c>
      <c r="H42" s="122" t="n">
        <f aca="false">+G42/$G$47</f>
        <v>0.00320353403408261</v>
      </c>
      <c r="I42" s="56"/>
    </row>
    <row r="43" customFormat="false" ht="15.75" hidden="false" customHeight="true" outlineLevel="0" collapsed="false">
      <c r="B43" s="116" t="s">
        <v>37</v>
      </c>
      <c r="C43" s="110"/>
      <c r="D43" s="118" t="n">
        <v>0</v>
      </c>
      <c r="E43" s="119" t="n">
        <v>4013</v>
      </c>
      <c r="F43" s="120" t="n">
        <f aca="false">+E43/$E$47</f>
        <v>0.00310991973725712</v>
      </c>
      <c r="G43" s="121" t="n">
        <v>6621</v>
      </c>
      <c r="H43" s="122" t="n">
        <f aca="false">+G43/$G$47</f>
        <v>0.00108007937873821</v>
      </c>
      <c r="I43" s="56"/>
    </row>
    <row r="44" customFormat="false" ht="15.75" hidden="false" customHeight="true" outlineLevel="0" collapsed="false">
      <c r="B44" s="116" t="s">
        <v>43</v>
      </c>
      <c r="C44" s="110"/>
      <c r="D44" s="118" t="n">
        <v>0</v>
      </c>
      <c r="E44" s="119" t="n">
        <v>400</v>
      </c>
      <c r="F44" s="120" t="n">
        <f aca="false">+E44/$E$47</f>
        <v>0.000309984524022638</v>
      </c>
      <c r="G44" s="121" t="n">
        <v>5348</v>
      </c>
      <c r="H44" s="122" t="n">
        <f aca="false">+G44/$G$47</f>
        <v>0.000872415725342388</v>
      </c>
      <c r="I44" s="56"/>
    </row>
    <row r="45" customFormat="false" ht="15.75" hidden="false" customHeight="true" outlineLevel="0" collapsed="false">
      <c r="B45" s="123" t="s">
        <v>33</v>
      </c>
      <c r="C45" s="110"/>
      <c r="D45" s="124" t="n">
        <v>0</v>
      </c>
      <c r="E45" s="125" t="n">
        <v>800</v>
      </c>
      <c r="F45" s="126" t="n">
        <f aca="false">+E45/$E$47</f>
        <v>0.000619969048045276</v>
      </c>
      <c r="G45" s="127" t="n">
        <v>4000</v>
      </c>
      <c r="H45" s="128" t="n">
        <f aca="false">+G45/$G$47</f>
        <v>0.000652517371235892</v>
      </c>
      <c r="I45" s="56"/>
    </row>
    <row r="46" customFormat="false" ht="15.75" hidden="false" customHeight="false" outlineLevel="0" collapsed="false">
      <c r="B46" s="148"/>
      <c r="C46" s="117"/>
      <c r="D46" s="56"/>
      <c r="E46" s="56"/>
      <c r="F46" s="56"/>
      <c r="G46" s="18"/>
      <c r="H46" s="56"/>
      <c r="I46" s="56"/>
    </row>
    <row r="47" customFormat="false" ht="15.75" hidden="false" customHeight="false" outlineLevel="0" collapsed="false">
      <c r="B47" s="129" t="s">
        <v>49</v>
      </c>
      <c r="C47" s="73"/>
      <c r="D47" s="149" t="n">
        <f aca="false">SUM(D36:D45)</f>
        <v>813255</v>
      </c>
      <c r="E47" s="150" t="n">
        <f aca="false">SUM(E36:E45)</f>
        <v>1290387</v>
      </c>
      <c r="F47" s="151" t="n">
        <f aca="false">+E47/E51</f>
        <v>0.241828456840861</v>
      </c>
      <c r="G47" s="152" t="n">
        <f aca="false">SUM(G36:G45)</f>
        <v>6130105</v>
      </c>
      <c r="H47" s="153" t="n">
        <f aca="false">G47/$G$51</f>
        <v>0.180008974453582</v>
      </c>
      <c r="I47" s="57"/>
    </row>
    <row r="48" customFormat="false" ht="15.75" hidden="false" customHeight="false" outlineLevel="0" collapsed="false">
      <c r="B48" s="129"/>
      <c r="C48" s="73"/>
      <c r="D48" s="154"/>
      <c r="E48" s="154"/>
      <c r="F48" s="155"/>
      <c r="G48" s="156"/>
      <c r="H48" s="157"/>
      <c r="I48" s="57"/>
    </row>
    <row r="49" s="7" customFormat="true" ht="15.75" hidden="false" customHeight="false" outlineLevel="0" collapsed="false">
      <c r="B49" s="158"/>
      <c r="C49" s="10"/>
      <c r="D49" s="119"/>
      <c r="E49" s="119"/>
      <c r="F49" s="159"/>
      <c r="G49" s="160"/>
      <c r="H49" s="161"/>
      <c r="I49" s="162"/>
    </row>
    <row r="50" customFormat="false" ht="15" hidden="false" customHeight="false" outlineLevel="0" collapsed="false">
      <c r="B50" s="163"/>
      <c r="C50" s="99"/>
      <c r="D50" s="56"/>
      <c r="E50" s="56"/>
      <c r="F50" s="56"/>
      <c r="G50" s="18"/>
      <c r="H50" s="56"/>
      <c r="I50" s="56"/>
    </row>
    <row r="51" customFormat="false" ht="18" hidden="false" customHeight="false" outlineLevel="0" collapsed="false">
      <c r="B51" s="164" t="s">
        <v>50</v>
      </c>
      <c r="C51" s="165"/>
      <c r="D51" s="131" t="n">
        <f aca="false">+D29</f>
        <v>7656656</v>
      </c>
      <c r="E51" s="132" t="n">
        <f aca="false">E29+E47</f>
        <v>5335960.11345</v>
      </c>
      <c r="F51" s="132"/>
      <c r="G51" s="166" t="n">
        <f aca="false">G29+G47</f>
        <v>34054441</v>
      </c>
      <c r="H51" s="167" t="n">
        <f aca="false">G51/$G$51</f>
        <v>1</v>
      </c>
      <c r="I51" s="69"/>
    </row>
    <row r="52" customFormat="false" ht="12.75" hidden="false" customHeight="false" outlineLevel="0" collapsed="false">
      <c r="B52" s="99"/>
      <c r="C52" s="99"/>
      <c r="D52" s="86"/>
      <c r="E52" s="17"/>
      <c r="F52" s="17"/>
      <c r="G52" s="18"/>
      <c r="H52" s="17"/>
      <c r="I52" s="17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4"/>
      <c r="H53" s="13"/>
      <c r="I53" s="13"/>
    </row>
    <row r="54" customFormat="false" ht="15.75" hidden="false" customHeight="false" outlineLevel="0" collapsed="false">
      <c r="B54" s="93" t="s">
        <v>24</v>
      </c>
      <c r="C54" s="90"/>
      <c r="D54" s="13"/>
      <c r="E54" s="13"/>
      <c r="F54" s="13"/>
      <c r="G54" s="14"/>
      <c r="H54" s="13"/>
      <c r="I54" s="13"/>
    </row>
    <row r="55" customFormat="false" ht="12.75" hidden="false" customHeight="false" outlineLevel="0" collapsed="false">
      <c r="B55" s="90"/>
      <c r="C55" s="90"/>
      <c r="D55" s="13"/>
      <c r="E55" s="13"/>
      <c r="F55" s="13"/>
      <c r="G55" s="14"/>
      <c r="H55" s="13"/>
      <c r="I55" s="13"/>
    </row>
    <row r="56" customFormat="false" ht="15.75" hidden="false" customHeight="false" outlineLevel="0" collapsed="false">
      <c r="B56" s="90"/>
      <c r="C56" s="90"/>
      <c r="D56" s="13"/>
      <c r="E56" s="168"/>
      <c r="F56" s="168"/>
      <c r="G56" s="169"/>
      <c r="H56" s="13"/>
      <c r="I56" s="13"/>
    </row>
    <row r="57" customFormat="false" ht="12.75" hidden="false" customHeight="false" outlineLevel="0" collapsed="false">
      <c r="B57" s="90"/>
      <c r="C57" s="90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90"/>
      <c r="C58" s="90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90"/>
      <c r="C59" s="90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90"/>
      <c r="C60" s="90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90"/>
      <c r="C61" s="90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90"/>
      <c r="C62" s="90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90"/>
      <c r="C63" s="90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90"/>
      <c r="C64" s="90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90"/>
      <c r="C65" s="90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90"/>
      <c r="C66" s="90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90"/>
      <c r="C67" s="90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90"/>
      <c r="C68" s="90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90"/>
      <c r="C69" s="90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90"/>
      <c r="C70" s="90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90"/>
      <c r="C71" s="90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90"/>
      <c r="C72" s="90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90"/>
      <c r="C73" s="90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90"/>
      <c r="C74" s="90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90"/>
      <c r="C75" s="90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90"/>
      <c r="C76" s="90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90"/>
      <c r="C77" s="90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90"/>
      <c r="C78" s="90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90"/>
      <c r="C79" s="90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90"/>
      <c r="C80" s="90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90"/>
      <c r="C81" s="90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90"/>
      <c r="C82" s="90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90"/>
      <c r="C83" s="90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90"/>
      <c r="C84" s="90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90"/>
      <c r="C85" s="90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90"/>
      <c r="C86" s="90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90"/>
      <c r="C87" s="90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90"/>
      <c r="C88" s="90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90"/>
      <c r="C89" s="90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90"/>
      <c r="C90" s="90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90"/>
      <c r="C91" s="90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90"/>
      <c r="C92" s="90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90"/>
      <c r="C93" s="90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90"/>
      <c r="C94" s="90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90"/>
      <c r="C95" s="90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90"/>
      <c r="C96" s="90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90"/>
      <c r="C97" s="90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90"/>
      <c r="C98" s="90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90"/>
      <c r="C99" s="90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90"/>
      <c r="C100" s="90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90"/>
      <c r="C101" s="90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90"/>
      <c r="C102" s="90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90"/>
      <c r="C103" s="90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90"/>
      <c r="C104" s="90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90"/>
      <c r="C105" s="90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90"/>
      <c r="C106" s="90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90"/>
      <c r="C107" s="90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90"/>
      <c r="C108" s="90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90"/>
      <c r="C109" s="90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90"/>
      <c r="C110" s="90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90"/>
      <c r="C111" s="90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90"/>
      <c r="C112" s="90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90"/>
      <c r="C113" s="90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90"/>
      <c r="C114" s="90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90"/>
      <c r="C115" s="90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90"/>
      <c r="C116" s="90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90"/>
      <c r="C117" s="90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90"/>
      <c r="C118" s="90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90"/>
      <c r="C119" s="90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90"/>
      <c r="C120" s="90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90"/>
      <c r="C121" s="90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90"/>
      <c r="C122" s="90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90"/>
      <c r="C123" s="90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90"/>
      <c r="C124" s="90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90"/>
      <c r="C125" s="90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90"/>
      <c r="C126" s="90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90"/>
      <c r="C127" s="90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90"/>
      <c r="C128" s="90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90"/>
      <c r="C129" s="90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90"/>
      <c r="C130" s="90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90"/>
      <c r="C131" s="90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90"/>
      <c r="C132" s="90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90"/>
      <c r="C133" s="90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90"/>
      <c r="C134" s="90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90"/>
      <c r="C135" s="90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90"/>
      <c r="C136" s="90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90"/>
      <c r="C137" s="90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90"/>
      <c r="C138" s="90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90"/>
      <c r="C139" s="90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90"/>
      <c r="C140" s="90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90"/>
      <c r="C141" s="90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90"/>
      <c r="C142" s="90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90"/>
      <c r="C143" s="90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90"/>
      <c r="C144" s="90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90"/>
      <c r="C145" s="90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90"/>
      <c r="C146" s="90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90"/>
      <c r="C147" s="90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90"/>
      <c r="C148" s="90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90"/>
      <c r="C149" s="90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90"/>
      <c r="C150" s="90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90"/>
      <c r="C151" s="90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90"/>
      <c r="C152" s="90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90"/>
      <c r="C153" s="90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90"/>
      <c r="C154" s="90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90"/>
      <c r="C155" s="90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90"/>
      <c r="C156" s="90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90"/>
      <c r="C157" s="90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90"/>
      <c r="C158" s="90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90"/>
      <c r="C159" s="90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90"/>
      <c r="C160" s="90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90"/>
      <c r="C161" s="90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90"/>
      <c r="C162" s="90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90"/>
      <c r="C163" s="90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90"/>
      <c r="C164" s="90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90"/>
      <c r="C165" s="90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90"/>
      <c r="C166" s="90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90"/>
      <c r="C167" s="90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90"/>
      <c r="C168" s="90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90"/>
      <c r="C169" s="90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90"/>
      <c r="C170" s="90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90"/>
      <c r="C171" s="90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90"/>
      <c r="C172" s="90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90"/>
      <c r="C173" s="90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90"/>
      <c r="C174" s="90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90"/>
      <c r="C175" s="90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90"/>
      <c r="C176" s="90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90"/>
      <c r="C177" s="90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90"/>
      <c r="C178" s="90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90"/>
      <c r="C179" s="90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90"/>
      <c r="C180" s="90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90"/>
      <c r="C181" s="90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90"/>
      <c r="C182" s="90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90"/>
      <c r="C183" s="90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90"/>
      <c r="C184" s="90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90"/>
      <c r="C185" s="90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90"/>
      <c r="C186" s="90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90"/>
      <c r="C187" s="90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90"/>
      <c r="C188" s="90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90"/>
      <c r="C189" s="90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90"/>
      <c r="C190" s="90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90"/>
      <c r="C191" s="90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90"/>
      <c r="C192" s="90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90"/>
      <c r="C193" s="90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90"/>
      <c r="C194" s="90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90"/>
      <c r="C195" s="90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90"/>
      <c r="C196" s="90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90"/>
      <c r="C197" s="90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90"/>
      <c r="C198" s="90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90"/>
      <c r="C199" s="90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90"/>
      <c r="C200" s="90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90"/>
      <c r="C201" s="90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90"/>
      <c r="C202" s="90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90"/>
      <c r="C203" s="90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90"/>
      <c r="C204" s="90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90"/>
      <c r="C205" s="90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90"/>
      <c r="C206" s="90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90"/>
      <c r="C207" s="90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90"/>
      <c r="C208" s="90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90"/>
      <c r="C209" s="90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90"/>
      <c r="C210" s="90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90"/>
      <c r="C211" s="90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90"/>
      <c r="C212" s="90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90"/>
      <c r="C213" s="90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90"/>
      <c r="C214" s="90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90"/>
      <c r="C215" s="90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90"/>
      <c r="C216" s="90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90"/>
      <c r="C217" s="90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90"/>
      <c r="C218" s="90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90"/>
      <c r="C219" s="90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90"/>
      <c r="C220" s="90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90"/>
      <c r="C221" s="90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90"/>
      <c r="C222" s="90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90"/>
      <c r="C223" s="90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90"/>
      <c r="C224" s="90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90"/>
      <c r="C225" s="90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90"/>
      <c r="C226" s="90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90"/>
      <c r="C227" s="90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90"/>
      <c r="C228" s="90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90"/>
      <c r="C229" s="90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90"/>
      <c r="C230" s="90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90"/>
      <c r="C231" s="90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90"/>
      <c r="C232" s="90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90"/>
      <c r="C233" s="90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90"/>
      <c r="C234" s="90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90"/>
      <c r="C235" s="90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90"/>
      <c r="C236" s="90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90"/>
      <c r="C237" s="90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90"/>
      <c r="C238" s="90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90"/>
      <c r="C239" s="90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90"/>
      <c r="C240" s="90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90"/>
      <c r="C241" s="90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90"/>
      <c r="C242" s="90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90"/>
      <c r="C243" s="90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90"/>
      <c r="C244" s="90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90"/>
      <c r="C245" s="90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90"/>
      <c r="C246" s="90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90"/>
      <c r="C247" s="90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90"/>
      <c r="C248" s="90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90"/>
      <c r="C249" s="90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90"/>
      <c r="C250" s="90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90"/>
      <c r="C251" s="90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90"/>
      <c r="C252" s="90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90"/>
      <c r="C253" s="90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90"/>
      <c r="C254" s="90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90"/>
      <c r="C255" s="90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90"/>
      <c r="C256" s="90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90"/>
      <c r="C257" s="90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90"/>
      <c r="C258" s="90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90"/>
      <c r="C259" s="90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90"/>
      <c r="C260" s="90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90"/>
      <c r="C261" s="90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90"/>
      <c r="C262" s="90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90"/>
      <c r="C263" s="90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90"/>
      <c r="C264" s="90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90"/>
      <c r="C265" s="90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90"/>
      <c r="C266" s="90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90"/>
      <c r="C267" s="90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90"/>
      <c r="C268" s="90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90"/>
      <c r="C269" s="90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90"/>
      <c r="C270" s="90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90"/>
      <c r="C271" s="90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90"/>
      <c r="C272" s="90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90"/>
      <c r="C273" s="90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90"/>
      <c r="C274" s="90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90"/>
      <c r="C275" s="90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90"/>
      <c r="C276" s="90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90"/>
      <c r="C277" s="90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90"/>
      <c r="C278" s="90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90"/>
      <c r="C279" s="90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90"/>
      <c r="C280" s="90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90"/>
      <c r="C281" s="90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90"/>
      <c r="C282" s="90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90"/>
      <c r="C283" s="90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90"/>
      <c r="C284" s="90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90"/>
      <c r="C285" s="90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90"/>
      <c r="C286" s="90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90"/>
      <c r="C287" s="90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90"/>
      <c r="C288" s="90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90"/>
      <c r="C289" s="90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90"/>
      <c r="C290" s="90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90"/>
      <c r="C291" s="90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90"/>
      <c r="C292" s="90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90"/>
      <c r="C293" s="90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90"/>
      <c r="C294" s="90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90"/>
      <c r="C295" s="90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90"/>
      <c r="C296" s="90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90"/>
      <c r="C297" s="90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90"/>
      <c r="C298" s="90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90"/>
      <c r="C299" s="90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90"/>
      <c r="C300" s="90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90"/>
      <c r="C301" s="90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90"/>
      <c r="C302" s="90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90"/>
      <c r="C303" s="90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90"/>
      <c r="C304" s="90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90"/>
      <c r="C305" s="90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90"/>
      <c r="C306" s="90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90"/>
      <c r="C307" s="90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90"/>
      <c r="C308" s="90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90"/>
      <c r="C309" s="90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90"/>
      <c r="C310" s="90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90"/>
      <c r="C311" s="90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90"/>
      <c r="C312" s="90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90"/>
      <c r="C313" s="90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90"/>
      <c r="C314" s="90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90"/>
      <c r="C315" s="90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90"/>
      <c r="C316" s="90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90"/>
      <c r="C317" s="90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90"/>
      <c r="C318" s="90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90"/>
      <c r="C319" s="90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90"/>
      <c r="C320" s="90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90"/>
      <c r="C321" s="90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90"/>
      <c r="C322" s="90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90"/>
      <c r="C323" s="90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90"/>
      <c r="C324" s="90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90"/>
      <c r="C325" s="90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90"/>
      <c r="C326" s="90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90"/>
      <c r="C327" s="90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90"/>
      <c r="C328" s="90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90"/>
      <c r="C329" s="90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90"/>
      <c r="C330" s="90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90"/>
      <c r="C331" s="90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90"/>
      <c r="C332" s="90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90"/>
      <c r="C333" s="90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90"/>
      <c r="C334" s="90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90"/>
      <c r="C335" s="90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90"/>
      <c r="C336" s="90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90"/>
      <c r="C337" s="90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90"/>
      <c r="C338" s="90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90"/>
      <c r="C339" s="90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90"/>
      <c r="C340" s="90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90"/>
      <c r="C341" s="90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90"/>
      <c r="C342" s="90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90"/>
      <c r="C343" s="90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90"/>
      <c r="C344" s="90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90"/>
      <c r="C345" s="90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90"/>
      <c r="C346" s="90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90"/>
      <c r="C347" s="90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90"/>
      <c r="C348" s="90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90"/>
      <c r="C349" s="90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90"/>
      <c r="C350" s="90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90"/>
      <c r="C351" s="90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90"/>
      <c r="C352" s="90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90"/>
      <c r="C353" s="90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90"/>
      <c r="C354" s="90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90"/>
      <c r="C355" s="90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90"/>
      <c r="C356" s="90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90"/>
      <c r="C357" s="90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90"/>
      <c r="C358" s="90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90"/>
      <c r="C359" s="90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90"/>
      <c r="C360" s="90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90"/>
      <c r="C361" s="90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90"/>
      <c r="C362" s="90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90"/>
      <c r="C363" s="90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90"/>
      <c r="C364" s="90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90"/>
      <c r="C365" s="90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90"/>
      <c r="C366" s="90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90"/>
      <c r="C367" s="90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90"/>
      <c r="C368" s="90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90"/>
      <c r="C369" s="90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90"/>
      <c r="C370" s="90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90"/>
      <c r="C371" s="90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90"/>
      <c r="C372" s="90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90"/>
      <c r="C373" s="90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90"/>
      <c r="C374" s="90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90"/>
      <c r="C375" s="90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90"/>
      <c r="C376" s="90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90"/>
      <c r="C377" s="90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90"/>
      <c r="C378" s="90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90"/>
      <c r="C379" s="90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90"/>
      <c r="C380" s="90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90"/>
      <c r="C381" s="90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90"/>
      <c r="C382" s="90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90"/>
      <c r="C383" s="90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90"/>
      <c r="C384" s="90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90"/>
      <c r="C385" s="90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90"/>
      <c r="C386" s="90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90"/>
      <c r="C387" s="90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90"/>
      <c r="C388" s="90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90"/>
      <c r="C389" s="90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90"/>
      <c r="C390" s="90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90"/>
      <c r="C391" s="90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90"/>
      <c r="C392" s="90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90"/>
      <c r="C393" s="90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90"/>
      <c r="C394" s="90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90"/>
      <c r="C395" s="90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90"/>
      <c r="C396" s="90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90"/>
      <c r="C397" s="90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90"/>
      <c r="C398" s="90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90"/>
      <c r="C399" s="90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90"/>
      <c r="C400" s="90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90"/>
      <c r="C401" s="90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90"/>
      <c r="C402" s="90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90"/>
      <c r="C403" s="90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90"/>
      <c r="C404" s="90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90"/>
      <c r="C405" s="90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90"/>
      <c r="C406" s="90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90"/>
      <c r="C407" s="90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90"/>
      <c r="C408" s="90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90"/>
      <c r="C409" s="90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90"/>
      <c r="C410" s="90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90"/>
      <c r="C411" s="90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90"/>
      <c r="C412" s="90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90"/>
      <c r="C413" s="90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90"/>
      <c r="C414" s="90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90"/>
      <c r="C415" s="90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90"/>
      <c r="C416" s="90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90"/>
      <c r="C417" s="90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90"/>
      <c r="C418" s="90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90"/>
      <c r="C419" s="90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90"/>
      <c r="C420" s="90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90"/>
      <c r="C421" s="90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90"/>
      <c r="C422" s="90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90"/>
      <c r="C423" s="90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90"/>
      <c r="C424" s="90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90"/>
      <c r="C425" s="90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90"/>
      <c r="C426" s="90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90"/>
      <c r="C427" s="90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90"/>
      <c r="C428" s="90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90"/>
      <c r="C429" s="90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90"/>
      <c r="C430" s="90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90"/>
      <c r="C431" s="90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90"/>
      <c r="C432" s="90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90"/>
      <c r="C433" s="90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90"/>
      <c r="C434" s="90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90"/>
      <c r="C435" s="90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90"/>
      <c r="C436" s="90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90"/>
      <c r="C437" s="90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90"/>
      <c r="C438" s="90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90"/>
      <c r="C439" s="90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90"/>
      <c r="C440" s="90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90"/>
      <c r="C441" s="90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90"/>
      <c r="C442" s="90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90"/>
      <c r="C443" s="90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90"/>
      <c r="C444" s="90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90"/>
      <c r="C445" s="90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90"/>
      <c r="C446" s="90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90"/>
      <c r="C447" s="90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90"/>
      <c r="C448" s="90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90"/>
      <c r="C449" s="90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90"/>
      <c r="C450" s="90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90"/>
      <c r="C451" s="90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90"/>
      <c r="C452" s="90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90"/>
      <c r="C453" s="90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90"/>
      <c r="C454" s="90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90"/>
      <c r="C455" s="90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90"/>
      <c r="C456" s="90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90"/>
      <c r="C457" s="90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90"/>
      <c r="C458" s="90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90"/>
      <c r="C459" s="90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90"/>
      <c r="C460" s="90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90"/>
      <c r="C461" s="90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90"/>
      <c r="C462" s="90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90"/>
      <c r="C463" s="90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90"/>
      <c r="C464" s="90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90"/>
      <c r="C465" s="90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90"/>
      <c r="C466" s="90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90"/>
      <c r="C467" s="90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90"/>
      <c r="C468" s="90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90"/>
      <c r="C469" s="90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90"/>
      <c r="C470" s="90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90"/>
      <c r="C471" s="90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90"/>
      <c r="C472" s="90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90"/>
      <c r="C473" s="90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90"/>
      <c r="C474" s="90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90"/>
      <c r="C475" s="90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90"/>
      <c r="C476" s="90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90"/>
      <c r="C477" s="90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90"/>
      <c r="C478" s="90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90"/>
      <c r="C479" s="90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90"/>
      <c r="C480" s="90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90"/>
      <c r="C481" s="90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90"/>
      <c r="C482" s="90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90"/>
      <c r="C483" s="90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90"/>
      <c r="C484" s="90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90"/>
      <c r="C485" s="90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90"/>
      <c r="C486" s="90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90"/>
      <c r="C487" s="90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90"/>
      <c r="C488" s="90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90"/>
      <c r="C489" s="90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90"/>
      <c r="C490" s="90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90"/>
      <c r="C491" s="90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90"/>
      <c r="C492" s="90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90"/>
      <c r="C493" s="90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90"/>
      <c r="C494" s="90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90"/>
      <c r="C495" s="90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90"/>
      <c r="C496" s="90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90"/>
      <c r="C497" s="90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90"/>
      <c r="C498" s="90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90"/>
      <c r="C499" s="90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90"/>
      <c r="C500" s="90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90"/>
      <c r="C501" s="90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90"/>
      <c r="C502" s="90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90"/>
      <c r="C503" s="90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90"/>
      <c r="C504" s="90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90"/>
      <c r="C505" s="90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90"/>
      <c r="C506" s="90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90"/>
      <c r="C507" s="90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90"/>
      <c r="C508" s="90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90"/>
      <c r="C509" s="90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90"/>
      <c r="C510" s="90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90"/>
      <c r="C511" s="90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90"/>
      <c r="C512" s="90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90"/>
      <c r="C513" s="90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90"/>
      <c r="C514" s="90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90"/>
      <c r="C515" s="90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90"/>
      <c r="C516" s="90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90"/>
      <c r="C517" s="90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90"/>
      <c r="C518" s="90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90"/>
      <c r="C519" s="90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90"/>
      <c r="C520" s="90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90"/>
      <c r="C521" s="90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90"/>
      <c r="C522" s="90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90"/>
      <c r="C523" s="90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90"/>
      <c r="C524" s="90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90"/>
      <c r="C525" s="90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90"/>
      <c r="C526" s="90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90"/>
      <c r="C527" s="90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90"/>
      <c r="C528" s="90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90"/>
      <c r="C529" s="90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90"/>
      <c r="C530" s="90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90"/>
      <c r="C531" s="90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90"/>
      <c r="C532" s="90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90"/>
      <c r="C533" s="90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90"/>
      <c r="C534" s="90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90"/>
      <c r="C535" s="90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90"/>
      <c r="C536" s="90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90"/>
      <c r="C537" s="90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90"/>
      <c r="C538" s="90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90"/>
      <c r="C539" s="90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90"/>
      <c r="C540" s="90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90"/>
      <c r="C541" s="90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90"/>
      <c r="C542" s="90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90"/>
      <c r="C543" s="90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90"/>
      <c r="C544" s="90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90"/>
      <c r="C545" s="90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90"/>
      <c r="C546" s="90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90"/>
      <c r="C547" s="90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90"/>
      <c r="C548" s="90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90"/>
      <c r="C549" s="90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90"/>
      <c r="C550" s="90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90"/>
      <c r="C551" s="90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90"/>
      <c r="C552" s="90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90"/>
      <c r="C553" s="90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90"/>
      <c r="C554" s="90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90"/>
      <c r="C555" s="90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90"/>
      <c r="C556" s="90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90"/>
      <c r="C557" s="90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90"/>
      <c r="C558" s="90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90"/>
      <c r="C559" s="90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90"/>
      <c r="C560" s="90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90"/>
      <c r="C561" s="90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90"/>
      <c r="C562" s="90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90"/>
      <c r="C563" s="90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90"/>
      <c r="C564" s="90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90"/>
      <c r="C565" s="90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90"/>
      <c r="C566" s="90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90"/>
      <c r="C567" s="90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90"/>
      <c r="C568" s="90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90"/>
      <c r="C569" s="90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90"/>
      <c r="C570" s="90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90"/>
      <c r="C571" s="90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90"/>
      <c r="C572" s="90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90"/>
      <c r="C573" s="90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90"/>
      <c r="C574" s="90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90"/>
      <c r="C575" s="90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90"/>
      <c r="C576" s="90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90"/>
      <c r="C577" s="90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90"/>
      <c r="C578" s="90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90"/>
      <c r="C579" s="90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90"/>
      <c r="C580" s="90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90"/>
      <c r="C581" s="90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90"/>
      <c r="C582" s="90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90"/>
      <c r="C583" s="90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90"/>
      <c r="C584" s="90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90"/>
      <c r="C585" s="90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90"/>
      <c r="C586" s="90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90"/>
      <c r="C587" s="90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90"/>
      <c r="C588" s="90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90"/>
      <c r="C589" s="90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90"/>
      <c r="C590" s="90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90"/>
      <c r="C591" s="90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90"/>
      <c r="C592" s="90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90"/>
      <c r="C593" s="90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90"/>
      <c r="C594" s="90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90"/>
      <c r="C595" s="90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90"/>
      <c r="C596" s="90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90"/>
      <c r="C597" s="90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90"/>
      <c r="C598" s="90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90"/>
      <c r="C599" s="90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90"/>
      <c r="C600" s="90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90"/>
      <c r="C601" s="90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90"/>
      <c r="C602" s="90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90"/>
      <c r="C603" s="90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90"/>
      <c r="C604" s="90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90"/>
      <c r="C605" s="90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90"/>
      <c r="C606" s="90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90"/>
      <c r="C607" s="90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90"/>
      <c r="C608" s="90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90"/>
      <c r="C609" s="90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90"/>
      <c r="C610" s="90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90"/>
      <c r="C611" s="90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90"/>
      <c r="C612" s="90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90"/>
      <c r="C613" s="90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90"/>
      <c r="C614" s="90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90"/>
      <c r="C615" s="90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90"/>
      <c r="C616" s="90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90"/>
      <c r="C617" s="90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90"/>
      <c r="C618" s="90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90"/>
      <c r="C619" s="90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90"/>
      <c r="C620" s="90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90"/>
      <c r="C621" s="90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90"/>
      <c r="C622" s="90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90"/>
      <c r="C623" s="90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90"/>
      <c r="C624" s="90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90"/>
      <c r="C625" s="90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90"/>
      <c r="C626" s="90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90"/>
      <c r="C627" s="90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90"/>
      <c r="C628" s="90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90"/>
      <c r="C629" s="90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90"/>
      <c r="C630" s="90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90"/>
      <c r="C631" s="90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90"/>
      <c r="C632" s="90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90"/>
      <c r="C633" s="90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90"/>
      <c r="C634" s="90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90"/>
      <c r="C635" s="90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90"/>
      <c r="C636" s="90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90"/>
      <c r="C637" s="90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90"/>
      <c r="C638" s="90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90"/>
      <c r="C639" s="90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90"/>
      <c r="C640" s="90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90"/>
      <c r="C641" s="90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90"/>
      <c r="C642" s="90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90"/>
      <c r="C643" s="90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90"/>
      <c r="C644" s="90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90"/>
      <c r="C645" s="90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90"/>
      <c r="C646" s="90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90"/>
      <c r="C647" s="90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90"/>
      <c r="C648" s="90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90"/>
      <c r="C649" s="90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90"/>
      <c r="C650" s="90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90"/>
      <c r="C651" s="90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90"/>
      <c r="C652" s="90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90"/>
      <c r="C653" s="90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90"/>
      <c r="C654" s="90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90"/>
      <c r="C655" s="90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90"/>
      <c r="C656" s="90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90"/>
      <c r="C657" s="90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90"/>
      <c r="C658" s="90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90"/>
      <c r="C659" s="90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90"/>
      <c r="C660" s="90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90"/>
      <c r="C661" s="90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90"/>
      <c r="C662" s="90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90"/>
      <c r="C663" s="90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90"/>
      <c r="C664" s="90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90"/>
      <c r="C665" s="90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90"/>
      <c r="C666" s="90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90"/>
      <c r="C667" s="90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90"/>
      <c r="C668" s="90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90"/>
      <c r="C669" s="90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90"/>
      <c r="C670" s="90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90"/>
      <c r="C671" s="90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90"/>
      <c r="C672" s="90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90"/>
      <c r="C673" s="90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90"/>
      <c r="C674" s="90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90"/>
      <c r="C675" s="90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90"/>
      <c r="C676" s="90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90"/>
      <c r="C677" s="90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90"/>
      <c r="C678" s="90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90"/>
      <c r="C679" s="90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90"/>
      <c r="C680" s="90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90"/>
      <c r="C681" s="90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90"/>
      <c r="C682" s="90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90"/>
      <c r="C683" s="90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90"/>
      <c r="C684" s="90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90"/>
      <c r="C685" s="90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90"/>
      <c r="C686" s="90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90"/>
      <c r="C687" s="90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90"/>
      <c r="C688" s="90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90"/>
      <c r="C689" s="90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90"/>
      <c r="C690" s="90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90"/>
      <c r="C691" s="90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90"/>
      <c r="C692" s="90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90"/>
      <c r="C693" s="90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90"/>
      <c r="C694" s="90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90"/>
      <c r="C695" s="90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90"/>
      <c r="C696" s="90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90"/>
      <c r="C697" s="90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90"/>
      <c r="C698" s="90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90"/>
      <c r="C699" s="90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90"/>
      <c r="C700" s="90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90"/>
      <c r="C701" s="90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90"/>
      <c r="C702" s="90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90"/>
      <c r="C703" s="90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90"/>
      <c r="C704" s="90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90"/>
      <c r="C705" s="90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90"/>
      <c r="C706" s="90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90"/>
      <c r="C707" s="90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90"/>
      <c r="C708" s="90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90"/>
      <c r="C709" s="90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90"/>
      <c r="C710" s="90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90"/>
      <c r="C711" s="90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90"/>
      <c r="C712" s="90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90"/>
      <c r="C713" s="90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90"/>
      <c r="C714" s="90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90"/>
      <c r="C715" s="90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90"/>
      <c r="C716" s="90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90"/>
      <c r="C717" s="90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90"/>
      <c r="C718" s="90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90"/>
      <c r="C719" s="90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90"/>
      <c r="C720" s="90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90"/>
      <c r="C721" s="90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90"/>
      <c r="C722" s="90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90"/>
      <c r="C723" s="90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90"/>
      <c r="C724" s="90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90"/>
      <c r="C725" s="90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90"/>
      <c r="C726" s="90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90"/>
      <c r="C727" s="90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90"/>
      <c r="C728" s="90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90"/>
      <c r="C729" s="90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90"/>
      <c r="C730" s="90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90"/>
      <c r="C731" s="90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90"/>
      <c r="C732" s="90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90"/>
      <c r="C733" s="90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90"/>
      <c r="C734" s="90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90"/>
      <c r="C735" s="90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90"/>
      <c r="C736" s="90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90"/>
      <c r="C737" s="90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90"/>
      <c r="C738" s="90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90"/>
      <c r="C739" s="90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90"/>
      <c r="C740" s="90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90"/>
      <c r="C741" s="90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90"/>
      <c r="C742" s="90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90"/>
      <c r="C743" s="90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90"/>
      <c r="C744" s="90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90"/>
      <c r="C745" s="90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90"/>
      <c r="C746" s="90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90"/>
      <c r="C747" s="90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90"/>
      <c r="C748" s="90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90"/>
      <c r="C749" s="90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90"/>
      <c r="C750" s="90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90"/>
      <c r="C751" s="90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90"/>
      <c r="C752" s="90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90"/>
      <c r="C753" s="90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90"/>
      <c r="C754" s="90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90"/>
      <c r="C755" s="90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90"/>
      <c r="C756" s="90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90"/>
      <c r="C757" s="90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90"/>
      <c r="C758" s="90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90"/>
      <c r="C759" s="90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90"/>
      <c r="C760" s="90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90"/>
      <c r="C761" s="90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90"/>
      <c r="C762" s="90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90"/>
      <c r="C763" s="90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90"/>
      <c r="C764" s="90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90"/>
      <c r="C765" s="90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90"/>
      <c r="C766" s="90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90"/>
      <c r="C767" s="90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90"/>
      <c r="C768" s="90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90"/>
      <c r="C769" s="90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90"/>
      <c r="C770" s="90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90"/>
      <c r="C771" s="90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90"/>
      <c r="C772" s="90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90"/>
      <c r="C773" s="90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90"/>
      <c r="C774" s="90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90"/>
      <c r="C775" s="90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90"/>
      <c r="C776" s="90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90"/>
      <c r="C777" s="90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90"/>
      <c r="C778" s="90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90"/>
      <c r="C779" s="90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90"/>
      <c r="C780" s="90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90"/>
      <c r="C781" s="90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90"/>
      <c r="C782" s="90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90"/>
      <c r="C783" s="90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90"/>
      <c r="C784" s="90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90"/>
      <c r="C785" s="90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90"/>
      <c r="C786" s="90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90"/>
      <c r="C787" s="90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90"/>
      <c r="C788" s="90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90"/>
      <c r="C789" s="90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90"/>
      <c r="C790" s="90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90"/>
      <c r="C791" s="90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90"/>
      <c r="C792" s="90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90"/>
      <c r="C793" s="90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90"/>
      <c r="C794" s="90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90"/>
      <c r="C795" s="90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90"/>
      <c r="C796" s="90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90"/>
      <c r="C797" s="90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90"/>
      <c r="C798" s="90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90"/>
      <c r="C799" s="90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90"/>
      <c r="C800" s="90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90"/>
      <c r="C801" s="90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90"/>
      <c r="C802" s="90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90"/>
      <c r="C803" s="90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90"/>
      <c r="C804" s="90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90"/>
      <c r="C805" s="90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90"/>
      <c r="C806" s="90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90"/>
      <c r="C807" s="90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90"/>
      <c r="C808" s="90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90"/>
      <c r="C809" s="90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90"/>
      <c r="C810" s="90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90"/>
      <c r="C811" s="90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90"/>
      <c r="C812" s="90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90"/>
      <c r="C813" s="90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90"/>
      <c r="C814" s="90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90"/>
      <c r="C815" s="90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90"/>
      <c r="C816" s="90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90"/>
      <c r="C817" s="90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90"/>
      <c r="C818" s="90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90"/>
      <c r="C819" s="90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90"/>
      <c r="C820" s="90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90"/>
      <c r="C821" s="90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90"/>
      <c r="C822" s="90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90"/>
      <c r="C823" s="90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90"/>
      <c r="C824" s="90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90"/>
      <c r="C825" s="90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90"/>
      <c r="C826" s="90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90"/>
      <c r="C827" s="90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90"/>
      <c r="C828" s="90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90"/>
      <c r="C829" s="90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90"/>
      <c r="C830" s="90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90"/>
      <c r="C831" s="90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90"/>
      <c r="C832" s="90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90"/>
      <c r="C833" s="90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90"/>
      <c r="C834" s="90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90"/>
      <c r="C835" s="90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90"/>
      <c r="C836" s="90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90"/>
      <c r="C837" s="90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90"/>
      <c r="C838" s="90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90"/>
      <c r="C839" s="90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90"/>
      <c r="C840" s="90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90"/>
      <c r="C841" s="90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90"/>
      <c r="C842" s="90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90"/>
      <c r="C843" s="90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90"/>
      <c r="C844" s="90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90"/>
      <c r="C845" s="90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90"/>
      <c r="C846" s="90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90"/>
      <c r="C847" s="90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90"/>
      <c r="C848" s="90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90"/>
      <c r="C849" s="90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90"/>
      <c r="C850" s="90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90"/>
      <c r="C851" s="90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90"/>
      <c r="C852" s="90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90"/>
      <c r="C853" s="90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90"/>
      <c r="C854" s="90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90"/>
      <c r="C855" s="90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90"/>
      <c r="C856" s="90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90"/>
      <c r="C857" s="90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90"/>
      <c r="C858" s="90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90"/>
      <c r="C859" s="90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90"/>
      <c r="C860" s="90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90"/>
      <c r="C861" s="90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90"/>
      <c r="C862" s="90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90"/>
      <c r="C863" s="90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90"/>
      <c r="C864" s="90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90"/>
      <c r="C865" s="90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90"/>
      <c r="C866" s="90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90"/>
      <c r="C867" s="90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90"/>
      <c r="C868" s="90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90"/>
      <c r="C869" s="90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90"/>
      <c r="C870" s="90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90"/>
      <c r="C871" s="90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90"/>
      <c r="C872" s="90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90"/>
      <c r="C873" s="90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90"/>
      <c r="C874" s="90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90"/>
      <c r="C875" s="90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90"/>
      <c r="C876" s="90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90"/>
      <c r="C877" s="90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90"/>
      <c r="C878" s="90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90"/>
      <c r="C879" s="90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90"/>
      <c r="C880" s="90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90"/>
      <c r="C881" s="90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90"/>
      <c r="C882" s="90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90"/>
      <c r="C883" s="90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90"/>
      <c r="C884" s="90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90"/>
      <c r="C885" s="90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90"/>
      <c r="C886" s="90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90"/>
      <c r="C887" s="90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90"/>
      <c r="C888" s="90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90"/>
      <c r="C889" s="90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90"/>
      <c r="C890" s="90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90"/>
      <c r="C891" s="90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90"/>
      <c r="C892" s="90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90"/>
      <c r="C893" s="90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90"/>
      <c r="C894" s="90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90"/>
      <c r="C895" s="90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90"/>
      <c r="C896" s="90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90"/>
      <c r="C897" s="90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90"/>
      <c r="C898" s="90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90"/>
      <c r="C899" s="90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90"/>
      <c r="C900" s="90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90"/>
      <c r="C901" s="90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90"/>
      <c r="C902" s="90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90"/>
      <c r="C903" s="90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90"/>
      <c r="C904" s="90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90"/>
      <c r="C905" s="90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90"/>
      <c r="C906" s="90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90"/>
      <c r="C907" s="90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90"/>
      <c r="C908" s="90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90"/>
      <c r="C909" s="90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90"/>
      <c r="C910" s="90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90"/>
      <c r="C911" s="90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90"/>
      <c r="C912" s="90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90"/>
      <c r="C913" s="90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90"/>
      <c r="C914" s="90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90"/>
      <c r="C915" s="90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90"/>
      <c r="C916" s="90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90"/>
      <c r="C917" s="90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90"/>
      <c r="C918" s="90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90"/>
      <c r="C919" s="90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90"/>
      <c r="C920" s="90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90"/>
      <c r="C921" s="90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90"/>
      <c r="C922" s="90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90"/>
      <c r="C923" s="90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90"/>
      <c r="C924" s="90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90"/>
      <c r="C925" s="90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90"/>
      <c r="C926" s="90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90"/>
      <c r="C927" s="90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90"/>
      <c r="C928" s="90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90"/>
      <c r="C929" s="90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90"/>
      <c r="C930" s="90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90"/>
      <c r="C931" s="90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90"/>
      <c r="C932" s="90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90"/>
      <c r="C933" s="90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90"/>
      <c r="C934" s="90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90"/>
      <c r="C935" s="90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90"/>
      <c r="C936" s="90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90"/>
      <c r="C937" s="90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90"/>
      <c r="C938" s="90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90"/>
      <c r="C939" s="90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90"/>
      <c r="C940" s="90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90"/>
      <c r="C941" s="90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90"/>
      <c r="C942" s="90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90"/>
      <c r="C943" s="90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90"/>
      <c r="C944" s="90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90"/>
      <c r="C945" s="90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90"/>
      <c r="C946" s="90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90"/>
      <c r="C947" s="90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90"/>
      <c r="C948" s="90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90"/>
      <c r="C949" s="90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90"/>
      <c r="C950" s="90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90"/>
      <c r="C951" s="90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90"/>
      <c r="C952" s="90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90"/>
      <c r="C953" s="90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90"/>
      <c r="C954" s="90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90"/>
      <c r="C955" s="90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90"/>
      <c r="C956" s="90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90"/>
      <c r="C957" s="90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90"/>
      <c r="C958" s="90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90"/>
      <c r="C959" s="90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90"/>
      <c r="C960" s="90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90"/>
      <c r="C961" s="90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90"/>
      <c r="C962" s="90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90"/>
      <c r="C963" s="90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90"/>
      <c r="C964" s="90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90"/>
      <c r="C965" s="90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90"/>
      <c r="C966" s="90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90"/>
      <c r="C967" s="90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90"/>
      <c r="C968" s="90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90"/>
      <c r="C969" s="90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90"/>
      <c r="C970" s="90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90"/>
      <c r="C971" s="90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90"/>
      <c r="C972" s="90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90"/>
      <c r="C973" s="90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90"/>
      <c r="C974" s="90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90"/>
      <c r="C975" s="90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90"/>
      <c r="C976" s="90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90"/>
      <c r="C977" s="90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90"/>
      <c r="C978" s="90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90"/>
      <c r="C979" s="90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90"/>
      <c r="C980" s="90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90"/>
      <c r="C981" s="90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90"/>
      <c r="C982" s="90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90"/>
      <c r="C983" s="90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90"/>
      <c r="C984" s="90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90"/>
      <c r="C985" s="90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90"/>
      <c r="C986" s="90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90"/>
      <c r="C987" s="90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90"/>
      <c r="C988" s="90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90"/>
      <c r="C989" s="90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90"/>
      <c r="C990" s="90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90"/>
      <c r="C991" s="90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90"/>
      <c r="C992" s="90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90"/>
      <c r="C993" s="90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90"/>
      <c r="C994" s="90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90"/>
      <c r="C995" s="90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90"/>
      <c r="C996" s="90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90"/>
      <c r="C997" s="90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90"/>
      <c r="C998" s="90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90"/>
      <c r="C999" s="90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90"/>
      <c r="C1000" s="90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90"/>
      <c r="C1001" s="90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90"/>
      <c r="C1002" s="90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90"/>
      <c r="C1003" s="90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90"/>
      <c r="C1004" s="90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90"/>
      <c r="C1005" s="90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90"/>
      <c r="C1006" s="90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90"/>
      <c r="C1007" s="90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90"/>
      <c r="C1008" s="90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90"/>
      <c r="C1009" s="90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90"/>
      <c r="C1010" s="90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90"/>
      <c r="C1011" s="90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90"/>
      <c r="C1012" s="90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90"/>
      <c r="C1013" s="90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90"/>
      <c r="C1014" s="90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90"/>
      <c r="C1015" s="90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90"/>
      <c r="C1016" s="90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90"/>
      <c r="C1017" s="90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90"/>
      <c r="C1018" s="90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90"/>
      <c r="C1019" s="90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90"/>
      <c r="C1020" s="90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90"/>
      <c r="C1021" s="90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90"/>
      <c r="C1022" s="90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90"/>
      <c r="C1023" s="90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90"/>
      <c r="C1024" s="90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90"/>
      <c r="C1025" s="90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90"/>
      <c r="C1026" s="90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90"/>
      <c r="C1027" s="90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90"/>
      <c r="C1028" s="90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90"/>
      <c r="C1029" s="90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90"/>
      <c r="C1030" s="90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90"/>
      <c r="C1031" s="90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90"/>
      <c r="C1032" s="90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90"/>
      <c r="C1033" s="90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90"/>
      <c r="C1034" s="90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90"/>
      <c r="C1035" s="90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90"/>
      <c r="C1036" s="90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90"/>
      <c r="C1037" s="90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90"/>
      <c r="C1038" s="90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90"/>
      <c r="C1039" s="90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90"/>
      <c r="C1040" s="90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90"/>
      <c r="C1041" s="90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90"/>
      <c r="C1042" s="90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90"/>
      <c r="C1043" s="90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90"/>
      <c r="C1044" s="90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90"/>
      <c r="C1045" s="90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90"/>
      <c r="C1046" s="90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90"/>
      <c r="C1047" s="90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90"/>
      <c r="C1048" s="90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90"/>
      <c r="C1049" s="90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90"/>
      <c r="C1050" s="90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90"/>
      <c r="C1051" s="90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90"/>
      <c r="C1052" s="90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90"/>
      <c r="C1053" s="90"/>
      <c r="D1053" s="13"/>
      <c r="E1053" s="13"/>
      <c r="F1053" s="13"/>
      <c r="G1053" s="14"/>
      <c r="H1053" s="13"/>
      <c r="I1053" s="13"/>
    </row>
    <row r="1054" customFormat="false" ht="12.75" hidden="false" customHeight="false" outlineLevel="0" collapsed="false">
      <c r="B1054" s="90"/>
      <c r="C1054" s="90"/>
      <c r="D1054" s="13"/>
      <c r="E1054" s="13"/>
      <c r="F1054" s="13"/>
      <c r="G1054" s="14"/>
      <c r="H1054" s="13"/>
      <c r="I1054" s="13"/>
    </row>
  </sheetData>
  <mergeCells count="1">
    <mergeCell ref="B5:I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70" width="13.14"/>
    <col collapsed="false" customWidth="true" hidden="false" outlineLevel="0" max="9" min="9" style="170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3" min="13" style="0" width="14.41"/>
    <col collapsed="false" customWidth="true" hidden="false" outlineLevel="0" max="15" min="14" style="0" width="13.28"/>
    <col collapsed="false" customWidth="true" hidden="false" outlineLevel="0" max="16" min="16" style="0" width="14.56"/>
  </cols>
  <sheetData>
    <row r="1" customFormat="false" ht="18" hidden="false" customHeight="false" outlineLevel="0" collapsed="false">
      <c r="A1" s="2"/>
      <c r="B1" s="94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4"/>
    </row>
    <row r="4" customFormat="false" ht="15.75" hidden="false" customHeight="false" outlineLevel="0" collapsed="false">
      <c r="B4" s="171" t="s">
        <v>1</v>
      </c>
      <c r="C4" s="171"/>
      <c r="I4" s="5"/>
    </row>
    <row r="5" customFormat="false" ht="22.5" hidden="false" customHeight="false" outlineLevel="0" collapsed="false">
      <c r="B5" s="172" t="s">
        <v>51</v>
      </c>
      <c r="C5" s="172"/>
      <c r="D5" s="172"/>
      <c r="E5" s="172"/>
      <c r="F5" s="172"/>
      <c r="G5" s="172"/>
      <c r="H5" s="172"/>
      <c r="I5" s="172"/>
      <c r="J5" s="172"/>
      <c r="K5" s="172"/>
    </row>
    <row r="6" s="7" customFormat="true" ht="22.5" hidden="false" customHeight="false" outlineLevel="0" collapsed="false">
      <c r="B6" s="173"/>
      <c r="C6" s="174"/>
      <c r="D6" s="173"/>
      <c r="E6" s="174"/>
      <c r="F6" s="174"/>
      <c r="G6" s="175"/>
      <c r="H6" s="176"/>
      <c r="I6" s="176"/>
      <c r="J6" s="174"/>
    </row>
    <row r="7" customFormat="false" ht="18" hidden="false" customHeight="false" outlineLevel="0" collapsed="false">
      <c r="D7" s="177"/>
      <c r="E7" s="178"/>
      <c r="F7" s="178"/>
      <c r="G7" s="179"/>
      <c r="H7" s="180"/>
      <c r="I7" s="15" t="s">
        <v>52</v>
      </c>
    </row>
    <row r="8" customFormat="false" ht="15.75" hidden="false" customHeight="false" outlineLevel="0" collapsed="false">
      <c r="C8" s="181"/>
      <c r="D8" s="181"/>
      <c r="E8" s="56"/>
      <c r="F8" s="56"/>
      <c r="G8" s="18"/>
      <c r="H8" s="182"/>
      <c r="I8" s="183"/>
      <c r="J8" s="184"/>
      <c r="K8" s="185"/>
    </row>
    <row r="9" customFormat="false" ht="12.75" hidden="false" customHeight="false" outlineLevel="0" collapsed="false">
      <c r="C9" s="185"/>
      <c r="D9" s="100" t="s">
        <v>53</v>
      </c>
      <c r="E9" s="100"/>
      <c r="F9" s="186" t="s">
        <v>54</v>
      </c>
      <c r="G9" s="187" t="s">
        <v>55</v>
      </c>
      <c r="H9" s="188" t="s">
        <v>56</v>
      </c>
      <c r="I9" s="188"/>
      <c r="J9" s="184"/>
      <c r="K9" s="185"/>
    </row>
    <row r="10" customFormat="false" ht="12.75" hidden="false" customHeight="false" outlineLevel="0" collapsed="false">
      <c r="C10" s="185"/>
      <c r="D10" s="189" t="s">
        <v>8</v>
      </c>
      <c r="E10" s="189" t="s">
        <v>9</v>
      </c>
      <c r="F10" s="190" t="s">
        <v>57</v>
      </c>
      <c r="G10" s="191" t="s">
        <v>11</v>
      </c>
      <c r="H10" s="192" t="s">
        <v>8</v>
      </c>
      <c r="I10" s="192" t="s">
        <v>9</v>
      </c>
      <c r="J10" s="184"/>
      <c r="K10" s="185"/>
    </row>
    <row r="11" customFormat="false" ht="16.5" hidden="false" customHeight="false" outlineLevel="0" collapsed="false">
      <c r="B11" s="193" t="s">
        <v>58</v>
      </c>
      <c r="C11" s="194"/>
      <c r="D11" s="104"/>
      <c r="E11" s="104"/>
      <c r="F11" s="104"/>
      <c r="G11" s="195"/>
      <c r="H11" s="196"/>
      <c r="I11" s="196"/>
      <c r="J11" s="184"/>
      <c r="K11" s="185"/>
    </row>
    <row r="12" customFormat="false" ht="13.5" hidden="false" customHeight="false" outlineLevel="0" collapsed="false">
      <c r="B12" s="123" t="s">
        <v>59</v>
      </c>
      <c r="C12" s="197"/>
      <c r="D12" s="198" t="n">
        <v>5042378</v>
      </c>
      <c r="E12" s="199" t="n">
        <v>2241098.926</v>
      </c>
      <c r="F12" s="200" t="n">
        <f aca="false">E12/D12</f>
        <v>0.444452781207597</v>
      </c>
      <c r="G12" s="201" t="n">
        <v>16636645</v>
      </c>
      <c r="H12" s="202" t="n">
        <f aca="false">G12/D12</f>
        <v>3.29936490282958</v>
      </c>
      <c r="I12" s="203" t="n">
        <f aca="false">G12/E12</f>
        <v>7.42343178473327</v>
      </c>
      <c r="J12" s="184"/>
      <c r="K12" s="185"/>
    </row>
    <row r="13" customFormat="false" ht="12.75" hidden="false" customHeight="false" outlineLevel="0" collapsed="false">
      <c r="B13" s="123" t="s">
        <v>60</v>
      </c>
      <c r="C13" s="197"/>
      <c r="D13" s="204" t="n">
        <v>1295346</v>
      </c>
      <c r="E13" s="205" t="n">
        <v>883360.8692</v>
      </c>
      <c r="F13" s="206" t="n">
        <f aca="false">E13/D13</f>
        <v>0.681949740995842</v>
      </c>
      <c r="G13" s="207" t="n">
        <v>7251060</v>
      </c>
      <c r="H13" s="208" t="n">
        <f aca="false">G13/D13</f>
        <v>5.59777850859925</v>
      </c>
      <c r="I13" s="209" t="n">
        <f aca="false">G13/E13</f>
        <v>8.20849128914528</v>
      </c>
      <c r="J13" s="184"/>
      <c r="K13" s="185"/>
    </row>
    <row r="14" customFormat="false" ht="12.75" hidden="false" customHeight="false" outlineLevel="0" collapsed="false">
      <c r="B14" s="123" t="s">
        <v>61</v>
      </c>
      <c r="C14" s="197"/>
      <c r="D14" s="204" t="n">
        <v>860752</v>
      </c>
      <c r="E14" s="205" t="n">
        <v>563308.9741</v>
      </c>
      <c r="F14" s="206" t="n">
        <f aca="false">E14/D14</f>
        <v>0.654438182077997</v>
      </c>
      <c r="G14" s="207" t="n">
        <v>3336483</v>
      </c>
      <c r="H14" s="208" t="n">
        <f aca="false">G14/D14</f>
        <v>3.87624193728275</v>
      </c>
      <c r="I14" s="209" t="n">
        <f aca="false">G14/E14</f>
        <v>5.92300700575684</v>
      </c>
      <c r="J14" s="184"/>
      <c r="K14" s="185"/>
    </row>
    <row r="15" customFormat="false" ht="12.75" hidden="false" customHeight="false" outlineLevel="0" collapsed="false">
      <c r="B15" s="123" t="s">
        <v>62</v>
      </c>
      <c r="C15" s="197"/>
      <c r="D15" s="204" t="n">
        <v>411409</v>
      </c>
      <c r="E15" s="205" t="n">
        <v>134789.817100004</v>
      </c>
      <c r="F15" s="206" t="n">
        <f aca="false">E15/D15</f>
        <v>0.327629723948684</v>
      </c>
      <c r="G15" s="207" t="n">
        <v>1642182</v>
      </c>
      <c r="H15" s="208" t="n">
        <f aca="false">G15/D15</f>
        <v>3.99160446174002</v>
      </c>
      <c r="I15" s="209" t="n">
        <f aca="false">G15/E15</f>
        <v>12.1832793851306</v>
      </c>
      <c r="J15" s="184"/>
      <c r="K15" s="185"/>
    </row>
    <row r="16" customFormat="false" ht="12.75" hidden="false" customHeight="false" outlineLevel="0" collapsed="false">
      <c r="B16" s="123" t="s">
        <v>63</v>
      </c>
      <c r="C16" s="197"/>
      <c r="D16" s="210" t="s">
        <v>64</v>
      </c>
      <c r="E16" s="205" t="n">
        <v>927287</v>
      </c>
      <c r="F16" s="211" t="s">
        <v>64</v>
      </c>
      <c r="G16" s="207" t="n">
        <v>3944404</v>
      </c>
      <c r="H16" s="212" t="s">
        <v>64</v>
      </c>
      <c r="I16" s="213" t="s">
        <v>64</v>
      </c>
      <c r="J16" s="184"/>
      <c r="K16" s="185"/>
    </row>
    <row r="17" customFormat="false" ht="16.5" hidden="false" customHeight="false" outlineLevel="0" collapsed="false">
      <c r="B17" s="181" t="s">
        <v>65</v>
      </c>
      <c r="C17" s="181"/>
      <c r="D17" s="214" t="n">
        <f aca="false">SUM(D12:D15)</f>
        <v>7609885</v>
      </c>
      <c r="E17" s="215" t="n">
        <f aca="false">SUM(E12:E16)</f>
        <v>4749845.5864</v>
      </c>
      <c r="F17" s="216" t="n">
        <f aca="false">E17/D17</f>
        <v>0.62416785357466</v>
      </c>
      <c r="G17" s="217" t="n">
        <f aca="false">SUM(G12:G16)</f>
        <v>32810774</v>
      </c>
      <c r="H17" s="218" t="n">
        <f aca="false">G17/D17</f>
        <v>4.31159918973808</v>
      </c>
      <c r="I17" s="219" t="n">
        <f aca="false">G17/E17</f>
        <v>6.90775592662327</v>
      </c>
      <c r="J17" s="220"/>
      <c r="K17" s="221"/>
    </row>
    <row r="18" customFormat="false" ht="13.5" hidden="false" customHeight="false" outlineLevel="0" collapsed="false">
      <c r="B18" s="185"/>
      <c r="C18" s="185"/>
      <c r="D18" s="56"/>
      <c r="E18" s="56"/>
      <c r="F18" s="56"/>
      <c r="G18" s="18"/>
      <c r="H18" s="182"/>
      <c r="I18" s="182"/>
      <c r="J18" s="184"/>
      <c r="K18" s="185"/>
    </row>
    <row r="19" customFormat="false" ht="12.75" hidden="false" customHeight="false" outlineLevel="0" collapsed="false">
      <c r="D19" s="222"/>
      <c r="E19" s="222"/>
      <c r="F19" s="222"/>
      <c r="G19" s="14"/>
    </row>
    <row r="20" customFormat="false" ht="12.75" hidden="false" customHeight="false" outlineLevel="0" collapsed="false">
      <c r="D20" s="222"/>
      <c r="E20" s="222"/>
      <c r="F20" s="222"/>
      <c r="G20" s="14"/>
    </row>
    <row r="21" customFormat="false" ht="12.75" hidden="false" customHeight="false" outlineLevel="0" collapsed="false">
      <c r="D21" s="222"/>
      <c r="E21" s="222"/>
      <c r="F21" s="222"/>
      <c r="G21" s="14"/>
    </row>
    <row r="22" customFormat="false" ht="15.75" hidden="false" customHeight="false" outlineLevel="0" collapsed="false">
      <c r="B22" s="223"/>
      <c r="C22" s="181"/>
      <c r="D22" s="56"/>
      <c r="E22" s="56"/>
      <c r="F22" s="56"/>
      <c r="G22" s="18"/>
      <c r="H22" s="182"/>
      <c r="I22" s="183"/>
      <c r="J22" s="185"/>
      <c r="K22" s="185"/>
    </row>
    <row r="23" customFormat="false" ht="12.75" hidden="false" customHeight="false" outlineLevel="0" collapsed="false">
      <c r="C23" s="185"/>
      <c r="D23" s="100" t="s">
        <v>53</v>
      </c>
      <c r="E23" s="100"/>
      <c r="F23" s="186" t="s">
        <v>54</v>
      </c>
      <c r="G23" s="187" t="s">
        <v>55</v>
      </c>
      <c r="H23" s="188" t="s">
        <v>56</v>
      </c>
      <c r="I23" s="188"/>
      <c r="J23" s="185"/>
      <c r="K23" s="185"/>
    </row>
    <row r="24" customFormat="false" ht="12.75" hidden="false" customHeight="false" outlineLevel="0" collapsed="false">
      <c r="C24" s="185"/>
      <c r="D24" s="189" t="s">
        <v>8</v>
      </c>
      <c r="E24" s="189" t="s">
        <v>9</v>
      </c>
      <c r="F24" s="190" t="s">
        <v>57</v>
      </c>
      <c r="G24" s="191" t="s">
        <v>11</v>
      </c>
      <c r="H24" s="192" t="s">
        <v>8</v>
      </c>
      <c r="I24" s="192" t="s">
        <v>9</v>
      </c>
      <c r="J24" s="185"/>
      <c r="K24" s="185"/>
      <c r="O24" s="224"/>
    </row>
    <row r="25" customFormat="false" ht="16.5" hidden="false" customHeight="false" outlineLevel="0" collapsed="false">
      <c r="B25" s="193" t="s">
        <v>66</v>
      </c>
      <c r="C25" s="185"/>
      <c r="D25" s="104"/>
      <c r="E25" s="225"/>
      <c r="F25" s="225"/>
      <c r="G25" s="195"/>
      <c r="H25" s="196"/>
      <c r="I25" s="196"/>
      <c r="J25" s="185"/>
      <c r="K25" s="185"/>
      <c r="M25" s="226"/>
      <c r="O25" s="224"/>
    </row>
    <row r="26" customFormat="false" ht="13.5" hidden="false" customHeight="false" outlineLevel="0" collapsed="false">
      <c r="B26" s="123" t="s">
        <v>59</v>
      </c>
      <c r="C26" s="197"/>
      <c r="D26" s="198" t="n">
        <v>4637187</v>
      </c>
      <c r="E26" s="199" t="n">
        <v>2181603.519</v>
      </c>
      <c r="F26" s="200" t="n">
        <f aca="false">E26/D26</f>
        <v>0.470458387595756</v>
      </c>
      <c r="G26" s="201" t="n">
        <v>13686125</v>
      </c>
      <c r="H26" s="202" t="n">
        <f aca="false">G26/D26</f>
        <v>2.95138518243927</v>
      </c>
      <c r="I26" s="203" t="n">
        <f aca="false">G26/E26</f>
        <v>6.27342451586868</v>
      </c>
      <c r="J26" s="185"/>
      <c r="K26" s="185"/>
      <c r="M26" s="207"/>
      <c r="O26" s="224"/>
    </row>
    <row r="27" customFormat="false" ht="12.75" hidden="false" customHeight="false" outlineLevel="0" collapsed="false">
      <c r="B27" s="123" t="s">
        <v>60</v>
      </c>
      <c r="C27" s="197"/>
      <c r="D27" s="204" t="n">
        <v>1462175</v>
      </c>
      <c r="E27" s="205" t="n">
        <v>980852.67</v>
      </c>
      <c r="F27" s="206" t="n">
        <f aca="false">E27/D27</f>
        <v>0.670817562877221</v>
      </c>
      <c r="G27" s="207" t="n">
        <v>7841589</v>
      </c>
      <c r="H27" s="208" t="n">
        <f aca="false">G27/D27</f>
        <v>5.36296202574931</v>
      </c>
      <c r="I27" s="209" t="n">
        <f aca="false">G27/E27</f>
        <v>7.99466549854016</v>
      </c>
      <c r="J27" s="185"/>
      <c r="K27" s="185"/>
      <c r="M27" s="207"/>
      <c r="O27" s="224"/>
    </row>
    <row r="28" customFormat="false" ht="12.75" hidden="false" customHeight="false" outlineLevel="0" collapsed="false">
      <c r="B28" s="123" t="s">
        <v>61</v>
      </c>
      <c r="C28" s="197"/>
      <c r="D28" s="204" t="n">
        <v>1090099</v>
      </c>
      <c r="E28" s="205" t="n">
        <v>720643.3313</v>
      </c>
      <c r="F28" s="206" t="n">
        <f aca="false">E28/D28</f>
        <v>0.661080627814538</v>
      </c>
      <c r="G28" s="207" t="n">
        <v>4802023</v>
      </c>
      <c r="H28" s="208" t="n">
        <f aca="false">G28/D28</f>
        <v>4.40512558951068</v>
      </c>
      <c r="I28" s="209" t="n">
        <f aca="false">G28/E28</f>
        <v>6.66352242702006</v>
      </c>
      <c r="J28" s="185"/>
      <c r="K28" s="185"/>
      <c r="M28" s="207"/>
    </row>
    <row r="29" customFormat="false" ht="12.75" hidden="false" customHeight="false" outlineLevel="0" collapsed="false">
      <c r="B29" s="123" t="s">
        <v>62</v>
      </c>
      <c r="C29" s="197"/>
      <c r="D29" s="204" t="n">
        <v>467195</v>
      </c>
      <c r="E29" s="205" t="n">
        <v>162474</v>
      </c>
      <c r="F29" s="206" t="n">
        <f aca="false">E29/D29</f>
        <v>0.347764851935487</v>
      </c>
      <c r="G29" s="207" t="n">
        <v>1594599</v>
      </c>
      <c r="H29" s="208" t="n">
        <f aca="false">G29/D29</f>
        <v>3.41313370220144</v>
      </c>
      <c r="I29" s="209" t="n">
        <f aca="false">G29/E29</f>
        <v>9.81448724103549</v>
      </c>
      <c r="J29" s="185"/>
      <c r="K29" s="185"/>
      <c r="M29" s="207"/>
    </row>
    <row r="30" customFormat="false" ht="12.75" hidden="false" customHeight="false" outlineLevel="0" collapsed="false">
      <c r="B30" s="123" t="s">
        <v>63</v>
      </c>
      <c r="C30" s="197"/>
      <c r="D30" s="210" t="s">
        <v>64</v>
      </c>
      <c r="E30" s="224" t="n">
        <v>1290387</v>
      </c>
      <c r="F30" s="211" t="s">
        <v>64</v>
      </c>
      <c r="G30" s="207" t="n">
        <v>6130105</v>
      </c>
      <c r="H30" s="212" t="s">
        <v>64</v>
      </c>
      <c r="I30" s="213" t="s">
        <v>64</v>
      </c>
      <c r="J30" s="185"/>
      <c r="K30" s="185"/>
      <c r="M30" s="207"/>
    </row>
    <row r="31" customFormat="false" ht="16.5" hidden="false" customHeight="false" outlineLevel="0" collapsed="false">
      <c r="B31" s="181" t="s">
        <v>65</v>
      </c>
      <c r="C31" s="181"/>
      <c r="D31" s="214" t="n">
        <f aca="false">SUM(D26:D29)</f>
        <v>7656656</v>
      </c>
      <c r="E31" s="215" t="n">
        <f aca="false">SUM(E26:E30)</f>
        <v>5335960.5203</v>
      </c>
      <c r="F31" s="216" t="n">
        <f aca="false">E31/D31</f>
        <v>0.696904826375901</v>
      </c>
      <c r="G31" s="217" t="n">
        <f aca="false">SUM(G26:G30)</f>
        <v>34054441</v>
      </c>
      <c r="H31" s="218" t="n">
        <f aca="false">G31/D31</f>
        <v>4.44769113304816</v>
      </c>
      <c r="I31" s="219" t="n">
        <f aca="false">G31/E31</f>
        <v>6.38206389841981</v>
      </c>
      <c r="J31" s="221"/>
      <c r="K31" s="221"/>
      <c r="M31" s="227"/>
    </row>
    <row r="32" customFormat="false" ht="13.5" hidden="false" customHeight="false" outlineLevel="0" collapsed="false">
      <c r="B32" s="185"/>
      <c r="C32" s="185"/>
      <c r="D32" s="56"/>
      <c r="E32" s="56"/>
      <c r="F32" s="56"/>
      <c r="G32" s="18"/>
      <c r="H32" s="182"/>
      <c r="I32" s="182"/>
      <c r="J32" s="185"/>
      <c r="K32" s="185"/>
      <c r="M32" s="226"/>
    </row>
    <row r="33" customFormat="false" ht="12.75" hidden="false" customHeight="false" outlineLevel="0" collapsed="false">
      <c r="D33" s="222"/>
      <c r="E33" s="222"/>
      <c r="F33" s="222"/>
      <c r="G33" s="14"/>
      <c r="M33" s="226"/>
    </row>
    <row r="34" customFormat="false" ht="12.75" hidden="false" customHeight="false" outlineLevel="0" collapsed="false">
      <c r="D34" s="222"/>
      <c r="E34" s="222"/>
      <c r="F34" s="222"/>
      <c r="G34" s="14"/>
      <c r="M34" s="226"/>
    </row>
    <row r="35" customFormat="false" ht="12.75" hidden="false" customHeight="false" outlineLevel="0" collapsed="false">
      <c r="D35" s="222"/>
      <c r="E35" s="222"/>
      <c r="F35" s="222"/>
      <c r="G35" s="14"/>
      <c r="M35" s="226"/>
    </row>
    <row r="36" customFormat="false" ht="18" hidden="false" customHeight="false" outlineLevel="0" collapsed="false">
      <c r="B36" s="228" t="s">
        <v>67</v>
      </c>
      <c r="C36" s="229"/>
      <c r="D36" s="230"/>
      <c r="E36" s="230"/>
      <c r="F36" s="222"/>
      <c r="G36" s="14"/>
      <c r="M36" s="231"/>
      <c r="N36" s="46"/>
      <c r="O36" s="46"/>
      <c r="P36" s="46"/>
    </row>
    <row r="37" customFormat="false" ht="18" hidden="false" customHeight="false" outlineLevel="0" collapsed="false">
      <c r="C37" s="232"/>
      <c r="D37" s="233"/>
      <c r="E37" s="68"/>
      <c r="F37" s="56"/>
      <c r="G37" s="18"/>
      <c r="H37" s="182"/>
      <c r="I37" s="182"/>
      <c r="J37" s="185"/>
      <c r="K37" s="185"/>
    </row>
    <row r="38" customFormat="false" ht="12.75" hidden="false" customHeight="false" outlineLevel="0" collapsed="false">
      <c r="C38" s="185"/>
      <c r="D38" s="100" t="s">
        <v>53</v>
      </c>
      <c r="E38" s="100"/>
      <c r="F38" s="186" t="s">
        <v>54</v>
      </c>
      <c r="G38" s="234" t="s">
        <v>55</v>
      </c>
      <c r="H38" s="188" t="s">
        <v>68</v>
      </c>
      <c r="I38" s="188"/>
      <c r="J38" s="185"/>
      <c r="K38" s="185"/>
    </row>
    <row r="39" customFormat="false" ht="12.75" hidden="false" customHeight="false" outlineLevel="0" collapsed="false">
      <c r="C39" s="185"/>
      <c r="D39" s="189" t="s">
        <v>8</v>
      </c>
      <c r="E39" s="189" t="s">
        <v>9</v>
      </c>
      <c r="F39" s="190" t="s">
        <v>57</v>
      </c>
      <c r="G39" s="235" t="s">
        <v>11</v>
      </c>
      <c r="H39" s="192" t="s">
        <v>8</v>
      </c>
      <c r="I39" s="192" t="s">
        <v>9</v>
      </c>
      <c r="J39" s="185"/>
      <c r="K39" s="185"/>
    </row>
    <row r="40" customFormat="false" ht="13.5" hidden="false" customHeight="false" outlineLevel="0" collapsed="false">
      <c r="C40" s="185"/>
      <c r="D40" s="104"/>
      <c r="E40" s="104"/>
      <c r="F40" s="104"/>
      <c r="G40" s="195"/>
      <c r="H40" s="196"/>
      <c r="I40" s="196"/>
      <c r="J40" s="185"/>
      <c r="K40" s="185"/>
    </row>
    <row r="41" customFormat="false" ht="19.5" hidden="false" customHeight="true" outlineLevel="0" collapsed="false">
      <c r="B41" s="236" t="s">
        <v>59</v>
      </c>
      <c r="C41" s="237"/>
      <c r="D41" s="238" t="n">
        <f aca="false">(+D26/D12)-1</f>
        <v>-0.080357125150078</v>
      </c>
      <c r="E41" s="239" t="n">
        <f aca="false">(+E26/E12)-1</f>
        <v>-0.0265474255998991</v>
      </c>
      <c r="F41" s="240" t="n">
        <f aca="false">(+F26/F12)-1</f>
        <v>0.0585115168308787</v>
      </c>
      <c r="G41" s="241" t="n">
        <f aca="false">(+G26/G12)-1</f>
        <v>-0.177350661747005</v>
      </c>
      <c r="H41" s="242" t="n">
        <f aca="false">(+H26/H12)-1</f>
        <v>-0.105468697958167</v>
      </c>
      <c r="I41" s="243" t="n">
        <f aca="false">(+I26/I12)-1</f>
        <v>-0.15491585323511</v>
      </c>
      <c r="J41" s="185"/>
      <c r="K41" s="185"/>
    </row>
    <row r="42" customFormat="false" ht="19.5" hidden="false" customHeight="true" outlineLevel="0" collapsed="false">
      <c r="B42" s="236" t="s">
        <v>60</v>
      </c>
      <c r="C42" s="237"/>
      <c r="D42" s="244" t="n">
        <f aca="false">(+D27/D13)-1</f>
        <v>0.128791072037896</v>
      </c>
      <c r="E42" s="245" t="n">
        <f aca="false">(+E27/E13)-1</f>
        <v>0.11036463601596</v>
      </c>
      <c r="F42" s="246" t="n">
        <f aca="false">(+F27/F13)-1</f>
        <v>-0.0163240447930448</v>
      </c>
      <c r="G42" s="247" t="n">
        <f aca="false">(+G27/G13)-1</f>
        <v>0.0814403687185046</v>
      </c>
      <c r="H42" s="248" t="n">
        <f aca="false">(+H27/H13)-1</f>
        <v>-0.0419481554136544</v>
      </c>
      <c r="I42" s="249" t="n">
        <f aca="false">(+I27/I13)-1</f>
        <v>-0.0260493412337384</v>
      </c>
      <c r="J42" s="185"/>
      <c r="K42" s="185"/>
    </row>
    <row r="43" customFormat="false" ht="19.5" hidden="false" customHeight="true" outlineLevel="0" collapsed="false">
      <c r="B43" s="236" t="s">
        <v>61</v>
      </c>
      <c r="C43" s="237"/>
      <c r="D43" s="244" t="n">
        <f aca="false">(+D28/D14)-1</f>
        <v>0.266449569678607</v>
      </c>
      <c r="E43" s="245" t="n">
        <f aca="false">(+E28/E14)-1</f>
        <v>0.279303835788119</v>
      </c>
      <c r="F43" s="245" t="n">
        <f aca="false">(+F28/F14)-1</f>
        <v>0.0101498444290793</v>
      </c>
      <c r="G43" s="247" t="n">
        <f aca="false">(+G28/G14)-1</f>
        <v>0.439246955551699</v>
      </c>
      <c r="H43" s="250" t="n">
        <f aca="false">(+H28/H14)-1</f>
        <v>0.13644237402753</v>
      </c>
      <c r="I43" s="251" t="n">
        <f aca="false">(+I28/I14)-1</f>
        <v>0.12502355991534</v>
      </c>
      <c r="J43" s="185"/>
      <c r="K43" s="185"/>
    </row>
    <row r="44" customFormat="false" ht="19.5" hidden="false" customHeight="true" outlineLevel="0" collapsed="false">
      <c r="B44" s="236" t="s">
        <v>62</v>
      </c>
      <c r="C44" s="237"/>
      <c r="D44" s="244" t="n">
        <f aca="false">(+D29/D15)-1</f>
        <v>0.13559742251628</v>
      </c>
      <c r="E44" s="245" t="n">
        <f aca="false">(+E29/E15)-1</f>
        <v>0.205387791864545</v>
      </c>
      <c r="F44" s="245" t="n">
        <f aca="false">(+F29/F15)-1</f>
        <v>0.0614569635017508</v>
      </c>
      <c r="G44" s="252" t="n">
        <f aca="false">(+G29/G15)-1</f>
        <v>-0.0289754728769406</v>
      </c>
      <c r="H44" s="248" t="n">
        <f aca="false">(+H29/H15)-1</f>
        <v>-0.144921864148437</v>
      </c>
      <c r="I44" s="249" t="n">
        <f aca="false">(+I29/I15)-1</f>
        <v>-0.194429764697519</v>
      </c>
      <c r="J44" s="185"/>
      <c r="K44" s="185"/>
    </row>
    <row r="45" customFormat="false" ht="19.5" hidden="false" customHeight="true" outlineLevel="0" collapsed="false">
      <c r="B45" s="236" t="s">
        <v>63</v>
      </c>
      <c r="C45" s="237"/>
      <c r="D45" s="253" t="s">
        <v>64</v>
      </c>
      <c r="E45" s="254" t="n">
        <f aca="false">(+E30/E16)-1</f>
        <v>0.39157240422868</v>
      </c>
      <c r="F45" s="255" t="s">
        <v>64</v>
      </c>
      <c r="G45" s="256" t="n">
        <f aca="false">(+G30/G16)-1</f>
        <v>0.554127062035228</v>
      </c>
      <c r="H45" s="257" t="s">
        <v>64</v>
      </c>
      <c r="I45" s="258" t="s">
        <v>64</v>
      </c>
      <c r="J45" s="185"/>
      <c r="K45" s="185"/>
    </row>
    <row r="46" customFormat="false" ht="13.5" hidden="false" customHeight="false" outlineLevel="0" collapsed="false">
      <c r="B46" s="197"/>
      <c r="C46" s="197"/>
      <c r="D46" s="259"/>
      <c r="E46" s="57"/>
      <c r="F46" s="259"/>
      <c r="G46" s="260"/>
      <c r="H46" s="261"/>
      <c r="I46" s="260"/>
      <c r="J46" s="185"/>
      <c r="K46" s="185"/>
    </row>
    <row r="47" customFormat="false" ht="18" hidden="false" customHeight="false" outlineLevel="0" collapsed="false">
      <c r="B47" s="262" t="s">
        <v>65</v>
      </c>
      <c r="C47" s="232"/>
      <c r="D47" s="263" t="n">
        <f aca="false">(+D31/D17)-1</f>
        <v>0.00614608499340008</v>
      </c>
      <c r="E47" s="264" t="n">
        <f aca="false">(+E31/E17)-1</f>
        <v>0.123396629056362</v>
      </c>
      <c r="F47" s="264" t="n">
        <f aca="false">(+F31/F17)-1</f>
        <v>0.116534314262854</v>
      </c>
      <c r="G47" s="265" t="n">
        <f aca="false">(+G31/G17)-1</f>
        <v>0.0379042262154499</v>
      </c>
      <c r="H47" s="266" t="n">
        <f aca="false">(+H31/H17)-1</f>
        <v>0.0315641453022779</v>
      </c>
      <c r="I47" s="267" t="n">
        <f aca="false">(+I31/I17)-1</f>
        <v>-0.0761017085414651</v>
      </c>
      <c r="J47" s="268"/>
      <c r="K47" s="268"/>
    </row>
    <row r="48" customFormat="false" ht="12.75" hidden="false" customHeight="false" outlineLevel="0" collapsed="false">
      <c r="B48" s="185"/>
      <c r="C48" s="185"/>
      <c r="D48" s="56"/>
      <c r="E48" s="56"/>
      <c r="F48" s="56"/>
      <c r="G48" s="18"/>
      <c r="H48" s="182"/>
      <c r="I48" s="182"/>
      <c r="J48" s="185"/>
      <c r="K48" s="185"/>
    </row>
    <row r="49" customFormat="false" ht="12.75" hidden="false" customHeight="false" outlineLevel="0" collapsed="false">
      <c r="D49" s="222"/>
      <c r="E49" s="222"/>
      <c r="F49" s="222"/>
      <c r="G49" s="14"/>
    </row>
    <row r="50" customFormat="false" ht="15.75" hidden="false" customHeight="false" outlineLevel="0" collapsed="false">
      <c r="B50" s="93" t="s">
        <v>24</v>
      </c>
    </row>
  </sheetData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  <col collapsed="false" customWidth="true" hidden="false" outlineLevel="0" max="16" min="15" style="0" width="1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69</v>
      </c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20.25" hidden="false" customHeight="false" outlineLevel="0" collapsed="false">
      <c r="A6" s="94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70</v>
      </c>
    </row>
    <row r="8" customFormat="false" ht="15.75" hidden="false" customHeight="false" outlineLevel="0" collapsed="false">
      <c r="B8" s="274" t="s">
        <v>71</v>
      </c>
      <c r="C8" s="275"/>
      <c r="D8" s="275"/>
      <c r="E8" s="275"/>
      <c r="F8" s="275"/>
      <c r="G8" s="275"/>
      <c r="H8" s="275"/>
      <c r="I8" s="275"/>
      <c r="J8" s="275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s">
        <v>72</v>
      </c>
      <c r="H9" s="277" t="s">
        <v>73</v>
      </c>
      <c r="I9" s="277" t="s">
        <v>74</v>
      </c>
      <c r="J9" s="278" t="s">
        <v>75</v>
      </c>
      <c r="K9" s="275"/>
    </row>
    <row r="10" customFormat="false" ht="15.75" hidden="false" customHeight="false" outlineLevel="0" collapsed="false">
      <c r="C10" s="275"/>
      <c r="D10" s="275"/>
      <c r="E10" s="275"/>
      <c r="F10" s="275"/>
      <c r="G10" s="275"/>
      <c r="H10" s="275"/>
      <c r="I10" s="275"/>
      <c r="J10" s="279" t="s">
        <v>76</v>
      </c>
      <c r="K10" s="275"/>
    </row>
    <row r="11" customFormat="false" ht="20.25" hidden="false" customHeight="true" outlineLevel="0" collapsed="false">
      <c r="B11" s="280" t="s">
        <v>28</v>
      </c>
      <c r="C11" s="221"/>
      <c r="D11" s="281" t="n">
        <v>989640</v>
      </c>
      <c r="E11" s="282" t="n">
        <v>1290835</v>
      </c>
      <c r="F11" s="282" t="n">
        <v>1646191</v>
      </c>
      <c r="G11" s="282" t="n">
        <v>2058310</v>
      </c>
      <c r="H11" s="282" t="n">
        <v>2324475</v>
      </c>
      <c r="I11" s="282" t="n">
        <v>2399434</v>
      </c>
      <c r="J11" s="283" t="n">
        <v>3232393.519</v>
      </c>
      <c r="K11" s="275"/>
      <c r="O11" s="46"/>
      <c r="P11" s="112"/>
      <c r="Q11" s="284"/>
    </row>
    <row r="12" customFormat="false" ht="20.25" hidden="false" customHeight="true" outlineLevel="0" collapsed="false">
      <c r="B12" s="280" t="s">
        <v>29</v>
      </c>
      <c r="C12" s="221"/>
      <c r="D12" s="285" t="n">
        <v>995778</v>
      </c>
      <c r="E12" s="286" t="n">
        <v>964066</v>
      </c>
      <c r="F12" s="286" t="n">
        <v>856825</v>
      </c>
      <c r="G12" s="286" t="n">
        <v>1117085</v>
      </c>
      <c r="H12" s="286" t="n">
        <v>882624</v>
      </c>
      <c r="I12" s="286" t="n">
        <v>686021</v>
      </c>
      <c r="J12" s="287" t="n">
        <v>1076987.67</v>
      </c>
      <c r="K12" s="275"/>
      <c r="M12" s="0" t="n">
        <v>225497</v>
      </c>
      <c r="O12" s="46"/>
      <c r="P12" s="119"/>
      <c r="Q12" s="284"/>
    </row>
    <row r="13" customFormat="false" ht="20.25" hidden="false" customHeight="true" outlineLevel="0" collapsed="false">
      <c r="B13" s="280" t="s">
        <v>30</v>
      </c>
      <c r="C13" s="221"/>
      <c r="D13" s="285" t="n">
        <v>519509</v>
      </c>
      <c r="E13" s="286" t="n">
        <v>585643</v>
      </c>
      <c r="F13" s="286" t="n">
        <v>652410</v>
      </c>
      <c r="G13" s="286" t="n">
        <v>638174</v>
      </c>
      <c r="H13" s="286" t="n">
        <v>657058</v>
      </c>
      <c r="I13" s="286" t="n">
        <v>530645</v>
      </c>
      <c r="J13" s="287" t="n">
        <v>800332.3313</v>
      </c>
      <c r="K13" s="275"/>
      <c r="M13" s="0" t="n">
        <v>750</v>
      </c>
      <c r="O13" s="46"/>
      <c r="P13" s="119"/>
      <c r="Q13" s="284"/>
    </row>
    <row r="14" customFormat="false" ht="20.25" hidden="false" customHeight="true" outlineLevel="0" collapsed="false">
      <c r="B14" s="280" t="s">
        <v>77</v>
      </c>
      <c r="C14" s="221"/>
      <c r="D14" s="288" t="n">
        <v>100285</v>
      </c>
      <c r="E14" s="289" t="n">
        <v>94061</v>
      </c>
      <c r="F14" s="289" t="n">
        <v>130801</v>
      </c>
      <c r="G14" s="289" t="n">
        <v>573754</v>
      </c>
      <c r="H14" s="289" t="n">
        <v>164911</v>
      </c>
      <c r="I14" s="289" t="n">
        <v>177015</v>
      </c>
      <c r="J14" s="290" t="n">
        <v>226247</v>
      </c>
      <c r="K14" s="275"/>
      <c r="M14" s="0" t="n">
        <f aca="false">+M12+M13</f>
        <v>226247</v>
      </c>
      <c r="O14" s="46"/>
      <c r="P14" s="119"/>
      <c r="Q14" s="284"/>
    </row>
    <row r="15" customFormat="false" ht="16.5" hidden="false" customHeight="false" outlineLevel="0" collapsed="false">
      <c r="B15" s="221"/>
      <c r="C15" s="221"/>
      <c r="D15" s="291"/>
      <c r="E15" s="291"/>
      <c r="F15" s="291"/>
      <c r="G15" s="291"/>
      <c r="H15" s="292"/>
      <c r="I15" s="292"/>
      <c r="J15" s="292"/>
      <c r="K15" s="275"/>
      <c r="P15" s="119"/>
    </row>
    <row r="16" customFormat="false" ht="15.75" hidden="false" customHeight="false" outlineLevel="0" collapsed="false">
      <c r="B16" s="293" t="s">
        <v>78</v>
      </c>
      <c r="C16" s="294"/>
      <c r="D16" s="295" t="n">
        <f aca="false">SUM(D11:D14)</f>
        <v>2605212</v>
      </c>
      <c r="E16" s="296" t="n">
        <f aca="false">SUM(E11:E14)</f>
        <v>2934605</v>
      </c>
      <c r="F16" s="296" t="n">
        <f aca="false">SUM(F11:F14)</f>
        <v>3286227</v>
      </c>
      <c r="G16" s="296" t="n">
        <f aca="false">SUM(G11:G14)</f>
        <v>4387323</v>
      </c>
      <c r="H16" s="296" t="n">
        <f aca="false">SUM(H11:H14)</f>
        <v>4029068</v>
      </c>
      <c r="I16" s="296" t="n">
        <f aca="false">SUM(I11:I14)</f>
        <v>3793115</v>
      </c>
      <c r="J16" s="297" t="n">
        <f aca="false">SUM(J11:J14)</f>
        <v>5335960.5203</v>
      </c>
      <c r="K16" s="275"/>
      <c r="M16" s="0" t="n">
        <v>960</v>
      </c>
      <c r="P16" s="119"/>
    </row>
    <row r="17" customFormat="false" ht="15.75" hidden="false" customHeight="false" outlineLevel="0" collapsed="false"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M17" s="0" t="n">
        <v>210</v>
      </c>
      <c r="P17" s="119"/>
    </row>
    <row r="18" s="7" customFormat="true" ht="15.75" hidden="false" customHeight="fals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M18" s="7" t="n">
        <f aca="false">+M16-M17</f>
        <v>750</v>
      </c>
      <c r="P18" s="119"/>
    </row>
    <row r="19" s="7" customFormat="true" ht="15.75" hidden="false" customHeight="false" outlineLevel="0" collapsed="false">
      <c r="A19" s="298"/>
      <c r="B19" s="298"/>
      <c r="C19" s="298"/>
      <c r="D19" s="298"/>
      <c r="E19" s="298"/>
      <c r="F19" s="298"/>
      <c r="G19" s="298"/>
      <c r="H19" s="298"/>
      <c r="I19" s="298"/>
      <c r="J19" s="298"/>
      <c r="K19" s="298"/>
      <c r="P19" s="119"/>
    </row>
    <row r="20" s="7" customFormat="true" ht="16.5" hidden="false" customHeight="fals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P20" s="125"/>
      <c r="Q20" s="299"/>
    </row>
    <row r="21" customFormat="false" ht="16.5" hidden="false" customHeight="false" outlineLevel="0" collapsed="false">
      <c r="B21" s="274" t="s">
        <v>79</v>
      </c>
      <c r="C21" s="275"/>
      <c r="D21" s="275"/>
      <c r="E21" s="275"/>
      <c r="F21" s="275"/>
      <c r="G21" s="275"/>
      <c r="H21" s="275"/>
      <c r="I21" s="275"/>
      <c r="J21" s="275"/>
      <c r="K21" s="275"/>
      <c r="P21" s="56"/>
    </row>
    <row r="22" customFormat="false" ht="15.75" hidden="false" customHeight="false" outlineLevel="0" collapsed="false">
      <c r="B22" s="298"/>
      <c r="C22" s="275"/>
      <c r="D22" s="276" t="n">
        <v>1996</v>
      </c>
      <c r="E22" s="277" t="n">
        <v>1997</v>
      </c>
      <c r="F22" s="277" t="n">
        <v>1998</v>
      </c>
      <c r="G22" s="277" t="s">
        <v>72</v>
      </c>
      <c r="H22" s="277" t="s">
        <v>73</v>
      </c>
      <c r="I22" s="277" t="s">
        <v>74</v>
      </c>
      <c r="J22" s="278" t="s">
        <v>75</v>
      </c>
      <c r="K22" s="275"/>
      <c r="P22" s="150"/>
    </row>
    <row r="23" customFormat="false" ht="15.75" hidden="false" customHeight="false" outlineLevel="0" collapsed="false">
      <c r="B23" s="298"/>
      <c r="C23" s="275"/>
      <c r="D23" s="275"/>
      <c r="E23" s="275"/>
      <c r="F23" s="275"/>
      <c r="G23" s="275"/>
      <c r="H23" s="275"/>
      <c r="I23" s="275"/>
      <c r="J23" s="275"/>
      <c r="K23" s="275"/>
    </row>
    <row r="24" customFormat="false" ht="16.5" hidden="false" customHeight="false" outlineLevel="0" collapsed="false">
      <c r="B24" s="280" t="s">
        <v>28</v>
      </c>
      <c r="C24" s="275"/>
      <c r="D24" s="300" t="n">
        <f aca="false">+D11/D$16</f>
        <v>0.379869277433084</v>
      </c>
      <c r="E24" s="301" t="n">
        <f aca="false">+E11/E$16</f>
        <v>0.43986669415475</v>
      </c>
      <c r="F24" s="301" t="n">
        <f aca="false">+F11/F$16</f>
        <v>0.500936484302515</v>
      </c>
      <c r="G24" s="301" t="n">
        <f aca="false">+G11/G$16</f>
        <v>0.469149410699873</v>
      </c>
      <c r="H24" s="301" t="n">
        <f aca="false">+H11/H$16</f>
        <v>0.576926227107609</v>
      </c>
      <c r="I24" s="301" t="n">
        <f aca="false">+I11/I$16</f>
        <v>0.63257612806361</v>
      </c>
      <c r="J24" s="302" t="n">
        <f aca="false">+J11/J$16</f>
        <v>0.605775381340016</v>
      </c>
      <c r="K24" s="275"/>
    </row>
    <row r="25" customFormat="false" ht="15.75" hidden="false" customHeight="false" outlineLevel="0" collapsed="false">
      <c r="B25" s="280" t="s">
        <v>29</v>
      </c>
      <c r="C25" s="275"/>
      <c r="D25" s="303" t="n">
        <f aca="false">+D12/D$16</f>
        <v>0.382225323697265</v>
      </c>
      <c r="E25" s="304" t="n">
        <f aca="false">+E12/E$16</f>
        <v>0.32851644429148</v>
      </c>
      <c r="F25" s="304" t="n">
        <f aca="false">+F12/F$16</f>
        <v>0.260732140536853</v>
      </c>
      <c r="G25" s="304" t="n">
        <f aca="false">+G12/G$16</f>
        <v>0.254616539516238</v>
      </c>
      <c r="H25" s="304" t="n">
        <f aca="false">+H12/H$16</f>
        <v>0.219064061465331</v>
      </c>
      <c r="I25" s="304" t="n">
        <f aca="false">+I12/I$16</f>
        <v>0.180859531018701</v>
      </c>
      <c r="J25" s="305" t="n">
        <f aca="false">+J12/J$16</f>
        <v>0.201835764320732</v>
      </c>
      <c r="K25" s="275"/>
    </row>
    <row r="26" customFormat="false" ht="15.75" hidden="false" customHeight="false" outlineLevel="0" collapsed="false">
      <c r="B26" s="280" t="s">
        <v>30</v>
      </c>
      <c r="C26" s="275"/>
      <c r="D26" s="303" t="n">
        <f aca="false">+D13/D$16</f>
        <v>0.199411410664468</v>
      </c>
      <c r="E26" s="304" t="n">
        <f aca="false">+E13/E$16</f>
        <v>0.199564506977941</v>
      </c>
      <c r="F26" s="304" t="n">
        <f aca="false">+F13/F$16</f>
        <v>0.198528586126278</v>
      </c>
      <c r="G26" s="304" t="n">
        <f aca="false">+G13/G$16</f>
        <v>0.145458631607475</v>
      </c>
      <c r="H26" s="304" t="n">
        <f aca="false">+H13/H$16</f>
        <v>0.163079401985769</v>
      </c>
      <c r="I26" s="304" t="n">
        <f aca="false">+I13/I$16</f>
        <v>0.139896892132192</v>
      </c>
      <c r="J26" s="305" t="n">
        <f aca="false">+J13/J$16</f>
        <v>0.14998842818556</v>
      </c>
      <c r="K26" s="275"/>
    </row>
    <row r="27" customFormat="false" ht="16.5" hidden="false" customHeight="false" outlineLevel="0" collapsed="false">
      <c r="B27" s="280" t="s">
        <v>77</v>
      </c>
      <c r="C27" s="275"/>
      <c r="D27" s="306" t="n">
        <f aca="false">+D14/D$16</f>
        <v>0.0384939882051825</v>
      </c>
      <c r="E27" s="307" t="n">
        <f aca="false">+E14/E$16</f>
        <v>0.0320523545758288</v>
      </c>
      <c r="F27" s="307" t="n">
        <f aca="false">+F14/F$16</f>
        <v>0.0398027890343546</v>
      </c>
      <c r="G27" s="307" t="n">
        <f aca="false">+G14/G$16</f>
        <v>0.130775418176414</v>
      </c>
      <c r="H27" s="307" t="n">
        <f aca="false">+H14/H$16</f>
        <v>0.0409303094412901</v>
      </c>
      <c r="I27" s="307" t="n">
        <f aca="false">+I14/I$16</f>
        <v>0.0466674487854969</v>
      </c>
      <c r="J27" s="308" t="n">
        <f aca="false">+J14/J$16</f>
        <v>0.0424004261536927</v>
      </c>
      <c r="K27" s="275"/>
    </row>
    <row r="28" customFormat="false" ht="15.75" hidden="false" customHeight="false" outlineLevel="0" collapsed="false">
      <c r="B28" s="298"/>
      <c r="C28" s="275"/>
      <c r="D28" s="275"/>
      <c r="E28" s="275"/>
      <c r="F28" s="275"/>
      <c r="G28" s="275"/>
      <c r="H28" s="275"/>
      <c r="I28" s="275"/>
      <c r="J28" s="275"/>
      <c r="K28" s="275"/>
    </row>
    <row r="29" customFormat="false" ht="15" hidden="false" customHeight="false" outlineLevel="0" collapsed="false">
      <c r="B29" s="298"/>
      <c r="C29" s="298"/>
      <c r="D29" s="298"/>
      <c r="E29" s="298"/>
      <c r="F29" s="298"/>
      <c r="G29" s="298"/>
      <c r="H29" s="298"/>
      <c r="I29" s="298"/>
      <c r="J29" s="298"/>
      <c r="K29" s="298"/>
    </row>
    <row r="30" customFormat="false" ht="15" hidden="false" customHeight="false" outlineLevel="0" collapsed="false">
      <c r="B30" s="298"/>
      <c r="C30" s="298"/>
      <c r="D30" s="309"/>
      <c r="E30" s="309"/>
      <c r="F30" s="309"/>
      <c r="G30" s="309"/>
      <c r="H30" s="309"/>
      <c r="I30" s="309"/>
      <c r="J30" s="309"/>
      <c r="K30" s="298"/>
    </row>
    <row r="32" customFormat="false" ht="15.75" hidden="false" customHeight="false" outlineLevel="0" collapsed="false">
      <c r="B32" s="274" t="s">
        <v>80</v>
      </c>
      <c r="C32" s="275"/>
      <c r="D32" s="292"/>
      <c r="E32" s="292"/>
      <c r="F32" s="292"/>
      <c r="G32" s="292"/>
      <c r="H32" s="292"/>
      <c r="I32" s="292"/>
      <c r="J32" s="275"/>
      <c r="K32" s="275"/>
    </row>
    <row r="33" customFormat="false" ht="15.75" hidden="false" customHeight="false" outlineLevel="0" collapsed="false">
      <c r="B33" s="310"/>
      <c r="C33" s="275"/>
      <c r="D33" s="276" t="n">
        <v>1996</v>
      </c>
      <c r="E33" s="277" t="n">
        <v>1997</v>
      </c>
      <c r="F33" s="277" t="n">
        <v>1998</v>
      </c>
      <c r="G33" s="277" t="s">
        <v>72</v>
      </c>
      <c r="H33" s="277" t="s">
        <v>73</v>
      </c>
      <c r="I33" s="277" t="s">
        <v>74</v>
      </c>
      <c r="J33" s="278" t="s">
        <v>75</v>
      </c>
      <c r="K33" s="275"/>
    </row>
    <row r="34" customFormat="false" ht="16.5" hidden="false" customHeight="false" outlineLevel="0" collapsed="false">
      <c r="B34" s="171"/>
      <c r="C34" s="275"/>
      <c r="D34" s="311"/>
      <c r="E34" s="311"/>
      <c r="F34" s="311"/>
      <c r="G34" s="311"/>
      <c r="H34" s="311"/>
      <c r="I34" s="311"/>
      <c r="J34" s="311"/>
      <c r="K34" s="275"/>
    </row>
    <row r="35" customFormat="false" ht="19.5" hidden="false" customHeight="true" outlineLevel="0" collapsed="false">
      <c r="B35" s="280" t="s">
        <v>28</v>
      </c>
      <c r="C35" s="291"/>
      <c r="D35" s="312" t="n">
        <f aca="false">(+D11/$D$11)*100</f>
        <v>100</v>
      </c>
      <c r="E35" s="313" t="n">
        <f aca="false">(+E11/$D$11)*100</f>
        <v>130.434804575401</v>
      </c>
      <c r="F35" s="313" t="n">
        <f aca="false">(+F11/$D$11)*100</f>
        <v>166.342407340043</v>
      </c>
      <c r="G35" s="313" t="n">
        <f aca="false">(+G11/$D$11)*100</f>
        <v>207.985732185441</v>
      </c>
      <c r="H35" s="313" t="n">
        <f aca="false">(+H11/$D$11)*100</f>
        <v>234.880865769371</v>
      </c>
      <c r="I35" s="313" t="n">
        <f aca="false">(+I11/$D$11)*100</f>
        <v>242.455236247524</v>
      </c>
      <c r="J35" s="314" t="n">
        <f aca="false">(+J11/$D$11)*100</f>
        <v>326.623167919648</v>
      </c>
      <c r="K35" s="275"/>
    </row>
    <row r="36" customFormat="false" ht="19.5" hidden="false" customHeight="true" outlineLevel="0" collapsed="false">
      <c r="B36" s="280" t="s">
        <v>29</v>
      </c>
      <c r="C36" s="291"/>
      <c r="D36" s="315" t="n">
        <f aca="false">(+D12/$D$12)*100</f>
        <v>100</v>
      </c>
      <c r="E36" s="316" t="n">
        <f aca="false">(+E12/$D$12)*100</f>
        <v>96.8153544263882</v>
      </c>
      <c r="F36" s="316" t="n">
        <f aca="false">(+F12/$D$12)*100</f>
        <v>86.0457853055601</v>
      </c>
      <c r="G36" s="316" t="n">
        <f aca="false">(+G12/$D$12)*100</f>
        <v>112.18213296538</v>
      </c>
      <c r="H36" s="316" t="n">
        <f aca="false">(+H12/$D$12)*100</f>
        <v>88.6366238257925</v>
      </c>
      <c r="I36" s="316" t="n">
        <f aca="false">(+I12/$D$12)*100</f>
        <v>68.8929661028864</v>
      </c>
      <c r="J36" s="317" t="n">
        <f aca="false">(+J12/$D$12)*100</f>
        <v>108.155399094979</v>
      </c>
      <c r="K36" s="275"/>
    </row>
    <row r="37" customFormat="false" ht="19.5" hidden="false" customHeight="true" outlineLevel="0" collapsed="false">
      <c r="B37" s="280" t="s">
        <v>30</v>
      </c>
      <c r="C37" s="291"/>
      <c r="D37" s="315" t="n">
        <f aca="false">(+D13/$D$13)*100</f>
        <v>100</v>
      </c>
      <c r="E37" s="316" t="n">
        <f aca="false">(+E13/$D$13)*100</f>
        <v>112.730097072428</v>
      </c>
      <c r="F37" s="316" t="n">
        <f aca="false">(+F13/$D$13)*100</f>
        <v>125.582039964659</v>
      </c>
      <c r="G37" s="316" t="n">
        <f aca="false">(+G13/$D$13)*100</f>
        <v>122.841760200497</v>
      </c>
      <c r="H37" s="316" t="n">
        <f aca="false">(+H13/$D$13)*100</f>
        <v>126.476730913228</v>
      </c>
      <c r="I37" s="316" t="n">
        <f aca="false">(+I13/$D$13)*100</f>
        <v>102.143562479187</v>
      </c>
      <c r="J37" s="317" t="n">
        <f aca="false">(+J13/$D$13)*100</f>
        <v>154.055527680945</v>
      </c>
      <c r="K37" s="275"/>
    </row>
    <row r="38" customFormat="false" ht="19.5" hidden="false" customHeight="true" outlineLevel="0" collapsed="false">
      <c r="B38" s="280" t="s">
        <v>77</v>
      </c>
      <c r="C38" s="291"/>
      <c r="D38" s="318" t="n">
        <f aca="false">(+D14/$D$14)*100</f>
        <v>100</v>
      </c>
      <c r="E38" s="319" t="n">
        <f aca="false">(+E14/$D$14)*100</f>
        <v>93.7936879892307</v>
      </c>
      <c r="F38" s="319" t="n">
        <f aca="false">(+F14/$D$14)*100</f>
        <v>130.429276561799</v>
      </c>
      <c r="G38" s="319" t="n">
        <f aca="false">(+G14/$D$14)*100</f>
        <v>572.123448172708</v>
      </c>
      <c r="H38" s="319" t="n">
        <f aca="false">(+H14/$D$14)*100</f>
        <v>164.442339332901</v>
      </c>
      <c r="I38" s="319" t="n">
        <f aca="false">(+I14/$D$14)*100</f>
        <v>176.511940968241</v>
      </c>
      <c r="J38" s="320" t="n">
        <f aca="false">(+J14/$D$14)*100</f>
        <v>225.604028518722</v>
      </c>
      <c r="K38" s="275"/>
    </row>
    <row r="39" customFormat="false" ht="16.5" hidden="false" customHeight="false" outlineLevel="0" collapsed="false">
      <c r="B39" s="221"/>
      <c r="C39" s="291"/>
      <c r="D39" s="321"/>
      <c r="E39" s="321"/>
      <c r="F39" s="321"/>
      <c r="G39" s="321"/>
      <c r="H39" s="321"/>
      <c r="I39" s="321"/>
      <c r="J39" s="321"/>
      <c r="K39" s="275"/>
    </row>
    <row r="40" customFormat="false" ht="15.75" hidden="false" customHeight="false" outlineLevel="0" collapsed="false">
      <c r="B40" s="293" t="s">
        <v>78</v>
      </c>
      <c r="C40" s="221"/>
      <c r="D40" s="322" t="n">
        <f aca="false">(+D16/$D$16)*100</f>
        <v>100</v>
      </c>
      <c r="E40" s="323" t="n">
        <f aca="false">(+E16/$D$16)*100</f>
        <v>112.643615951408</v>
      </c>
      <c r="F40" s="323" t="n">
        <f aca="false">(+F16/$D$16)*100</f>
        <v>126.140483001</v>
      </c>
      <c r="G40" s="323" t="n">
        <f aca="false">(+G16/$D$16)*100</f>
        <v>168.405603843372</v>
      </c>
      <c r="H40" s="323" t="n">
        <f aca="false">(+H16/$D$16)*100</f>
        <v>154.654131794265</v>
      </c>
      <c r="I40" s="323" t="n">
        <f aca="false">(+I16/$D$16)*100</f>
        <v>145.59717213033</v>
      </c>
      <c r="J40" s="324" t="n">
        <f aca="false">(+J16/$D$16)*100</f>
        <v>204.818668127584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customFormat="false" ht="15" hidden="false" customHeight="false" outlineLevel="0" collapsed="false">
      <c r="C42" s="325"/>
    </row>
    <row r="43" customFormat="false" ht="15" hidden="false" customHeight="false" outlineLevel="0" collapsed="false">
      <c r="C43" s="325"/>
    </row>
    <row r="65" customFormat="false" ht="15.75" hidden="false" customHeight="false" outlineLevel="0" collapsed="false">
      <c r="B65" s="221"/>
      <c r="C65" s="221"/>
      <c r="D65" s="221"/>
      <c r="E65" s="221"/>
      <c r="F65" s="221"/>
      <c r="G65" s="221"/>
      <c r="H65" s="221"/>
      <c r="I65" s="221"/>
      <c r="J65" s="221"/>
    </row>
    <row r="66" customFormat="false" ht="15.75" hidden="false" customHeight="false" outlineLevel="0" collapsed="false">
      <c r="B66" s="93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7"/>
    <col collapsed="false" customWidth="true" hidden="false" outlineLevel="0" max="2" min="2" style="269" width="18.41"/>
    <col collapsed="false" customWidth="true" hidden="false" outlineLevel="0" max="3" min="3" style="269" width="3.85"/>
    <col collapsed="false" customWidth="true" hidden="false" outlineLevel="0" max="10" min="4" style="269" width="16.13"/>
    <col collapsed="false" customWidth="true" hidden="false" outlineLevel="0" max="11" min="11" style="269" width="3.56"/>
    <col collapsed="false" customWidth="true" hidden="false" outlineLevel="0" max="12" min="12" style="0" width="14.41"/>
    <col collapsed="false" customWidth="true" hidden="false" outlineLevel="0" max="13" min="13" style="0" width="13.85"/>
  </cols>
  <sheetData>
    <row r="1" customFormat="false" ht="15.75" hidden="false" customHeight="false" outlineLevel="0" collapsed="false">
      <c r="A1" s="2"/>
      <c r="C1" s="171"/>
    </row>
    <row r="2" customFormat="false" ht="15.75" hidden="false" customHeight="false" outlineLevel="0" collapsed="false">
      <c r="A2" s="2"/>
      <c r="B2" s="3" t="s">
        <v>0</v>
      </c>
      <c r="C2" s="171"/>
    </row>
    <row r="3" customFormat="false" ht="15.75" hidden="false" customHeight="false" outlineLevel="0" collapsed="false">
      <c r="A3" s="2"/>
      <c r="C3" s="171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81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6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2</v>
      </c>
    </row>
    <row r="8" customFormat="false" ht="15.75" hidden="false" customHeight="false" outlineLevel="0" collapsed="false">
      <c r="B8" s="274" t="s">
        <v>83</v>
      </c>
      <c r="C8" s="275"/>
      <c r="D8" s="275"/>
      <c r="E8" s="275"/>
      <c r="F8" s="275"/>
      <c r="G8" s="275"/>
      <c r="H8" s="275"/>
      <c r="I8" s="275"/>
      <c r="J8" s="327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s">
        <v>72</v>
      </c>
      <c r="H9" s="277" t="s">
        <v>73</v>
      </c>
      <c r="I9" s="277" t="s">
        <v>74</v>
      </c>
      <c r="J9" s="278" t="s">
        <v>75</v>
      </c>
      <c r="K9" s="275"/>
      <c r="L9" s="226"/>
      <c r="M9" s="226"/>
      <c r="N9" s="226"/>
      <c r="O9" s="226"/>
    </row>
    <row r="10" customFormat="false" ht="15.75" hidden="false" customHeight="false" outlineLevel="0" collapsed="false">
      <c r="C10" s="275"/>
      <c r="D10" s="311"/>
      <c r="E10" s="311"/>
      <c r="F10" s="311"/>
      <c r="G10" s="311"/>
      <c r="H10" s="311"/>
      <c r="I10" s="311"/>
      <c r="J10" s="279" t="s">
        <v>76</v>
      </c>
      <c r="K10" s="275"/>
      <c r="L10" s="226"/>
      <c r="M10" s="226"/>
      <c r="N10" s="226"/>
      <c r="O10" s="226"/>
    </row>
    <row r="11" customFormat="false" ht="16.5" hidden="false" customHeight="false" outlineLevel="0" collapsed="false">
      <c r="B11" s="280" t="s">
        <v>28</v>
      </c>
      <c r="C11" s="221"/>
      <c r="D11" s="281" t="n">
        <v>17428625</v>
      </c>
      <c r="E11" s="282" t="n">
        <v>21241005</v>
      </c>
      <c r="F11" s="282" t="n">
        <v>24133760</v>
      </c>
      <c r="G11" s="282" t="n">
        <v>24195694</v>
      </c>
      <c r="H11" s="282" t="n">
        <v>19726334</v>
      </c>
      <c r="I11" s="282" t="n">
        <v>20010410</v>
      </c>
      <c r="J11" s="328" t="n">
        <v>18194840</v>
      </c>
      <c r="K11" s="275"/>
      <c r="L11" s="48"/>
      <c r="M11" s="121"/>
      <c r="N11" s="231"/>
      <c r="O11" s="226"/>
    </row>
    <row r="12" customFormat="false" ht="15.75" hidden="false" customHeight="false" outlineLevel="0" collapsed="false">
      <c r="B12" s="280" t="s">
        <v>29</v>
      </c>
      <c r="C12" s="221"/>
      <c r="D12" s="285" t="n">
        <v>8121321</v>
      </c>
      <c r="E12" s="286" t="n">
        <v>7702668</v>
      </c>
      <c r="F12" s="286" t="n">
        <v>10310159</v>
      </c>
      <c r="G12" s="286" t="n">
        <v>6897862</v>
      </c>
      <c r="H12" s="286" t="n">
        <v>4562897</v>
      </c>
      <c r="I12" s="286" t="n">
        <v>7486954</v>
      </c>
      <c r="J12" s="329" t="n">
        <v>8837415</v>
      </c>
      <c r="K12" s="275"/>
      <c r="L12" s="48"/>
      <c r="M12" s="286"/>
      <c r="N12" s="231"/>
      <c r="O12" s="226"/>
    </row>
    <row r="13" customFormat="false" ht="15.75" hidden="false" customHeight="false" outlineLevel="0" collapsed="false">
      <c r="B13" s="280" t="s">
        <v>30</v>
      </c>
      <c r="C13" s="221"/>
      <c r="D13" s="285" t="n">
        <v>3423858</v>
      </c>
      <c r="E13" s="286" t="n">
        <v>4668436</v>
      </c>
      <c r="F13" s="286" t="n">
        <v>4682965</v>
      </c>
      <c r="G13" s="286" t="n">
        <v>3458439</v>
      </c>
      <c r="H13" s="286" t="n">
        <v>2870744</v>
      </c>
      <c r="I13" s="286" t="n">
        <v>3452147</v>
      </c>
      <c r="J13" s="329" t="n">
        <v>5312475</v>
      </c>
      <c r="K13" s="275"/>
      <c r="L13" s="48"/>
      <c r="M13" s="121"/>
      <c r="N13" s="231"/>
      <c r="O13" s="226"/>
    </row>
    <row r="14" customFormat="false" ht="16.5" hidden="false" customHeight="false" outlineLevel="0" collapsed="false">
      <c r="B14" s="280" t="s">
        <v>77</v>
      </c>
      <c r="C14" s="221"/>
      <c r="D14" s="288" t="n">
        <v>3085397</v>
      </c>
      <c r="E14" s="289" t="n">
        <v>3851430</v>
      </c>
      <c r="F14" s="289" t="n">
        <v>5255141</v>
      </c>
      <c r="G14" s="289" t="n">
        <v>2003898</v>
      </c>
      <c r="H14" s="289" t="n">
        <v>1657379</v>
      </c>
      <c r="I14" s="289" t="n">
        <v>1861263</v>
      </c>
      <c r="J14" s="330" t="n">
        <v>1709711</v>
      </c>
      <c r="K14" s="275"/>
      <c r="L14" s="48"/>
      <c r="M14" s="121"/>
      <c r="N14" s="231"/>
      <c r="O14" s="226"/>
    </row>
    <row r="15" customFormat="false" ht="16.5" hidden="false" customHeight="false" outlineLevel="0" collapsed="false">
      <c r="B15" s="221"/>
      <c r="C15" s="221"/>
      <c r="D15" s="331"/>
      <c r="E15" s="331"/>
      <c r="F15" s="331"/>
      <c r="G15" s="331"/>
      <c r="H15" s="332"/>
      <c r="I15" s="332"/>
      <c r="J15" s="275"/>
      <c r="K15" s="275"/>
      <c r="L15" s="226"/>
      <c r="M15" s="121"/>
      <c r="N15" s="226"/>
      <c r="O15" s="226"/>
    </row>
    <row r="16" customFormat="false" ht="15.75" hidden="false" customHeight="false" outlineLevel="0" collapsed="false">
      <c r="B16" s="293" t="s">
        <v>78</v>
      </c>
      <c r="C16" s="294"/>
      <c r="D16" s="295" t="n">
        <f aca="false">SUM(D11:D14)</f>
        <v>32059201</v>
      </c>
      <c r="E16" s="296" t="n">
        <f aca="false">SUM(E11:E14)</f>
        <v>37463539</v>
      </c>
      <c r="F16" s="296" t="n">
        <f aca="false">SUM(F11:F14)</f>
        <v>44382025</v>
      </c>
      <c r="G16" s="296" t="n">
        <f aca="false">SUM(G11:G14)</f>
        <v>36555893</v>
      </c>
      <c r="H16" s="296" t="n">
        <f aca="false">SUM(H11:H14)</f>
        <v>28817354</v>
      </c>
      <c r="I16" s="296" t="n">
        <f aca="false">SUM(I11:I14)</f>
        <v>32810774</v>
      </c>
      <c r="J16" s="297" t="n">
        <f aca="false">SUM(J11:J14)</f>
        <v>34054441</v>
      </c>
      <c r="K16" s="275"/>
      <c r="L16" s="226"/>
      <c r="M16" s="121"/>
      <c r="N16" s="226"/>
      <c r="O16" s="226"/>
    </row>
    <row r="17" customFormat="false" ht="15.75" hidden="false" customHeight="false" outlineLevel="0" collapsed="false">
      <c r="B17" s="275"/>
      <c r="C17" s="275"/>
      <c r="D17" s="311"/>
      <c r="E17" s="311"/>
      <c r="F17" s="311"/>
      <c r="G17" s="311"/>
      <c r="H17" s="311"/>
      <c r="I17" s="311"/>
      <c r="J17" s="311"/>
      <c r="K17" s="275"/>
      <c r="L17" s="226"/>
      <c r="M17" s="121"/>
      <c r="N17" s="226"/>
      <c r="O17" s="226"/>
    </row>
    <row r="18" s="7" customFormat="true" ht="15.75" hidden="false" customHeight="false" outlineLevel="0" collapsed="false">
      <c r="A18" s="298"/>
      <c r="B18" s="298"/>
      <c r="C18" s="298"/>
      <c r="D18" s="333"/>
      <c r="E18" s="333"/>
      <c r="F18" s="333"/>
      <c r="G18" s="333"/>
      <c r="H18" s="333"/>
      <c r="I18" s="333"/>
      <c r="J18" s="333"/>
      <c r="K18" s="298"/>
      <c r="L18" s="334"/>
      <c r="M18" s="121"/>
      <c r="N18" s="334"/>
      <c r="O18" s="334"/>
    </row>
    <row r="19" customFormat="false" ht="20.25" hidden="false" customHeight="false" outlineLevel="0" collapsed="false">
      <c r="A19" s="94"/>
      <c r="B19" s="270" t="s">
        <v>81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26"/>
      <c r="M19" s="121"/>
      <c r="N19" s="226"/>
      <c r="O19" s="226"/>
    </row>
    <row r="20" s="7" customFormat="true" ht="15.75" hidden="false" customHeight="false" outlineLevel="0" collapsed="false">
      <c r="A20" s="298"/>
      <c r="B20" s="298"/>
      <c r="C20" s="298"/>
      <c r="D20" s="333"/>
      <c r="E20" s="333"/>
      <c r="F20" s="333"/>
      <c r="G20" s="333"/>
      <c r="H20" s="333"/>
      <c r="I20" s="333"/>
      <c r="J20" s="333"/>
      <c r="K20" s="298"/>
      <c r="L20" s="334"/>
      <c r="M20" s="121"/>
      <c r="N20" s="334"/>
      <c r="O20" s="334"/>
    </row>
    <row r="21" s="7" customFormat="true" ht="15.75" hidden="false" customHeight="false" outlineLevel="0" collapsed="false">
      <c r="A21" s="298"/>
      <c r="B21" s="274" t="s">
        <v>79</v>
      </c>
      <c r="C21" s="275"/>
      <c r="D21" s="311"/>
      <c r="E21" s="311"/>
      <c r="F21" s="311"/>
      <c r="G21" s="311"/>
      <c r="H21" s="311"/>
      <c r="I21" s="311"/>
      <c r="J21" s="311"/>
      <c r="K21" s="275"/>
      <c r="L21" s="334"/>
      <c r="M21" s="334"/>
      <c r="N21" s="334"/>
      <c r="O21" s="334"/>
    </row>
    <row r="22" s="7" customFormat="true" ht="15.75" hidden="false" customHeight="false" outlineLevel="0" collapsed="false">
      <c r="A22" s="298"/>
      <c r="C22" s="275"/>
      <c r="D22" s="276" t="n">
        <v>1996</v>
      </c>
      <c r="E22" s="277" t="n">
        <v>1997</v>
      </c>
      <c r="F22" s="277" t="n">
        <v>1998</v>
      </c>
      <c r="G22" s="277" t="s">
        <v>72</v>
      </c>
      <c r="H22" s="277" t="s">
        <v>73</v>
      </c>
      <c r="I22" s="277" t="s">
        <v>74</v>
      </c>
      <c r="J22" s="278" t="s">
        <v>75</v>
      </c>
      <c r="K22" s="275"/>
    </row>
    <row r="23" s="7" customFormat="true" ht="16.5" hidden="false" customHeight="false" outlineLevel="0" collapsed="false">
      <c r="A23" s="298"/>
      <c r="B23" s="280"/>
      <c r="C23" s="275"/>
      <c r="D23" s="311"/>
      <c r="E23" s="311"/>
      <c r="F23" s="311"/>
      <c r="G23" s="311"/>
      <c r="H23" s="311"/>
      <c r="I23" s="311"/>
      <c r="J23" s="279" t="s">
        <v>76</v>
      </c>
      <c r="K23" s="275"/>
    </row>
    <row r="24" s="7" customFormat="true" ht="16.5" hidden="false" customHeight="false" outlineLevel="0" collapsed="false">
      <c r="A24" s="298"/>
      <c r="B24" s="280" t="s">
        <v>28</v>
      </c>
      <c r="C24" s="275"/>
      <c r="D24" s="300" t="n">
        <f aca="false">+D11/D$16</f>
        <v>0.543638782513638</v>
      </c>
      <c r="E24" s="301" t="n">
        <f aca="false">+E11/E$16</f>
        <v>0.566978068996632</v>
      </c>
      <c r="F24" s="301" t="n">
        <f aca="false">+F11/F$16</f>
        <v>0.54377329560785</v>
      </c>
      <c r="G24" s="301" t="n">
        <f aca="false">+G11/G$16</f>
        <v>0.661882175877908</v>
      </c>
      <c r="H24" s="301" t="n">
        <f aca="false">+H11/H$16</f>
        <v>0.684529676111138</v>
      </c>
      <c r="I24" s="301" t="n">
        <f aca="false">+I11/I$16</f>
        <v>0.60987314715587</v>
      </c>
      <c r="J24" s="302" t="n">
        <f aca="false">+J11/J$16</f>
        <v>0.534286849694582</v>
      </c>
      <c r="K24" s="275"/>
    </row>
    <row r="25" s="7" customFormat="true" ht="15.75" hidden="false" customHeight="false" outlineLevel="0" collapsed="false">
      <c r="A25" s="298"/>
      <c r="B25" s="280" t="s">
        <v>29</v>
      </c>
      <c r="C25" s="275"/>
      <c r="D25" s="303" t="n">
        <f aca="false">+D12/D$16</f>
        <v>0.25332262647469</v>
      </c>
      <c r="E25" s="304" t="n">
        <f aca="false">+E12/E$16</f>
        <v>0.205604387775538</v>
      </c>
      <c r="F25" s="304" t="n">
        <f aca="false">+F12/F$16</f>
        <v>0.232304835121876</v>
      </c>
      <c r="G25" s="304" t="n">
        <f aca="false">+G12/G$16</f>
        <v>0.188693571238979</v>
      </c>
      <c r="H25" s="304" t="n">
        <f aca="false">+H12/H$16</f>
        <v>0.1583385136609</v>
      </c>
      <c r="I25" s="304" t="n">
        <f aca="false">+I12/I$16</f>
        <v>0.228185839200258</v>
      </c>
      <c r="J25" s="305" t="n">
        <f aca="false">+J12/J$16</f>
        <v>0.259508444140957</v>
      </c>
      <c r="K25" s="275"/>
    </row>
    <row r="26" s="7" customFormat="true" ht="15.75" hidden="false" customHeight="false" outlineLevel="0" collapsed="false">
      <c r="A26" s="298"/>
      <c r="B26" s="280" t="s">
        <v>30</v>
      </c>
      <c r="C26" s="275"/>
      <c r="D26" s="303" t="n">
        <f aca="false">+D13/D$16</f>
        <v>0.106797982894209</v>
      </c>
      <c r="E26" s="304" t="n">
        <f aca="false">+E13/E$16</f>
        <v>0.124612786848568</v>
      </c>
      <c r="F26" s="304" t="n">
        <f aca="false">+F13/F$16</f>
        <v>0.105514901584594</v>
      </c>
      <c r="G26" s="304" t="n">
        <f aca="false">+G13/G$16</f>
        <v>0.0946068804829908</v>
      </c>
      <c r="H26" s="304" t="n">
        <f aca="false">+H13/H$16</f>
        <v>0.0996185839962961</v>
      </c>
      <c r="I26" s="304" t="n">
        <f aca="false">+I13/I$16</f>
        <v>0.105213823971358</v>
      </c>
      <c r="J26" s="305" t="n">
        <f aca="false">+J13/J$16</f>
        <v>0.155999477424986</v>
      </c>
      <c r="K26" s="275"/>
    </row>
    <row r="27" s="7" customFormat="true" ht="16.5" hidden="false" customHeight="false" outlineLevel="0" collapsed="false">
      <c r="A27" s="298"/>
      <c r="B27" s="280" t="s">
        <v>77</v>
      </c>
      <c r="C27" s="275"/>
      <c r="D27" s="306" t="n">
        <f aca="false">+D14/D$16</f>
        <v>0.0962406081174637</v>
      </c>
      <c r="E27" s="307" t="n">
        <f aca="false">+E14/E$16</f>
        <v>0.102804756379263</v>
      </c>
      <c r="F27" s="307" t="n">
        <f aca="false">+F14/F$16</f>
        <v>0.118406967685679</v>
      </c>
      <c r="G27" s="307" t="n">
        <f aca="false">+G14/G$16</f>
        <v>0.0548173724001217</v>
      </c>
      <c r="H27" s="307" t="n">
        <f aca="false">+H14/H$16</f>
        <v>0.0575132262316658</v>
      </c>
      <c r="I27" s="307" t="n">
        <f aca="false">+I14/I$16</f>
        <v>0.0567271896725143</v>
      </c>
      <c r="J27" s="308" t="n">
        <f aca="false">+J14/J$16</f>
        <v>0.0502052287394763</v>
      </c>
      <c r="K27" s="275"/>
    </row>
    <row r="28" s="7" customFormat="true" ht="15.75" hidden="false" customHeight="false" outlineLevel="0" collapsed="false">
      <c r="A28" s="298"/>
      <c r="B28" s="298"/>
      <c r="C28" s="275"/>
      <c r="D28" s="311"/>
      <c r="E28" s="311"/>
      <c r="F28" s="311"/>
      <c r="G28" s="311"/>
      <c r="H28" s="311"/>
      <c r="I28" s="311"/>
      <c r="J28" s="311"/>
      <c r="K28" s="275"/>
    </row>
    <row r="29" customFormat="false" ht="15" hidden="false" customHeight="false" outlineLevel="0" collapsed="false">
      <c r="D29" s="335"/>
      <c r="E29" s="335"/>
      <c r="F29" s="335"/>
      <c r="G29" s="335"/>
      <c r="H29" s="335"/>
      <c r="I29" s="335"/>
      <c r="J29" s="335"/>
    </row>
    <row r="30" customFormat="false" ht="15" hidden="false" customHeight="false" outlineLevel="0" collapsed="false">
      <c r="D30" s="335"/>
      <c r="E30" s="335"/>
      <c r="F30" s="335"/>
      <c r="G30" s="335"/>
      <c r="H30" s="335"/>
      <c r="I30" s="335"/>
      <c r="J30" s="335"/>
    </row>
    <row r="31" customFormat="false" ht="15" hidden="false" customHeight="false" outlineLevel="0" collapsed="false">
      <c r="D31" s="335"/>
      <c r="E31" s="335"/>
      <c r="F31" s="335"/>
      <c r="G31" s="335"/>
      <c r="H31" s="335"/>
      <c r="I31" s="335"/>
      <c r="J31" s="335"/>
    </row>
    <row r="32" customFormat="false" ht="15.75" hidden="false" customHeight="false" outlineLevel="0" collapsed="false">
      <c r="B32" s="274" t="s">
        <v>80</v>
      </c>
      <c r="C32" s="275"/>
      <c r="D32" s="332"/>
      <c r="E32" s="332"/>
      <c r="F32" s="332"/>
      <c r="G32" s="332"/>
      <c r="H32" s="332"/>
      <c r="I32" s="311"/>
      <c r="J32" s="311"/>
      <c r="K32" s="275"/>
    </row>
    <row r="33" customFormat="false" ht="15.75" hidden="false" customHeight="false" outlineLevel="0" collapsed="false">
      <c r="B33" s="310"/>
      <c r="C33" s="275"/>
      <c r="D33" s="276" t="n">
        <v>1996</v>
      </c>
      <c r="E33" s="277" t="n">
        <v>1997</v>
      </c>
      <c r="F33" s="277" t="n">
        <v>1998</v>
      </c>
      <c r="G33" s="277" t="s">
        <v>72</v>
      </c>
      <c r="H33" s="277" t="s">
        <v>73</v>
      </c>
      <c r="I33" s="277" t="s">
        <v>74</v>
      </c>
      <c r="J33" s="278" t="s">
        <v>75</v>
      </c>
      <c r="K33" s="275"/>
    </row>
    <row r="34" customFormat="false" ht="15.75" hidden="false" customHeight="false" outlineLevel="0" collapsed="false">
      <c r="C34" s="275"/>
      <c r="D34" s="311"/>
      <c r="E34" s="311"/>
      <c r="F34" s="311"/>
      <c r="G34" s="311"/>
      <c r="H34" s="311"/>
      <c r="I34" s="311"/>
      <c r="J34" s="311"/>
      <c r="K34" s="275"/>
    </row>
    <row r="35" customFormat="false" ht="16.5" hidden="false" customHeight="false" outlineLevel="0" collapsed="false">
      <c r="B35" s="280" t="s">
        <v>28</v>
      </c>
      <c r="C35" s="291"/>
      <c r="D35" s="312" t="n">
        <f aca="false">(+D11/$D$11)*100</f>
        <v>100</v>
      </c>
      <c r="E35" s="313" t="n">
        <f aca="false">(+E11/$D$11)*100</f>
        <v>121.874244239003</v>
      </c>
      <c r="F35" s="313" t="n">
        <f aca="false">(+F11/$D$11)*100</f>
        <v>138.471967811574</v>
      </c>
      <c r="G35" s="313" t="n">
        <f aca="false">(+G11/$D$11)*100</f>
        <v>138.827325735679</v>
      </c>
      <c r="H35" s="313" t="n">
        <f aca="false">(+H11/$D$11)*100</f>
        <v>113.183535706345</v>
      </c>
      <c r="I35" s="313" t="n">
        <f aca="false">(+I11/$D$11)*100</f>
        <v>114.813474958581</v>
      </c>
      <c r="J35" s="314" t="n">
        <f aca="false">(+J11/$D$11)*100</f>
        <v>104.396302060547</v>
      </c>
      <c r="K35" s="275"/>
    </row>
    <row r="36" customFormat="false" ht="15.75" hidden="false" customHeight="false" outlineLevel="0" collapsed="false">
      <c r="B36" s="280" t="s">
        <v>29</v>
      </c>
      <c r="C36" s="291"/>
      <c r="D36" s="315" t="n">
        <f aca="false">(+D12/$D$12)*100</f>
        <v>100</v>
      </c>
      <c r="E36" s="316" t="n">
        <f aca="false">(+E12/$D$12)*100</f>
        <v>94.845013514427</v>
      </c>
      <c r="F36" s="316" t="n">
        <f aca="false">(+F12/$D$12)*100</f>
        <v>126.951748367045</v>
      </c>
      <c r="G36" s="316" t="n">
        <f aca="false">(+G12/$D$12)*100</f>
        <v>84.9352217453294</v>
      </c>
      <c r="H36" s="316" t="n">
        <f aca="false">(+H12/$D$12)*100</f>
        <v>56.1841725010008</v>
      </c>
      <c r="I36" s="316" t="n">
        <f aca="false">(+I12/$D$12)*100</f>
        <v>92.1888692738534</v>
      </c>
      <c r="J36" s="317" t="n">
        <f aca="false">(+J12/$D$12)*100</f>
        <v>108.817457159987</v>
      </c>
      <c r="K36" s="275"/>
    </row>
    <row r="37" customFormat="false" ht="15.75" hidden="false" customHeight="false" outlineLevel="0" collapsed="false">
      <c r="B37" s="280" t="s">
        <v>30</v>
      </c>
      <c r="C37" s="291"/>
      <c r="D37" s="315" t="n">
        <f aca="false">(+D13/$D$13)*100</f>
        <v>100</v>
      </c>
      <c r="E37" s="316" t="n">
        <f aca="false">(+E13/$D$13)*100</f>
        <v>136.350164054701</v>
      </c>
      <c r="F37" s="316" t="n">
        <f aca="false">(+F13/$D$13)*100</f>
        <v>136.774509924185</v>
      </c>
      <c r="G37" s="316" t="n">
        <f aca="false">(+G13/$D$13)*100</f>
        <v>101.010000998873</v>
      </c>
      <c r="H37" s="316" t="n">
        <f aca="false">(+H13/$D$13)*100</f>
        <v>83.8452996590396</v>
      </c>
      <c r="I37" s="316" t="n">
        <f aca="false">(+I13/$D$13)*100</f>
        <v>100.826231695357</v>
      </c>
      <c r="J37" s="317" t="n">
        <f aca="false">(+J13/$D$13)*100</f>
        <v>155.160494389662</v>
      </c>
      <c r="K37" s="275"/>
    </row>
    <row r="38" customFormat="false" ht="16.5" hidden="false" customHeight="false" outlineLevel="0" collapsed="false">
      <c r="B38" s="280" t="s">
        <v>77</v>
      </c>
      <c r="C38" s="291"/>
      <c r="D38" s="318" t="n">
        <f aca="false">(+D14/$D$14)*100</f>
        <v>100</v>
      </c>
      <c r="E38" s="319" t="n">
        <f aca="false">(+E14/$D$14)*100</f>
        <v>124.827696403413</v>
      </c>
      <c r="F38" s="319" t="n">
        <f aca="false">(+F14/$D$14)*100</f>
        <v>170.323008676031</v>
      </c>
      <c r="G38" s="319" t="n">
        <f aca="false">(+G14/$D$14)*100</f>
        <v>64.9478170880441</v>
      </c>
      <c r="H38" s="319" t="n">
        <f aca="false">(+H14/$D$14)*100</f>
        <v>53.7168798699163</v>
      </c>
      <c r="I38" s="319" t="n">
        <f aca="false">(+I14/$D$14)*100</f>
        <v>60.3249111864697</v>
      </c>
      <c r="J38" s="320" t="n">
        <f aca="false">(+J14/$D$14)*100</f>
        <v>55.4129987162106</v>
      </c>
      <c r="K38" s="275"/>
    </row>
    <row r="39" customFormat="false" ht="16.5" hidden="false" customHeight="false" outlineLevel="0" collapsed="false">
      <c r="B39" s="221"/>
      <c r="C39" s="291"/>
      <c r="D39" s="321"/>
      <c r="E39" s="321"/>
      <c r="F39" s="321"/>
      <c r="G39" s="321"/>
      <c r="H39" s="321"/>
      <c r="I39" s="321"/>
      <c r="J39" s="321"/>
      <c r="K39" s="275"/>
    </row>
    <row r="40" customFormat="false" ht="15.75" hidden="false" customHeight="false" outlineLevel="0" collapsed="false">
      <c r="B40" s="293" t="s">
        <v>78</v>
      </c>
      <c r="C40" s="221"/>
      <c r="D40" s="322" t="n">
        <f aca="false">(+D16/$D$16)*100</f>
        <v>100</v>
      </c>
      <c r="E40" s="323" t="n">
        <f aca="false">(+E16/$D$16)*100</f>
        <v>116.857369589467</v>
      </c>
      <c r="F40" s="323" t="n">
        <f aca="false">(+F16/$D$16)*100</f>
        <v>138.43771402787</v>
      </c>
      <c r="G40" s="323" t="n">
        <f aca="false">(+G16/$D$16)*100</f>
        <v>114.026213566583</v>
      </c>
      <c r="H40" s="323" t="n">
        <f aca="false">(+H16/$D$16)*100</f>
        <v>89.8879357598463</v>
      </c>
      <c r="I40" s="323" t="n">
        <f aca="false">(+I16/$D$16)*100</f>
        <v>102.344328543933</v>
      </c>
      <c r="J40" s="324" t="n">
        <f aca="false">(+J16/$D$16)*100</f>
        <v>106.223611124931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s="7" customFormat="true" ht="15" hidden="false" customHeight="fals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</row>
    <row r="43" s="7" customFormat="true" ht="1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</row>
    <row r="44" customFormat="false" ht="15" hidden="false" customHeight="false" outlineLevel="0" collapsed="false">
      <c r="C44" s="325"/>
    </row>
    <row r="63" customFormat="false" ht="15.75" hidden="false" customHeight="false" outlineLevel="0" collapsed="false">
      <c r="B63" s="221"/>
      <c r="C63" s="221"/>
      <c r="D63" s="221"/>
      <c r="E63" s="221"/>
      <c r="F63" s="221"/>
      <c r="G63" s="221"/>
      <c r="H63" s="221"/>
      <c r="I63" s="221"/>
      <c r="J63" s="221"/>
    </row>
    <row r="64" customFormat="false" ht="15.75" hidden="false" customHeight="false" outlineLevel="0" collapsed="false">
      <c r="B64" s="93" t="s">
        <v>24</v>
      </c>
    </row>
  </sheetData>
  <mergeCells count="2">
    <mergeCell ref="B5:K5"/>
    <mergeCell ref="B19:K1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  <col collapsed="false" customWidth="true" hidden="false" outlineLevel="0" max="17" min="17" style="0" width="12.7"/>
    <col collapsed="false" customWidth="true" hidden="false" outlineLevel="0" max="19" min="19" style="0" width="1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84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6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5</v>
      </c>
    </row>
    <row r="8" customFormat="false" ht="15.75" hidden="false" customHeight="false" outlineLevel="0" collapsed="false">
      <c r="B8" s="274" t="s">
        <v>86</v>
      </c>
      <c r="C8" s="275"/>
      <c r="D8" s="275"/>
      <c r="E8" s="275"/>
      <c r="F8" s="275"/>
      <c r="G8" s="275"/>
      <c r="H8" s="275"/>
      <c r="I8" s="275"/>
      <c r="J8" s="275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n">
        <v>1999</v>
      </c>
      <c r="H9" s="277" t="n">
        <v>2000</v>
      </c>
      <c r="I9" s="277" t="n">
        <v>2001</v>
      </c>
      <c r="J9" s="278" t="n">
        <v>2002</v>
      </c>
      <c r="K9" s="275"/>
    </row>
    <row r="10" customFormat="false" ht="15.75" hidden="false" customHeight="false" outlineLevel="0" collapsed="false">
      <c r="C10" s="275"/>
      <c r="D10" s="275"/>
      <c r="E10" s="275"/>
      <c r="F10" s="275"/>
      <c r="G10" s="275"/>
      <c r="H10" s="275"/>
      <c r="I10" s="275"/>
      <c r="J10" s="275"/>
      <c r="K10" s="275"/>
    </row>
    <row r="11" customFormat="false" ht="16.5" hidden="false" customHeight="false" outlineLevel="0" collapsed="false">
      <c r="B11" s="280" t="s">
        <v>28</v>
      </c>
      <c r="C11" s="221"/>
      <c r="D11" s="336" t="n">
        <v>13.5018224637541</v>
      </c>
      <c r="E11" s="337" t="n">
        <v>12.9031230276438</v>
      </c>
      <c r="F11" s="337" t="n">
        <v>11.7250365591189</v>
      </c>
      <c r="G11" s="337" t="n">
        <v>10.4091005495865</v>
      </c>
      <c r="H11" s="337" t="n">
        <v>8.22124467686963</v>
      </c>
      <c r="I11" s="337" t="n">
        <v>6.7254942095051</v>
      </c>
      <c r="J11" s="338" t="n">
        <v>5.37642489933479</v>
      </c>
      <c r="K11" s="275"/>
      <c r="L11" s="224"/>
      <c r="M11" s="50"/>
      <c r="N11" s="50"/>
      <c r="O11" s="339"/>
      <c r="Q11" s="340"/>
      <c r="R11" s="340"/>
      <c r="S11" s="341"/>
    </row>
    <row r="12" customFormat="false" ht="15.75" hidden="false" customHeight="false" outlineLevel="0" collapsed="false">
      <c r="B12" s="280" t="s">
        <v>29</v>
      </c>
      <c r="C12" s="221"/>
      <c r="D12" s="342" t="n">
        <v>8.42403009752444</v>
      </c>
      <c r="E12" s="343" t="n">
        <v>8.98977970997578</v>
      </c>
      <c r="F12" s="343" t="n">
        <v>9.22952058258772</v>
      </c>
      <c r="G12" s="343" t="n">
        <v>7.81517611123196</v>
      </c>
      <c r="H12" s="343" t="n">
        <v>6.65124974308367</v>
      </c>
      <c r="I12" s="343" t="n">
        <v>8.24993250815136</v>
      </c>
      <c r="J12" s="344" t="n">
        <v>8.16896538843383</v>
      </c>
      <c r="K12" s="275"/>
      <c r="L12" s="224"/>
      <c r="M12" s="50"/>
      <c r="N12" s="50"/>
      <c r="O12" s="339"/>
      <c r="Q12" s="340"/>
      <c r="R12" s="340"/>
      <c r="S12" s="341"/>
    </row>
    <row r="13" customFormat="false" ht="16.5" hidden="false" customHeight="false" outlineLevel="0" collapsed="false">
      <c r="B13" s="280" t="s">
        <v>30</v>
      </c>
      <c r="C13" s="221"/>
      <c r="D13" s="345" t="n">
        <v>5.84632275977003</v>
      </c>
      <c r="E13" s="346" t="n">
        <v>7.15567817783296</v>
      </c>
      <c r="F13" s="346" t="n">
        <v>7.3380692413041</v>
      </c>
      <c r="G13" s="346" t="n">
        <v>5.26352163735926</v>
      </c>
      <c r="H13" s="346" t="n">
        <v>5.40991434951804</v>
      </c>
      <c r="I13" s="346" t="n">
        <v>6.7254942095051</v>
      </c>
      <c r="J13" s="347" t="n">
        <v>6.58132477472737</v>
      </c>
      <c r="K13" s="275"/>
      <c r="L13" s="224"/>
      <c r="M13" s="50"/>
      <c r="N13" s="50"/>
      <c r="O13" s="339"/>
      <c r="Q13" s="340"/>
      <c r="R13" s="340"/>
      <c r="S13" s="341"/>
    </row>
    <row r="14" customFormat="false" ht="16.5" hidden="false" customHeight="false" outlineLevel="0" collapsed="false">
      <c r="B14" s="221"/>
      <c r="C14" s="221"/>
      <c r="D14" s="348"/>
      <c r="E14" s="348"/>
      <c r="F14" s="348"/>
      <c r="G14" s="348"/>
      <c r="H14" s="348"/>
      <c r="I14" s="348"/>
      <c r="J14" s="348"/>
      <c r="K14" s="275"/>
    </row>
    <row r="15" s="7" customFormat="true" ht="15.75" hidden="false" customHeight="false" outlineLevel="0" collapsed="false">
      <c r="A15" s="298"/>
      <c r="B15" s="349"/>
      <c r="C15" s="349"/>
      <c r="D15" s="343"/>
      <c r="E15" s="343"/>
      <c r="F15" s="343"/>
      <c r="G15" s="343"/>
      <c r="H15" s="343"/>
      <c r="I15" s="343"/>
      <c r="J15" s="343"/>
      <c r="K15" s="298"/>
    </row>
    <row r="16" s="7" customFormat="true" ht="15.75" hidden="false" customHeight="false" outlineLevel="0" collapsed="false">
      <c r="A16" s="298"/>
      <c r="B16" s="349"/>
      <c r="C16" s="349"/>
      <c r="D16" s="343"/>
      <c r="E16" s="343"/>
      <c r="F16" s="343"/>
      <c r="G16" s="343"/>
      <c r="H16" s="343"/>
      <c r="I16" s="343"/>
      <c r="J16" s="343"/>
      <c r="K16" s="298"/>
    </row>
    <row r="17" customFormat="false" ht="15" hidden="false" customHeight="false" outlineLevel="0" collapsed="false">
      <c r="D17" s="350"/>
      <c r="E17" s="350"/>
      <c r="F17" s="350"/>
      <c r="G17" s="350"/>
      <c r="H17" s="350"/>
      <c r="I17" s="350"/>
      <c r="J17" s="350"/>
    </row>
    <row r="18" customFormat="false" ht="15.75" hidden="false" customHeight="false" outlineLevel="0" collapsed="false">
      <c r="B18" s="274" t="s">
        <v>87</v>
      </c>
      <c r="C18" s="275"/>
      <c r="D18" s="351"/>
      <c r="E18" s="351"/>
      <c r="F18" s="351"/>
      <c r="G18" s="351"/>
      <c r="H18" s="351"/>
      <c r="I18" s="351"/>
      <c r="J18" s="352"/>
      <c r="K18" s="275"/>
    </row>
    <row r="19" customFormat="false" ht="15.75" hidden="false" customHeight="false" outlineLevel="0" collapsed="false">
      <c r="B19" s="310"/>
      <c r="C19" s="275"/>
      <c r="D19" s="276" t="n">
        <v>1996</v>
      </c>
      <c r="E19" s="277" t="n">
        <v>1997</v>
      </c>
      <c r="F19" s="277" t="n">
        <v>1998</v>
      </c>
      <c r="G19" s="277" t="n">
        <v>1999</v>
      </c>
      <c r="H19" s="277" t="n">
        <v>2000</v>
      </c>
      <c r="I19" s="277" t="n">
        <v>2001</v>
      </c>
      <c r="J19" s="278" t="n">
        <v>2002</v>
      </c>
      <c r="K19" s="275"/>
      <c r="L19" s="15"/>
    </row>
    <row r="20" customFormat="false" ht="16.5" hidden="false" customHeight="false" outlineLevel="0" collapsed="false">
      <c r="B20" s="171"/>
      <c r="C20" s="275"/>
      <c r="D20" s="353"/>
      <c r="E20" s="353"/>
      <c r="F20" s="353"/>
      <c r="G20" s="353"/>
      <c r="H20" s="353"/>
      <c r="I20" s="353"/>
      <c r="J20" s="353"/>
      <c r="K20" s="275"/>
    </row>
    <row r="21" customFormat="false" ht="16.5" hidden="false" customHeight="false" outlineLevel="0" collapsed="false">
      <c r="B21" s="280" t="s">
        <v>28</v>
      </c>
      <c r="C21" s="291"/>
      <c r="D21" s="312" t="n">
        <f aca="false">(+D11/$D$11)*100</f>
        <v>100</v>
      </c>
      <c r="E21" s="313" t="n">
        <f aca="false">(+E11/$D$11)*100</f>
        <v>95.5657879688651</v>
      </c>
      <c r="F21" s="313" t="n">
        <f aca="false">(+F11/$D$11)*100</f>
        <v>86.8403994393719</v>
      </c>
      <c r="G21" s="313" t="n">
        <f aca="false">(+G11/$D$11)*100</f>
        <v>77.0940410269051</v>
      </c>
      <c r="H21" s="313" t="n">
        <f aca="false">(+H11/$D$11)*100</f>
        <v>60.8898887460543</v>
      </c>
      <c r="I21" s="313" t="n">
        <f aca="false">(+I11/$D$11)*100</f>
        <v>49.8117511732941</v>
      </c>
      <c r="J21" s="314" t="n">
        <f aca="false">(+J11/$D$11)*100</f>
        <v>39.8199940324198</v>
      </c>
      <c r="K21" s="275"/>
    </row>
    <row r="22" customFormat="false" ht="15.75" hidden="false" customHeight="false" outlineLevel="0" collapsed="false">
      <c r="B22" s="280" t="s">
        <v>29</v>
      </c>
      <c r="C22" s="291"/>
      <c r="D22" s="315" t="n">
        <f aca="false">(+D12/$D$12)*100</f>
        <v>100</v>
      </c>
      <c r="E22" s="316" t="n">
        <f aca="false">(+E12/$D$12)*100</f>
        <v>106.715902078954</v>
      </c>
      <c r="F22" s="316" t="n">
        <f aca="false">(+F12/$D$12)*100</f>
        <v>109.561818698867</v>
      </c>
      <c r="G22" s="316" t="n">
        <f aca="false">(+G12/$D$12)*100</f>
        <v>92.7724143997135</v>
      </c>
      <c r="H22" s="316" t="n">
        <f aca="false">(+H12/$D$12)*100</f>
        <v>78.9556740192353</v>
      </c>
      <c r="I22" s="316" t="n">
        <f aca="false">(+I12/$D$12)*100</f>
        <v>97.9333218500223</v>
      </c>
      <c r="J22" s="317" t="n">
        <f aca="false">(+J12/$D$12)*100</f>
        <v>96.9721771392345</v>
      </c>
      <c r="K22" s="275"/>
    </row>
    <row r="23" customFormat="false" ht="16.5" hidden="false" customHeight="false" outlineLevel="0" collapsed="false">
      <c r="B23" s="280" t="s">
        <v>30</v>
      </c>
      <c r="C23" s="291"/>
      <c r="D23" s="318" t="n">
        <f aca="false">(+D13/$D$13)*100</f>
        <v>100</v>
      </c>
      <c r="E23" s="319" t="n">
        <f aca="false">(+E13/$D$13)*100</f>
        <v>122.396221896487</v>
      </c>
      <c r="F23" s="319" t="n">
        <f aca="false">(+F13/$D$13)*100</f>
        <v>125.5159788953</v>
      </c>
      <c r="G23" s="319" t="n">
        <f aca="false">(+G13/$D$13)*100</f>
        <v>90.0313214586583</v>
      </c>
      <c r="H23" s="319" t="n">
        <f aca="false">(+H13/$D$13)*100</f>
        <v>92.5353349757727</v>
      </c>
      <c r="I23" s="319" t="n">
        <f aca="false">(+I13/$D$13)*100</f>
        <v>115.038024513201</v>
      </c>
      <c r="J23" s="320" t="n">
        <f aca="false">(+J13/$D$13)*100</f>
        <v>112.572039641996</v>
      </c>
      <c r="K23" s="275"/>
    </row>
    <row r="24" customFormat="false" ht="16.5" hidden="false" customHeight="false" outlineLevel="0" collapsed="false">
      <c r="B24" s="221"/>
      <c r="C24" s="291"/>
      <c r="D24" s="321"/>
      <c r="E24" s="321"/>
      <c r="F24" s="321"/>
      <c r="G24" s="321"/>
      <c r="H24" s="321"/>
      <c r="I24" s="321"/>
      <c r="J24" s="321"/>
      <c r="K24" s="275"/>
    </row>
    <row r="25" s="7" customFormat="true" ht="15.75" hidden="false" customHeight="false" outlineLevel="0" collapsed="false">
      <c r="A25" s="298"/>
      <c r="B25" s="349"/>
      <c r="C25" s="354"/>
      <c r="D25" s="316"/>
      <c r="E25" s="316"/>
      <c r="F25" s="316"/>
      <c r="G25" s="316"/>
      <c r="H25" s="316"/>
      <c r="I25" s="316"/>
      <c r="J25" s="316"/>
      <c r="K25" s="298"/>
    </row>
    <row r="26" s="7" customFormat="true" ht="15.75" hidden="false" customHeight="false" outlineLevel="0" collapsed="false">
      <c r="A26" s="298"/>
      <c r="B26" s="349"/>
      <c r="C26" s="354"/>
      <c r="D26" s="316"/>
      <c r="E26" s="316"/>
      <c r="F26" s="316"/>
      <c r="G26" s="316"/>
      <c r="H26" s="316"/>
      <c r="I26" s="316"/>
      <c r="J26" s="316"/>
      <c r="K26" s="298"/>
    </row>
    <row r="27" customFormat="false" ht="15" hidden="false" customHeight="false" outlineLevel="0" collapsed="false">
      <c r="C27" s="325"/>
    </row>
    <row r="49" customFormat="false" ht="15.75" hidden="false" customHeight="false" outlineLevel="0" collapsed="false">
      <c r="B49" s="221"/>
      <c r="C49" s="221"/>
      <c r="D49" s="221"/>
      <c r="E49" s="221"/>
      <c r="F49" s="221"/>
      <c r="G49" s="221"/>
      <c r="H49" s="221"/>
      <c r="I49" s="221"/>
      <c r="J49" s="221"/>
    </row>
    <row r="50" customFormat="false" ht="15.75" hidden="false" customHeight="false" outlineLevel="0" collapsed="false">
      <c r="B50" s="93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3-02-05T14:27:25Z</cp:lastPrinted>
  <cp:revision>0</cp:revision>
  <dc:subject/>
  <dc:title/>
</cp:coreProperties>
</file>