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3" firstSheet="0" activeTab="0"/>
  </bookViews>
  <sheets>
    <sheet name="Activos" sheetId="1" state="visible" r:id="rId2"/>
    <sheet name="EvolKgs" sheetId="2" state="visible" r:id="rId3"/>
    <sheet name="GrafKgs" sheetId="3" state="visible" r:id="rId4"/>
    <sheet name="EvolU$S" sheetId="4" state="visible" r:id="rId5"/>
    <sheet name="GrafU$S" sheetId="5" state="visible" r:id="rId6"/>
    <sheet name="MatPrima" sheetId="6" state="visible" r:id="rId7"/>
    <sheet name="Origen" sheetId="7" state="visible" r:id="rId8"/>
    <sheet name="Totales" sheetId="8" state="visible" r:id="rId9"/>
  </sheets>
  <definedNames>
    <definedName function="false" hidden="false" localSheetId="0" name="_xlnm.Print_Area" vbProcedure="false">Activos!$B$10:$I$82</definedName>
    <definedName function="false" hidden="false" localSheetId="0" name="_xlnm.Print_Titles" vbProcedure="false">Activos!$1:$8</definedName>
    <definedName function="false" hidden="false" localSheetId="1" name="_xlnm.Print_Area" vbProcedure="false">EvolKgs!$B$9:$J$94</definedName>
    <definedName function="false" hidden="false" localSheetId="1" name="_xlnm.Print_Titles" vbProcedure="false">EvolKgs!$1:$7</definedName>
    <definedName function="false" hidden="false" localSheetId="3" name="_xlnm.Print_Area" vbProcedure="false">'EvolU$S'!$B$9:$J$93</definedName>
    <definedName function="false" hidden="false" localSheetId="3" name="_xlnm.Print_Titles" vbProcedure="false">'EvolU$S'!$1:$7</definedName>
    <definedName function="false" hidden="false" localSheetId="2" name="_xlnm.Print_Area" vbProcedure="false">GrafKgs!$A$1:$N$69</definedName>
    <definedName function="false" hidden="false" localSheetId="4" name="_xlnm.Print_Area" vbProcedure="false">'GrafU$S'!$A$1:$N$69</definedName>
    <definedName function="false" hidden="false" localSheetId="6" name="_xlnm.Print_Area" vbProcedure="false">Origen!$B$1:$I$48</definedName>
    <definedName function="false" hidden="false" localSheetId="7" name="_xlnm.Print_Area" vbProcedure="false">Totales!$A$1:$M$28</definedName>
    <definedName function="false" hidden="false" name="Excel_BuiltIn_Database" vbProcedure="false">Activos!$B$6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66">
  <si>
    <t xml:space="preserve">Uruguay - MGAP - DGSA / Dpto Control de Insumos</t>
  </si>
  <si>
    <t xml:space="preserve">Productos Fitosanitarios</t>
  </si>
  <si>
    <t xml:space="preserve">Fungicidas formulados -  Importaciones 2002</t>
  </si>
  <si>
    <t xml:space="preserve">Kg. / Lts de</t>
  </si>
  <si>
    <t xml:space="preserve">Kgs de</t>
  </si>
  <si>
    <t xml:space="preserve">Valor</t>
  </si>
  <si>
    <t xml:space="preserve">% de</t>
  </si>
  <si>
    <t xml:space="preserve">Sustancia Activa</t>
  </si>
  <si>
    <t xml:space="preserve">Formulado</t>
  </si>
  <si>
    <t xml:space="preserve">Activo</t>
  </si>
  <si>
    <t xml:space="preserve">U$S / CIF</t>
  </si>
  <si>
    <t xml:space="preserve">Particip.</t>
  </si>
  <si>
    <t xml:space="preserve">TEBUCONAZOL</t>
  </si>
  <si>
    <t xml:space="preserve">AZOXISTROBIN</t>
  </si>
  <si>
    <t xml:space="preserve">MANCOZEB</t>
  </si>
  <si>
    <t xml:space="preserve">FOLPET</t>
  </si>
  <si>
    <t xml:space="preserve">EPOXICONAZOLE + CARBENDAZIM</t>
  </si>
  <si>
    <t xml:space="preserve">CAPTAN</t>
  </si>
  <si>
    <t xml:space="preserve">DIFENOCONAZOL + PROPICONAZOL</t>
  </si>
  <si>
    <t xml:space="preserve">CARBENDAZIM</t>
  </si>
  <si>
    <t xml:space="preserve">CLOROTALONIL</t>
  </si>
  <si>
    <t xml:space="preserve">COBRE, OXICLORURO</t>
  </si>
  <si>
    <t xml:space="preserve">PROPAMOCARB</t>
  </si>
  <si>
    <t xml:space="preserve">DIFENOCONAZOL</t>
  </si>
  <si>
    <t xml:space="preserve">MANCOZEB + DIMETOMORF</t>
  </si>
  <si>
    <t xml:space="preserve">OXIDO CUPROSO</t>
  </si>
  <si>
    <t xml:space="preserve">IMAZALIL</t>
  </si>
  <si>
    <t xml:space="preserve">GUAZATINA</t>
  </si>
  <si>
    <t xml:space="preserve">METIRAM</t>
  </si>
  <si>
    <t xml:space="preserve">ZIRAM</t>
  </si>
  <si>
    <t xml:space="preserve">CIMOXANIL + MANCOZEB</t>
  </si>
  <si>
    <t xml:space="preserve">KREOSOXIM - METIL</t>
  </si>
  <si>
    <t xml:space="preserve">AZUFRE</t>
  </si>
  <si>
    <t xml:space="preserve">MANCOZEB + METALAXIL</t>
  </si>
  <si>
    <t xml:space="preserve">EPOXICONAZOLE + KREOSOXIM METIL</t>
  </si>
  <si>
    <t xml:space="preserve">IPRODIONE</t>
  </si>
  <si>
    <t xml:space="preserve">PROCLORAZ</t>
  </si>
  <si>
    <t xml:space="preserve">FENTIN ACETATO</t>
  </si>
  <si>
    <t xml:space="preserve">HEXACONAZOL</t>
  </si>
  <si>
    <t xml:space="preserve">COBRE, SULFATO</t>
  </si>
  <si>
    <t xml:space="preserve">CIPRODINIL + FLUDIOXINIL</t>
  </si>
  <si>
    <t xml:space="preserve">PROCIMIDONE</t>
  </si>
  <si>
    <t xml:space="preserve">PROPICONAZOL</t>
  </si>
  <si>
    <t xml:space="preserve">CIMOXANIL + FOLPET</t>
  </si>
  <si>
    <t xml:space="preserve">TIRAM (TMTD)</t>
  </si>
  <si>
    <t xml:space="preserve">FENTIN HIDROXIDO</t>
  </si>
  <si>
    <t xml:space="preserve">FLUTRIAFOL</t>
  </si>
  <si>
    <t xml:space="preserve">METCONAZOL</t>
  </si>
  <si>
    <t xml:space="preserve">PROPINEB</t>
  </si>
  <si>
    <t xml:space="preserve">BENOMIL</t>
  </si>
  <si>
    <t xml:space="preserve">FOSETIL-AL + FOLPET</t>
  </si>
  <si>
    <t xml:space="preserve">ACIDO FOSFONICO</t>
  </si>
  <si>
    <t xml:space="preserve">TRIFLOXISTROBIN + CIPROCONAZOL</t>
  </si>
  <si>
    <t xml:space="preserve">COBRE, SULFATO + CAL</t>
  </si>
  <si>
    <t xml:space="preserve">DITIANON</t>
  </si>
  <si>
    <t xml:space="preserve">TIABENDAZOL</t>
  </si>
  <si>
    <t xml:space="preserve">FLUSILAZOL</t>
  </si>
  <si>
    <t xml:space="preserve">METIRAM + CIMOXANIL</t>
  </si>
  <si>
    <t xml:space="preserve">OSALMIDA</t>
  </si>
  <si>
    <t xml:space="preserve">METIL TIOFANATO</t>
  </si>
  <si>
    <t xml:space="preserve">FLUTOLANIL</t>
  </si>
  <si>
    <t xml:space="preserve">PIRIMETANIL</t>
  </si>
  <si>
    <t xml:space="preserve">BITERTANOL</t>
  </si>
  <si>
    <t xml:space="preserve">COBRE, OXICLORURO + ZINEB + MANEB</t>
  </si>
  <si>
    <t xml:space="preserve">METABISULFITO DE SODIO</t>
  </si>
  <si>
    <t xml:space="preserve">DODINE</t>
  </si>
  <si>
    <t xml:space="preserve">FOSETIL-AL</t>
  </si>
  <si>
    <t xml:space="preserve">TOLIFLUANID</t>
  </si>
  <si>
    <t xml:space="preserve">FENARIMOL</t>
  </si>
  <si>
    <t xml:space="preserve">PROPINEB + IPROVALICARB</t>
  </si>
  <si>
    <t xml:space="preserve">TRICICLAZOL</t>
  </si>
  <si>
    <t xml:space="preserve">Sub Total Fungicidas Formulados: </t>
  </si>
  <si>
    <t xml:space="preserve">Total Formulados: </t>
  </si>
  <si>
    <t xml:space="preserve">Materias Primas Fungicidas Grado Técnico</t>
  </si>
  <si>
    <t xml:space="preserve">Materias Primas Auxiliares p/Fungicidas</t>
  </si>
  <si>
    <t xml:space="preserve">Sub Total Mat. Primas p/Fungicidas</t>
  </si>
  <si>
    <t xml:space="preserve">Sub Total Materias Primas : </t>
  </si>
  <si>
    <t xml:space="preserve">Total Importación Fungicidas</t>
  </si>
  <si>
    <t xml:space="preserve">Total Importado: </t>
  </si>
  <si>
    <t xml:space="preserve">Ing.Agr. M. Bonilla - Dpto Control de Insumos</t>
  </si>
  <si>
    <t xml:space="preserve">Fungicidas -  Evolución de Importaciones de Sustancia Activa</t>
  </si>
  <si>
    <t xml:space="preserve">Volúmenes en Kg. de sustancia Activa  </t>
  </si>
  <si>
    <t xml:space="preserve">TIRAM</t>
  </si>
  <si>
    <t xml:space="preserve">AZOXYSTROBIN</t>
  </si>
  <si>
    <t xml:space="preserve">EPOXICONAZOLE+CARBENDAZIM</t>
  </si>
  <si>
    <t xml:space="preserve">FOSETYL-AL + FOLPET</t>
  </si>
  <si>
    <t xml:space="preserve">DIFENACONAZOL + PROPICONAZOL</t>
  </si>
  <si>
    <t xml:space="preserve">METIRAM + CYMOXANIL</t>
  </si>
  <si>
    <t xml:space="preserve">DIFENACONAZOL</t>
  </si>
  <si>
    <t xml:space="preserve">EPOXICONAZOLE+KREOSOXIM METIL</t>
  </si>
  <si>
    <t xml:space="preserve">FOSETYL-AL</t>
  </si>
  <si>
    <t xml:space="preserve">DNOC</t>
  </si>
  <si>
    <t xml:space="preserve">COBRE, HIDROXIDO</t>
  </si>
  <si>
    <t xml:space="preserve">HEXACONAZOL + CARBENDAZIM</t>
  </si>
  <si>
    <t xml:space="preserve">S.O.P.P.</t>
  </si>
  <si>
    <t xml:space="preserve">FERBAM</t>
  </si>
  <si>
    <t xml:space="preserve">P C N B</t>
  </si>
  <si>
    <t xml:space="preserve">PROCLORAZ + FOLPET</t>
  </si>
  <si>
    <t xml:space="preserve">ISOPROTIOLANO</t>
  </si>
  <si>
    <t xml:space="preserve">EDIFENFOS</t>
  </si>
  <si>
    <t xml:space="preserve">METALAXIL + FOLPET</t>
  </si>
  <si>
    <t xml:space="preserve">COBRE, OXIC. + MANCOZEB</t>
  </si>
  <si>
    <t xml:space="preserve">SULF. TETRACu TRICa + CYMOX.</t>
  </si>
  <si>
    <t xml:space="preserve">OXADIXYL + MANCOZEB</t>
  </si>
  <si>
    <t xml:space="preserve">BENALAXYL+MANCOZEB</t>
  </si>
  <si>
    <t xml:space="preserve">TRIFORINE</t>
  </si>
  <si>
    <t xml:space="preserve">ARSENITO DE SODIO</t>
  </si>
  <si>
    <t xml:space="preserve">CIPROCONAZOL</t>
  </si>
  <si>
    <t xml:space="preserve">TRIFLUMIZOLE</t>
  </si>
  <si>
    <t xml:space="preserve">HIDROXIQUINOLEINA</t>
  </si>
  <si>
    <t xml:space="preserve">TOTAL FUNGICIDAS</t>
  </si>
  <si>
    <t xml:space="preserve">INDICE</t>
  </si>
  <si>
    <t xml:space="preserve">Fungicidas formulados - Evolución de Importaciones</t>
  </si>
  <si>
    <t xml:space="preserve">Volúmenes CIF, en US$  </t>
  </si>
  <si>
    <t xml:space="preserve">Fungicidas formulados -  Evolución de Importaciones en valores U$S / CIF</t>
  </si>
  <si>
    <t xml:space="preserve">Materias Primas Fungicidas -  Importaciones 2002</t>
  </si>
  <si>
    <t xml:space="preserve">Auxiliares</t>
  </si>
  <si>
    <t xml:space="preserve">Activo GT</t>
  </si>
  <si>
    <t xml:space="preserve">Total</t>
  </si>
  <si>
    <t xml:space="preserve">Activos Grado Técnico</t>
  </si>
  <si>
    <t xml:space="preserve">Kg. / Lts</t>
  </si>
  <si>
    <t xml:space="preserve">Kg.</t>
  </si>
  <si>
    <t xml:space="preserve">ESTREPTOMICINA</t>
  </si>
  <si>
    <t xml:space="preserve">Sub Total Activos G.T.p/ Fungicidas: </t>
  </si>
  <si>
    <t xml:space="preserve">Sub Total Activos G.T.: </t>
  </si>
  <si>
    <t xml:space="preserve">Sub Total Auxiliares p/ Fungicidas: </t>
  </si>
  <si>
    <t xml:space="preserve">Sub Total Auxiliares: </t>
  </si>
  <si>
    <t xml:space="preserve">Total Mat. Primas p/ Fungicidas: </t>
  </si>
  <si>
    <t xml:space="preserve">Total Materias Primas : </t>
  </si>
  <si>
    <t xml:space="preserve">Sub Total Formulados: </t>
  </si>
  <si>
    <t xml:space="preserve">Ing.Agr. M.Bonilla - Dpto Control de Insumos</t>
  </si>
  <si>
    <t xml:space="preserve">País de Orígen</t>
  </si>
  <si>
    <t xml:space="preserve">BRASIL</t>
  </si>
  <si>
    <t xml:space="preserve">REINO UNIDO</t>
  </si>
  <si>
    <t xml:space="preserve">ESPAÑA</t>
  </si>
  <si>
    <t xml:space="preserve">ARGENTINA</t>
  </si>
  <si>
    <t xml:space="preserve">ISRAEL</t>
  </si>
  <si>
    <t xml:space="preserve">SUIZA</t>
  </si>
  <si>
    <t xml:space="preserve">ALEMANIA</t>
  </si>
  <si>
    <t xml:space="preserve">BELGICA</t>
  </si>
  <si>
    <t xml:space="preserve">CHINA</t>
  </si>
  <si>
    <t xml:space="preserve">INDIA</t>
  </si>
  <si>
    <t xml:space="preserve">FRANCIA</t>
  </si>
  <si>
    <t xml:space="preserve">HOLANDA</t>
  </si>
  <si>
    <t xml:space="preserve">ESTADOS UNIDOS</t>
  </si>
  <si>
    <t xml:space="preserve">COLOMBIA</t>
  </si>
  <si>
    <t xml:space="preserve">SUDAFRICA</t>
  </si>
  <si>
    <t xml:space="preserve">NORUEGA</t>
  </si>
  <si>
    <t xml:space="preserve">ITALIA</t>
  </si>
  <si>
    <t xml:space="preserve">PERU</t>
  </si>
  <si>
    <t xml:space="preserve">JAPON</t>
  </si>
  <si>
    <t xml:space="preserve">AUSTRALIA</t>
  </si>
  <si>
    <t xml:space="preserve">ESLOVAQUIA</t>
  </si>
  <si>
    <t xml:space="preserve">MEXICO</t>
  </si>
  <si>
    <t xml:space="preserve">Total Fungicidas :</t>
  </si>
  <si>
    <t xml:space="preserve">Fungicidas -  Importaciones totales 2002</t>
  </si>
  <si>
    <t xml:space="preserve">Formulados</t>
  </si>
  <si>
    <t xml:space="preserve">Materias primas</t>
  </si>
  <si>
    <t xml:space="preserve">Totales</t>
  </si>
  <si>
    <t xml:space="preserve">Sustancias Activas</t>
  </si>
  <si>
    <t xml:space="preserve">Sub Totales : </t>
  </si>
  <si>
    <t xml:space="preserve">Los demás Fungicidas Formulados: </t>
  </si>
  <si>
    <t xml:space="preserve">Total Importaciones Fungicidas : </t>
  </si>
  <si>
    <t xml:space="preserve">Los demás Productos Formulados :</t>
  </si>
  <si>
    <t xml:space="preserve">Las demás Materias Primas :</t>
  </si>
  <si>
    <t xml:space="preserve">Total Importado 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[$$-409]#,##0"/>
    <numFmt numFmtId="168" formatCode="0"/>
    <numFmt numFmtId="169" formatCode="_(* #,##0.00_);_(* \(#,##0.00\);_(* \-??_);_(@_)"/>
    <numFmt numFmtId="170" formatCode="[$-409]#,##0_);\(#,##0\)"/>
    <numFmt numFmtId="171" formatCode="0%"/>
    <numFmt numFmtId="172" formatCode="0.00%"/>
    <numFmt numFmtId="173" formatCode="_(* #,##0_);_(* \(#,##0\);_(* \-??_);_(@_)"/>
    <numFmt numFmtId="174" formatCode="[$$-2409]#,##0"/>
    <numFmt numFmtId="175" formatCode="[$$-409]#,##0.00"/>
    <numFmt numFmtId="176" formatCode="[$$-2C0A]#,##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800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 Narrow"/>
      <family val="2"/>
    </font>
    <font>
      <b val="true"/>
      <sz val="10"/>
      <name val="Arial Narrow"/>
      <family val="2"/>
    </font>
    <font>
      <sz val="10"/>
      <color rgb="FF0000FF"/>
      <name val="Arial Narrow"/>
      <family val="2"/>
    </font>
    <font>
      <b val="true"/>
      <sz val="14"/>
      <color rgb="FF0000FF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10"/>
      <name val="Arial Narrow"/>
      <family val="2"/>
    </font>
    <font>
      <sz val="8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9"/>
      <name val="Arial Narrow"/>
      <family val="2"/>
    </font>
    <font>
      <sz val="12"/>
      <name val="Arial"/>
      <family val="0"/>
    </font>
    <font>
      <sz val="12"/>
      <name val="Arial"/>
      <family val="2"/>
    </font>
    <font>
      <b val="true"/>
      <sz val="12"/>
      <color rgb="FF000000"/>
      <name val="Comic Sans MS"/>
      <family val="4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4"/>
      <color rgb="FF0000FF"/>
      <name val="Arial"/>
      <family val="2"/>
    </font>
    <font>
      <b val="true"/>
      <sz val="12"/>
      <name val="Arial Narrow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b val="true"/>
      <sz val="15.75"/>
      <color rgb="FF0000FF"/>
      <name val="Comic Sans MS"/>
      <family val="2"/>
    </font>
    <font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7"/>
      <color rgb="FF0000FF"/>
      <name val="Comic Sans MS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6.75"/>
      <color rgb="FF0000FF"/>
      <name val="Comic Sans MS"/>
      <family val="2"/>
    </font>
    <font>
      <b val="true"/>
      <sz val="16.5"/>
      <color rgb="FF0000FF"/>
      <name val="Comic Sans MS"/>
      <family val="2"/>
    </font>
    <font>
      <b val="true"/>
      <sz val="11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3.25"/>
      <color rgb="FF0000FF"/>
      <name val="Comic Sans MS"/>
      <family val="2"/>
    </font>
    <font>
      <b val="true"/>
      <sz val="13"/>
      <color rgb="FF0000FF"/>
      <name val="Comic Sans MS"/>
      <family val="2"/>
    </font>
    <font>
      <b val="true"/>
      <sz val="8"/>
      <name val="Arial Narrow"/>
      <family val="2"/>
    </font>
    <font>
      <b val="true"/>
      <sz val="8"/>
      <name val="Arial"/>
      <family val="2"/>
    </font>
    <font>
      <sz val="14"/>
      <name val="Arial"/>
      <family val="2"/>
    </font>
    <font>
      <b val="true"/>
      <sz val="12"/>
      <color rgb="FF0000FF"/>
      <name val="Arial Narrow"/>
      <family val="2"/>
    </font>
    <font>
      <b val="true"/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575" spc="-1" strike="noStrike">
                <a:solidFill>
                  <a:srgbClr val="0000ff"/>
                </a:solidFill>
                <a:latin typeface="Comic Sans MS"/>
              </a:rPr>
              <a:t>Mancozeb</a:t>
            </a:r>
          </a:p>
        </c:rich>
      </c:tx>
      <c:layout>
        <c:manualLayout>
          <c:xMode val="edge"/>
          <c:yMode val="edge"/>
          <c:x val="0.425599674752677"/>
          <c:y val="0.0845503458877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411844423364"/>
          <c:y val="0.0320266461696131"/>
          <c:w val="0.954058815557664"/>
          <c:h val="0.9679733538303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EvolKgs!$E$9:$I$9</c:f>
              <c:numCache>
                <c:formatCode>General</c:formatCode>
                <c:ptCount val="5"/>
                <c:pt idx="0">
                  <c:v>277280</c:v>
                </c:pt>
                <c:pt idx="1">
                  <c:v>202608.4</c:v>
                </c:pt>
                <c:pt idx="2">
                  <c:v>165115</c:v>
                </c:pt>
                <c:pt idx="3">
                  <c:v>205160</c:v>
                </c:pt>
                <c:pt idx="4">
                  <c:v>28279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29424"/>
        <c:axId val="35230450"/>
      </c:lineChart>
      <c:catAx>
        <c:axId val="3782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450"/>
        <c:crossesAt val="0"/>
        <c:auto val="1"/>
        <c:lblAlgn val="ctr"/>
        <c:lblOffset val="100"/>
        <c:noMultiLvlLbl val="0"/>
      </c:catAx>
      <c:valAx>
        <c:axId val="352304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9399647648733"/>
              <c:y val="0.026261849859082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424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575" spc="-1" strike="noStrike">
                <a:solidFill>
                  <a:srgbClr val="0000ff"/>
                </a:solidFill>
                <a:latin typeface="Comic Sans MS"/>
              </a:rPr>
              <a:t>Azoxystrobin</a:t>
            </a:r>
          </a:p>
        </c:rich>
      </c:tx>
      <c:layout>
        <c:manualLayout>
          <c:xMode val="edge"/>
          <c:yMode val="edge"/>
          <c:x val="0.344096319605965"/>
          <c:y val="0.2714158049278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251881242304"/>
          <c:y val="0.0319162517553938"/>
          <c:w val="0.93487481187577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'EvolU$S'!$E$10:$I$10</c:f>
              <c:numCache>
                <c:formatCode>General</c:formatCode>
                <c:ptCount val="5"/>
                <c:pt idx="0">
                  <c:v>19440</c:v>
                </c:pt>
                <c:pt idx="1">
                  <c:v>309448</c:v>
                </c:pt>
                <c:pt idx="2">
                  <c:v>264393</c:v>
                </c:pt>
                <c:pt idx="3">
                  <c:v>146851</c:v>
                </c:pt>
                <c:pt idx="4">
                  <c:v>8577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24225"/>
        <c:axId val="88114209"/>
      </c:lineChart>
      <c:catAx>
        <c:axId val="3672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209"/>
        <c:crossesAt val="0"/>
        <c:auto val="1"/>
        <c:lblAlgn val="ctr"/>
        <c:lblOffset val="100"/>
        <c:noMultiLvlLbl val="0"/>
      </c:catAx>
      <c:valAx>
        <c:axId val="88114209"/>
        <c:scaling>
          <c:orientation val="minMax"/>
          <c:max val="2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225"/>
        <c:crossesAt val="1"/>
        <c:crossBetween val="midCat"/>
        <c:majorUnit val="5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00" spc="-1" strike="noStrike">
                <a:solidFill>
                  <a:srgbClr val="0000ff"/>
                </a:solidFill>
                <a:latin typeface="Comic Sans MS"/>
              </a:rPr>
              <a:t>Mancozeb</a:t>
            </a:r>
          </a:p>
        </c:rich>
      </c:tx>
      <c:layout>
        <c:manualLayout>
          <c:xMode val="edge"/>
          <c:yMode val="edge"/>
          <c:x val="0.520871021775544"/>
          <c:y val="0.273382204246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525963149079"/>
          <c:y val="0.0315975733063701"/>
          <c:w val="0.936147403685092"/>
          <c:h val="0.968402426693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'EvolU$S'!$E$11:$I$11</c:f>
              <c:numCache>
                <c:formatCode>General</c:formatCode>
                <c:ptCount val="5"/>
                <c:pt idx="0">
                  <c:v>944088</c:v>
                </c:pt>
                <c:pt idx="1">
                  <c:v>687977</c:v>
                </c:pt>
                <c:pt idx="2">
                  <c:v>501117</c:v>
                </c:pt>
                <c:pt idx="3">
                  <c:v>619936</c:v>
                </c:pt>
                <c:pt idx="4">
                  <c:v>8388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91186"/>
        <c:axId val="35778561"/>
      </c:lineChart>
      <c:catAx>
        <c:axId val="7089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8561"/>
        <c:crossesAt val="0"/>
        <c:auto val="1"/>
        <c:lblAlgn val="ctr"/>
        <c:lblOffset val="100"/>
        <c:noMultiLvlLbl val="0"/>
      </c:catAx>
      <c:valAx>
        <c:axId val="35778561"/>
        <c:scaling>
          <c:orientation val="minMax"/>
          <c:max val="2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186"/>
        <c:crossesAt val="1"/>
        <c:crossBetween val="midCat"/>
        <c:majorUnit val="5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00" spc="-1" strike="noStrike">
                <a:solidFill>
                  <a:srgbClr val="0000ff"/>
                </a:solidFill>
                <a:latin typeface="Comic Sans MS"/>
              </a:rPr>
              <a:t>Folpet</a:t>
            </a:r>
          </a:p>
        </c:rich>
      </c:tx>
      <c:layout>
        <c:manualLayout>
          <c:xMode val="edge"/>
          <c:yMode val="edge"/>
          <c:x val="0.430188932064853"/>
          <c:y val="0.0875535399344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328822189468"/>
          <c:y val="0.0314940791131267"/>
          <c:w val="0.925767117781053"/>
          <c:h val="0.968505920886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'EvolU$S'!$E$12:$I$12</c:f>
              <c:numCache>
                <c:formatCode>General</c:formatCode>
                <c:ptCount val="5"/>
                <c:pt idx="0">
                  <c:v>294300</c:v>
                </c:pt>
                <c:pt idx="1">
                  <c:v>325240</c:v>
                </c:pt>
                <c:pt idx="2">
                  <c:v>266400</c:v>
                </c:pt>
                <c:pt idx="3">
                  <c:v>336360</c:v>
                </c:pt>
                <c:pt idx="4">
                  <c:v>404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59848"/>
        <c:axId val="62388128"/>
      </c:lineChart>
      <c:catAx>
        <c:axId val="6415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128"/>
        <c:crossesAt val="0"/>
        <c:auto val="1"/>
        <c:lblAlgn val="ctr"/>
        <c:lblOffset val="100"/>
        <c:noMultiLvlLbl val="0"/>
      </c:catAx>
      <c:valAx>
        <c:axId val="62388128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9848"/>
        <c:crossesAt val="1"/>
        <c:crossBetween val="midCat"/>
        <c:majorUnit val="1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325" spc="-1" strike="noStrike">
                <a:solidFill>
                  <a:srgbClr val="0000ff"/>
                </a:solidFill>
                <a:latin typeface="Comic Sans MS"/>
              </a:rPr>
              <a:t>Epoxiconazol+Carbendazim</a:t>
            </a:r>
          </a:p>
        </c:rich>
      </c:tx>
      <c:layout>
        <c:manualLayout>
          <c:xMode val="edge"/>
          <c:yMode val="edge"/>
          <c:x val="0.406726186480499"/>
          <c:y val="0.270483460559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355910586024"/>
          <c:y val="0.0318066157760814"/>
          <c:w val="0.936564408941398"/>
          <c:h val="0.9681933842239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'EvolU$S'!$E$13:$I$13</c:f>
              <c:numCache>
                <c:formatCode>General</c:formatCode>
                <c:ptCount val="5"/>
                <c:pt idx="0">
                  <c:v>1411190</c:v>
                </c:pt>
                <c:pt idx="1">
                  <c:v>0</c:v>
                </c:pt>
                <c:pt idx="2">
                  <c:v>0</c:v>
                </c:pt>
                <c:pt idx="3">
                  <c:v>473410</c:v>
                </c:pt>
                <c:pt idx="4">
                  <c:v>401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74874"/>
        <c:axId val="28443875"/>
      </c:lineChart>
      <c:catAx>
        <c:axId val="3327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875"/>
        <c:crossesAt val="0"/>
        <c:auto val="1"/>
        <c:lblAlgn val="ctr"/>
        <c:lblOffset val="100"/>
        <c:noMultiLvlLbl val="0"/>
      </c:catAx>
      <c:valAx>
        <c:axId val="28443875"/>
        <c:scaling>
          <c:orientation val="minMax"/>
          <c:max val="2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874"/>
        <c:crossesAt val="1"/>
        <c:crossBetween val="midCat"/>
        <c:majorUnit val="500000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75" spc="-1" strike="noStrike">
                <a:solidFill>
                  <a:srgbClr val="0000ff"/>
                </a:solidFill>
                <a:latin typeface="Comic Sans MS"/>
              </a:rPr>
              <a:t>Captan</a:t>
            </a:r>
          </a:p>
        </c:rich>
      </c:tx>
      <c:layout>
        <c:manualLayout>
          <c:xMode val="edge"/>
          <c:yMode val="edge"/>
          <c:x val="0.620777609265132"/>
          <c:y val="0.0971530703434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5250241279471"/>
          <c:y val="0.0316609217413507"/>
          <c:w val="0.932579622225286"/>
          <c:h val="0.9683390782586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'EvolU$S'!$E$14:$I$14</c:f>
              <c:numCache>
                <c:formatCode>General</c:formatCode>
                <c:ptCount val="5"/>
                <c:pt idx="0">
                  <c:v>362053</c:v>
                </c:pt>
                <c:pt idx="1">
                  <c:v>328669</c:v>
                </c:pt>
                <c:pt idx="2">
                  <c:v>288256</c:v>
                </c:pt>
                <c:pt idx="3">
                  <c:v>265710</c:v>
                </c:pt>
                <c:pt idx="4">
                  <c:v>341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63238"/>
        <c:axId val="47080350"/>
      </c:lineChart>
      <c:catAx>
        <c:axId val="5556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350"/>
        <c:crossesAt val="0"/>
        <c:auto val="1"/>
        <c:lblAlgn val="ctr"/>
        <c:lblOffset val="100"/>
        <c:noMultiLvlLbl val="0"/>
      </c:catAx>
      <c:valAx>
        <c:axId val="47080350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238"/>
        <c:crossesAt val="1"/>
        <c:crossBetween val="midCat"/>
        <c:majorUnit val="1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300" spc="-1" strike="noStrike">
                <a:solidFill>
                  <a:srgbClr val="0000ff"/>
                </a:solidFill>
                <a:latin typeface="Comic Sans MS"/>
              </a:rPr>
              <a:t>Difenaconazol + Propiconazol</a:t>
            </a:r>
          </a:p>
        </c:rich>
      </c:tx>
      <c:layout>
        <c:manualLayout>
          <c:xMode val="edge"/>
          <c:yMode val="edge"/>
          <c:x val="0.355306437537759"/>
          <c:y val="0.132870727319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6369738873599"/>
          <c:y val="0.0323824209714726"/>
          <c:w val="0.93347653890045"/>
          <c:h val="0.9676175790285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'EvolU$S'!$E$15:$I$15</c:f>
              <c:numCache>
                <c:formatCode>General</c:formatCode>
                <c:ptCount val="5"/>
                <c:pt idx="0">
                  <c:v>306528</c:v>
                </c:pt>
                <c:pt idx="1">
                  <c:v>263078</c:v>
                </c:pt>
                <c:pt idx="2">
                  <c:v>65770</c:v>
                </c:pt>
                <c:pt idx="3">
                  <c:v>241391</c:v>
                </c:pt>
                <c:pt idx="4">
                  <c:v>326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87971"/>
        <c:axId val="83162809"/>
      </c:lineChart>
      <c:catAx>
        <c:axId val="2428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809"/>
        <c:crossesAt val="0"/>
        <c:auto val="1"/>
        <c:lblAlgn val="ctr"/>
        <c:lblOffset val="100"/>
        <c:noMultiLvlLbl val="0"/>
      </c:catAx>
      <c:valAx>
        <c:axId val="83162809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7971"/>
        <c:crossesAt val="1"/>
        <c:crossBetween val="midCat"/>
        <c:majorUnit val="100000"/>
        <c:min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75" spc="-1" strike="noStrike">
                <a:solidFill>
                  <a:srgbClr val="0000ff"/>
                </a:solidFill>
                <a:latin typeface="Comic Sans MS"/>
              </a:rPr>
              <a:t>Carbendazim</a:t>
            </a:r>
          </a:p>
        </c:rich>
      </c:tx>
      <c:layout>
        <c:manualLayout>
          <c:xMode val="edge"/>
          <c:yMode val="edge"/>
          <c:x val="0.487512899896801"/>
          <c:y val="0.2312977099236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3323013415893"/>
          <c:y val="0.0362595419847328"/>
          <c:w val="0.934984520123839"/>
          <c:h val="0.9637404580152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'EvolU$S'!$E$16:$I$16</c:f>
              <c:numCache>
                <c:formatCode>General</c:formatCode>
                <c:ptCount val="5"/>
                <c:pt idx="0">
                  <c:v>223933</c:v>
                </c:pt>
                <c:pt idx="1">
                  <c:v>220994</c:v>
                </c:pt>
                <c:pt idx="2">
                  <c:v>163884</c:v>
                </c:pt>
                <c:pt idx="3">
                  <c:v>108700</c:v>
                </c:pt>
                <c:pt idx="4">
                  <c:v>295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40746"/>
        <c:axId val="62038575"/>
      </c:lineChart>
      <c:catAx>
        <c:axId val="2194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575"/>
        <c:crossesAt val="0"/>
        <c:auto val="1"/>
        <c:lblAlgn val="ctr"/>
        <c:lblOffset val="100"/>
        <c:noMultiLvlLbl val="0"/>
      </c:catAx>
      <c:valAx>
        <c:axId val="62038575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0746"/>
        <c:crossesAt val="1"/>
        <c:crossBetween val="midCat"/>
        <c:majorUnit val="1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575" spc="-1" strike="noStrike">
                <a:solidFill>
                  <a:srgbClr val="0000ff"/>
                </a:solidFill>
                <a:latin typeface="Comic Sans MS"/>
              </a:rPr>
              <a:t>Oxic.de Cobre</a:t>
            </a:r>
          </a:p>
        </c:rich>
      </c:tx>
      <c:layout>
        <c:manualLayout>
          <c:xMode val="edge"/>
          <c:yMode val="edge"/>
          <c:x val="0.421077504725898"/>
          <c:y val="0.179350583460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813124493654"/>
          <c:y val="0.0317097919837646"/>
          <c:w val="0.953618687550635"/>
          <c:h val="0.9682902080162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EvolKgs!$E$10:$I$10</c:f>
              <c:numCache>
                <c:formatCode>General</c:formatCode>
                <c:ptCount val="5"/>
                <c:pt idx="0">
                  <c:v>181220</c:v>
                </c:pt>
                <c:pt idx="1">
                  <c:v>114530</c:v>
                </c:pt>
                <c:pt idx="2">
                  <c:v>82530</c:v>
                </c:pt>
                <c:pt idx="3">
                  <c:v>158350</c:v>
                </c:pt>
                <c:pt idx="4">
                  <c:v>12869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69148"/>
        <c:axId val="29605047"/>
      </c:lineChart>
      <c:catAx>
        <c:axId val="3776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047"/>
        <c:crossesAt val="0"/>
        <c:auto val="1"/>
        <c:lblAlgn val="ctr"/>
        <c:lblOffset val="100"/>
        <c:noMultiLvlLbl val="0"/>
      </c:catAx>
      <c:valAx>
        <c:axId val="29605047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g s de activo</a:t>
                </a:r>
              </a:p>
            </c:rich>
          </c:tx>
          <c:layout>
            <c:manualLayout>
              <c:xMode val="edge"/>
              <c:yMode val="edge"/>
              <c:x val="0.0168782068593033"/>
              <c:y val="0.013698630136986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148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00" spc="-1" strike="noStrike">
                <a:solidFill>
                  <a:srgbClr val="0000ff"/>
                </a:solidFill>
                <a:latin typeface="Comic Sans MS"/>
              </a:rPr>
              <a:t>Carbendazin</a:t>
            </a:r>
          </a:p>
        </c:rich>
      </c:tx>
      <c:layout>
        <c:manualLayout>
          <c:xMode val="edge"/>
          <c:yMode val="edge"/>
          <c:x val="0.303115577889447"/>
          <c:y val="0.312310414560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311557788945"/>
          <c:y val="0.0315975733063701"/>
          <c:w val="0.953768844221106"/>
          <c:h val="0.968402426693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EvolKgs!$E$11:$I$11</c:f>
              <c:numCache>
                <c:formatCode>General</c:formatCode>
                <c:ptCount val="5"/>
                <c:pt idx="0">
                  <c:v>27126.95</c:v>
                </c:pt>
                <c:pt idx="1">
                  <c:v>25372</c:v>
                </c:pt>
                <c:pt idx="2">
                  <c:v>26379</c:v>
                </c:pt>
                <c:pt idx="3">
                  <c:v>22543</c:v>
                </c:pt>
                <c:pt idx="4">
                  <c:v>989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68861"/>
        <c:axId val="30613693"/>
      </c:lineChart>
      <c:catAx>
        <c:axId val="8606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693"/>
        <c:crossesAt val="0"/>
        <c:auto val="1"/>
        <c:lblAlgn val="ctr"/>
        <c:lblOffset val="100"/>
        <c:noMultiLvlLbl val="0"/>
      </c:catAx>
      <c:valAx>
        <c:axId val="3061369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750418760469"/>
              <c:y val="0.00050556117290192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861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00" spc="-1" strike="noStrike">
                <a:solidFill>
                  <a:srgbClr val="0000ff"/>
                </a:solidFill>
                <a:latin typeface="Comic Sans MS"/>
              </a:rPr>
              <a:t>Azufre</a:t>
            </a:r>
          </a:p>
        </c:rich>
      </c:tx>
      <c:layout>
        <c:manualLayout>
          <c:xMode val="edge"/>
          <c:yMode val="edge"/>
          <c:x val="0.674996650140694"/>
          <c:y val="0.22511967750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518558220555"/>
          <c:y val="0.0314940791131267"/>
          <c:w val="0.948948144177945"/>
          <c:h val="0.968505920886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EvolKgs!$E$12:$I$12</c:f>
              <c:numCache>
                <c:formatCode>General</c:formatCode>
                <c:ptCount val="5"/>
                <c:pt idx="0">
                  <c:v>127293.6</c:v>
                </c:pt>
                <c:pt idx="1">
                  <c:v>118500</c:v>
                </c:pt>
                <c:pt idx="2">
                  <c:v>89700</c:v>
                </c:pt>
                <c:pt idx="3">
                  <c:v>65172.8</c:v>
                </c:pt>
                <c:pt idx="4">
                  <c:v>957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34570"/>
        <c:axId val="52971165"/>
      </c:lineChart>
      <c:catAx>
        <c:axId val="7063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165"/>
        <c:crossesAt val="0"/>
        <c:auto val="1"/>
        <c:lblAlgn val="ctr"/>
        <c:lblOffset val="100"/>
        <c:noMultiLvlLbl val="0"/>
      </c:catAx>
      <c:valAx>
        <c:axId val="52971165"/>
        <c:scaling>
          <c:orientation val="minMax"/>
          <c:max val="2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8162937156639"/>
              <c:y val="0.011085915847820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4570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00" spc="-1" strike="noStrike">
                <a:solidFill>
                  <a:srgbClr val="0000ff"/>
                </a:solidFill>
                <a:latin typeface="Comic Sans MS"/>
              </a:rPr>
              <a:t>Captan</a:t>
            </a:r>
          </a:p>
        </c:rich>
      </c:tx>
      <c:layout>
        <c:manualLayout>
          <c:xMode val="edge"/>
          <c:yMode val="edge"/>
          <c:x val="0.512385043968584"/>
          <c:y val="0.0970737913486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75169497214"/>
          <c:y val="0.0318066157760814"/>
          <c:w val="0.948915889105189"/>
          <c:h val="0.9681933842239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EvolKgs!$E$13:$I$13</c:f>
              <c:numCache>
                <c:formatCode>General</c:formatCode>
                <c:ptCount val="5"/>
                <c:pt idx="0">
                  <c:v>67840.732</c:v>
                </c:pt>
                <c:pt idx="1">
                  <c:v>61641.632</c:v>
                </c:pt>
                <c:pt idx="2">
                  <c:v>54384.004</c:v>
                </c:pt>
                <c:pt idx="3">
                  <c:v>48590</c:v>
                </c:pt>
                <c:pt idx="4">
                  <c:v>67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82490"/>
        <c:axId val="16313249"/>
      </c:lineChart>
      <c:catAx>
        <c:axId val="1968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3249"/>
        <c:crossesAt val="0"/>
        <c:auto val="1"/>
        <c:lblAlgn val="ctr"/>
        <c:lblOffset val="100"/>
        <c:noMultiLvlLbl val="0"/>
      </c:catAx>
      <c:valAx>
        <c:axId val="16313249"/>
        <c:scaling>
          <c:orientation val="minMax"/>
          <c:max val="1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7819023964557"/>
              <c:y val="0.027226463104325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2490"/>
        <c:crossesAt val="1"/>
        <c:crossBetween val="midCat"/>
        <c:majorUnit val="25000"/>
      </c:valAx>
      <c:spPr>
        <a:solidFill>
          <a:srgbClr val="ccffcc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75" spc="-1" strike="noStrike">
                <a:solidFill>
                  <a:srgbClr val="0000ff"/>
                </a:solidFill>
                <a:latin typeface="Comic Sans MS"/>
              </a:rPr>
              <a:t>Folpet</a:t>
            </a:r>
          </a:p>
        </c:rich>
      </c:tx>
      <c:layout>
        <c:manualLayout>
          <c:xMode val="edge"/>
          <c:yMode val="edge"/>
          <c:x val="0.400067636117687"/>
          <c:y val="0.136473892506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340209671965"/>
          <c:y val="0.032171581769437"/>
          <c:w val="0.953398714913764"/>
          <c:h val="0.9678284182305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EvolKgs!$E$14:$I$14</c:f>
              <c:numCache>
                <c:formatCode>General</c:formatCode>
                <c:ptCount val="5"/>
                <c:pt idx="0">
                  <c:v>41400</c:v>
                </c:pt>
                <c:pt idx="1">
                  <c:v>45880</c:v>
                </c:pt>
                <c:pt idx="2">
                  <c:v>37380</c:v>
                </c:pt>
                <c:pt idx="3">
                  <c:v>47236</c:v>
                </c:pt>
                <c:pt idx="4">
                  <c:v>56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78155"/>
        <c:axId val="19487125"/>
      </c:lineChart>
      <c:catAx>
        <c:axId val="6017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7125"/>
        <c:crossesAt val="0"/>
        <c:auto val="1"/>
        <c:lblAlgn val="ctr"/>
        <c:lblOffset val="100"/>
        <c:noMultiLvlLbl val="0"/>
      </c:catAx>
      <c:valAx>
        <c:axId val="19487125"/>
        <c:scaling>
          <c:orientation val="minMax"/>
          <c:max val="1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8413933040244"/>
              <c:y val="0.02757564151666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8155"/>
        <c:crossesAt val="1"/>
        <c:crossBetween val="midCat"/>
        <c:majorUnit val="25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75" spc="-1" strike="noStrike">
                <a:solidFill>
                  <a:srgbClr val="0000ff"/>
                </a:solidFill>
                <a:latin typeface="Comic Sans MS"/>
              </a:rPr>
              <a:t>Oxido cuproso</a:t>
            </a:r>
          </a:p>
        </c:rich>
      </c:tx>
      <c:layout>
        <c:manualLayout>
          <c:xMode val="edge"/>
          <c:yMode val="edge"/>
          <c:x val="0.23876404494382"/>
          <c:y val="0.1780538302277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54735152488"/>
          <c:y val="0.032608695652174"/>
          <c:w val="0.949237560192616"/>
          <c:h val="0.9673913043478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EvolKgs!$E$15:$I$15</c:f>
              <c:numCache>
                <c:formatCode>General</c:formatCode>
                <c:ptCount val="5"/>
                <c:pt idx="0">
                  <c:v>19640</c:v>
                </c:pt>
                <c:pt idx="1">
                  <c:v>18520</c:v>
                </c:pt>
                <c:pt idx="2">
                  <c:v>10100</c:v>
                </c:pt>
                <c:pt idx="3">
                  <c:v>26940</c:v>
                </c:pt>
                <c:pt idx="4">
                  <c:v>498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53513"/>
        <c:axId val="13431953"/>
      </c:lineChart>
      <c:catAx>
        <c:axId val="5875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953"/>
        <c:crossesAt val="0"/>
        <c:auto val="1"/>
        <c:lblAlgn val="ctr"/>
        <c:lblOffset val="100"/>
        <c:noMultiLvlLbl val="0"/>
      </c:catAx>
      <c:valAx>
        <c:axId val="1343195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7201712145532"/>
              <c:y val="0.02342132505175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513"/>
        <c:crossesAt val="1"/>
        <c:crossBetween val="midCat"/>
        <c:majorUnit val="25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50" spc="-1" strike="noStrike">
                <a:solidFill>
                  <a:srgbClr val="0000ff"/>
                </a:solidFill>
                <a:latin typeface="Comic Sans MS"/>
              </a:rPr>
              <a:t>Clorotalonil</a:t>
            </a:r>
          </a:p>
        </c:rich>
      </c:tx>
      <c:layout>
        <c:manualLayout>
          <c:xMode val="edge"/>
          <c:yMode val="edge"/>
          <c:x val="0.358788453720016"/>
          <c:y val="0.22021521906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137959073"/>
          <c:y val="0.036510376633359"/>
          <c:w val="0.948299227537607"/>
          <c:h val="0.9634896233666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EvolKgs!$E$16:$I$16</c:f>
              <c:numCache>
                <c:formatCode>General</c:formatCode>
                <c:ptCount val="5"/>
                <c:pt idx="0">
                  <c:v>16281.0136</c:v>
                </c:pt>
                <c:pt idx="1">
                  <c:v>18551</c:v>
                </c:pt>
                <c:pt idx="2">
                  <c:v>14791</c:v>
                </c:pt>
                <c:pt idx="3">
                  <c:v>16132</c:v>
                </c:pt>
                <c:pt idx="4">
                  <c:v>45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39009"/>
        <c:axId val="31597315"/>
      </c:lineChart>
      <c:catAx>
        <c:axId val="4533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315"/>
        <c:crossesAt val="0"/>
        <c:auto val="1"/>
        <c:lblAlgn val="ctr"/>
        <c:lblOffset val="100"/>
        <c:noMultiLvlLbl val="0"/>
      </c:catAx>
      <c:valAx>
        <c:axId val="3159731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8722049058138"/>
              <c:y val="0.02357161158083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9009"/>
        <c:crossesAt val="1"/>
        <c:crossBetween val="midCat"/>
        <c:majorUnit val="25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575" spc="-1" strike="noStrike">
                <a:solidFill>
                  <a:srgbClr val="0000ff"/>
                </a:solidFill>
                <a:latin typeface="Comic Sans MS"/>
              </a:rPr>
              <a:t>Tebuconazol</a:t>
            </a:r>
          </a:p>
        </c:rich>
      </c:tx>
      <c:layout>
        <c:manualLayout>
          <c:xMode val="edge"/>
          <c:yMode val="edge"/>
          <c:x val="0.464321947920189"/>
          <c:y val="0.102100947988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543118025025"/>
          <c:y val="0.0320266461696131"/>
          <c:w val="0.935745688197498"/>
          <c:h val="0.9679733538303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'EvolU$S'!$E$9:$I$9</c:f>
              <c:numCache>
                <c:formatCode>General</c:formatCode>
                <c:ptCount val="5"/>
                <c:pt idx="0">
                  <c:v>1673992</c:v>
                </c:pt>
                <c:pt idx="1">
                  <c:v>641200</c:v>
                </c:pt>
                <c:pt idx="2">
                  <c:v>572044</c:v>
                </c:pt>
                <c:pt idx="3">
                  <c:v>1174752</c:v>
                </c:pt>
                <c:pt idx="4">
                  <c:v>1015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50219"/>
        <c:axId val="56105184"/>
      </c:lineChart>
      <c:catAx>
        <c:axId val="1595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184"/>
        <c:crossesAt val="0"/>
        <c:auto val="1"/>
        <c:lblAlgn val="ctr"/>
        <c:lblOffset val="100"/>
        <c:noMultiLvlLbl val="0"/>
      </c:catAx>
      <c:valAx>
        <c:axId val="56105184"/>
        <c:scaling>
          <c:orientation val="minMax"/>
          <c:max val="2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0219"/>
        <c:crossesAt val="1"/>
        <c:crossBetween val="midCat"/>
        <c:majorUnit val="500000"/>
        <c:min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6</xdr:row>
      <xdr:rowOff>38160</xdr:rowOff>
    </xdr:from>
    <xdr:to>
      <xdr:col>6</xdr:col>
      <xdr:colOff>875880</xdr:colOff>
      <xdr:row>20</xdr:row>
      <xdr:rowOff>180720</xdr:rowOff>
    </xdr:to>
    <xdr:graphicFrame>
      <xdr:nvGraphicFramePr>
        <xdr:cNvPr id="0" name="Chart 1"/>
        <xdr:cNvGraphicFramePr/>
      </xdr:nvGraphicFramePr>
      <xdr:xfrm>
        <a:off x="321480" y="1314360"/>
        <a:ext cx="53125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52080</xdr:colOff>
      <xdr:row>6</xdr:row>
      <xdr:rowOff>47880</xdr:rowOff>
    </xdr:from>
    <xdr:to>
      <xdr:col>13</xdr:col>
      <xdr:colOff>845280</xdr:colOff>
      <xdr:row>21</xdr:row>
      <xdr:rowOff>28080</xdr:rowOff>
    </xdr:to>
    <xdr:graphicFrame>
      <xdr:nvGraphicFramePr>
        <xdr:cNvPr id="1" name="Chart 2"/>
        <xdr:cNvGraphicFramePr/>
      </xdr:nvGraphicFramePr>
      <xdr:xfrm>
        <a:off x="6005520" y="1324080"/>
        <a:ext cx="533196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7</xdr:col>
      <xdr:colOff>360</xdr:colOff>
      <xdr:row>35</xdr:row>
      <xdr:rowOff>181080</xdr:rowOff>
    </xdr:to>
    <xdr:graphicFrame>
      <xdr:nvGraphicFramePr>
        <xdr:cNvPr id="2" name="Chart 3"/>
        <xdr:cNvGraphicFramePr/>
      </xdr:nvGraphicFramePr>
      <xdr:xfrm>
        <a:off x="281160" y="4133880"/>
        <a:ext cx="5372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1</xdr:row>
      <xdr:rowOff>0</xdr:rowOff>
    </xdr:from>
    <xdr:to>
      <xdr:col>14</xdr:col>
      <xdr:colOff>720</xdr:colOff>
      <xdr:row>35</xdr:row>
      <xdr:rowOff>190440</xdr:rowOff>
    </xdr:to>
    <xdr:graphicFrame>
      <xdr:nvGraphicFramePr>
        <xdr:cNvPr id="3" name="Chart 4"/>
        <xdr:cNvGraphicFramePr/>
      </xdr:nvGraphicFramePr>
      <xdr:xfrm>
        <a:off x="6015240" y="4133880"/>
        <a:ext cx="53730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6</xdr:row>
      <xdr:rowOff>28440</xdr:rowOff>
    </xdr:from>
    <xdr:to>
      <xdr:col>6</xdr:col>
      <xdr:colOff>885600</xdr:colOff>
      <xdr:row>50</xdr:row>
      <xdr:rowOff>190440</xdr:rowOff>
    </xdr:to>
    <xdr:graphicFrame>
      <xdr:nvGraphicFramePr>
        <xdr:cNvPr id="4" name="Chart 5"/>
        <xdr:cNvGraphicFramePr/>
      </xdr:nvGraphicFramePr>
      <xdr:xfrm>
        <a:off x="281160" y="7019640"/>
        <a:ext cx="53625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30600</xdr:colOff>
      <xdr:row>36</xdr:row>
      <xdr:rowOff>28440</xdr:rowOff>
    </xdr:from>
    <xdr:to>
      <xdr:col>13</xdr:col>
      <xdr:colOff>875880</xdr:colOff>
      <xdr:row>50</xdr:row>
      <xdr:rowOff>180720</xdr:rowOff>
    </xdr:to>
    <xdr:graphicFrame>
      <xdr:nvGraphicFramePr>
        <xdr:cNvPr id="5" name="Chart 6"/>
        <xdr:cNvGraphicFramePr/>
      </xdr:nvGraphicFramePr>
      <xdr:xfrm>
        <a:off x="6045840" y="7019640"/>
        <a:ext cx="53222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51</xdr:row>
      <xdr:rowOff>28080</xdr:rowOff>
    </xdr:from>
    <xdr:to>
      <xdr:col>7</xdr:col>
      <xdr:colOff>10080</xdr:colOff>
      <xdr:row>65</xdr:row>
      <xdr:rowOff>142920</xdr:rowOff>
    </xdr:to>
    <xdr:graphicFrame>
      <xdr:nvGraphicFramePr>
        <xdr:cNvPr id="6" name="Chart 7"/>
        <xdr:cNvGraphicFramePr/>
      </xdr:nvGraphicFramePr>
      <xdr:xfrm>
        <a:off x="281160" y="9876960"/>
        <a:ext cx="538236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40320</xdr:colOff>
      <xdr:row>51</xdr:row>
      <xdr:rowOff>0</xdr:rowOff>
    </xdr:from>
    <xdr:to>
      <xdr:col>13</xdr:col>
      <xdr:colOff>875880</xdr:colOff>
      <xdr:row>65</xdr:row>
      <xdr:rowOff>142920</xdr:rowOff>
    </xdr:to>
    <xdr:graphicFrame>
      <xdr:nvGraphicFramePr>
        <xdr:cNvPr id="7" name="Chart 8"/>
        <xdr:cNvGraphicFramePr/>
      </xdr:nvGraphicFramePr>
      <xdr:xfrm>
        <a:off x="6055560" y="9848880"/>
        <a:ext cx="53125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</xdr:row>
      <xdr:rowOff>38160</xdr:rowOff>
    </xdr:from>
    <xdr:to>
      <xdr:col>6</xdr:col>
      <xdr:colOff>885600</xdr:colOff>
      <xdr:row>21</xdr:row>
      <xdr:rowOff>180720</xdr:rowOff>
    </xdr:to>
    <xdr:graphicFrame>
      <xdr:nvGraphicFramePr>
        <xdr:cNvPr id="8" name="Chart 1"/>
        <xdr:cNvGraphicFramePr/>
      </xdr:nvGraphicFramePr>
      <xdr:xfrm>
        <a:off x="321480" y="1542960"/>
        <a:ext cx="53222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52080</xdr:colOff>
      <xdr:row>7</xdr:row>
      <xdr:rowOff>47880</xdr:rowOff>
    </xdr:from>
    <xdr:to>
      <xdr:col>13</xdr:col>
      <xdr:colOff>775440</xdr:colOff>
      <xdr:row>22</xdr:row>
      <xdr:rowOff>9720</xdr:rowOff>
    </xdr:to>
    <xdr:graphicFrame>
      <xdr:nvGraphicFramePr>
        <xdr:cNvPr id="9" name="Chart 2"/>
        <xdr:cNvGraphicFramePr/>
      </xdr:nvGraphicFramePr>
      <xdr:xfrm>
        <a:off x="6005520" y="1552680"/>
        <a:ext cx="52621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2</xdr:row>
      <xdr:rowOff>0</xdr:rowOff>
    </xdr:from>
    <xdr:to>
      <xdr:col>7</xdr:col>
      <xdr:colOff>360</xdr:colOff>
      <xdr:row>36</xdr:row>
      <xdr:rowOff>181080</xdr:rowOff>
    </xdr:to>
    <xdr:graphicFrame>
      <xdr:nvGraphicFramePr>
        <xdr:cNvPr id="10" name="Chart 3"/>
        <xdr:cNvGraphicFramePr/>
      </xdr:nvGraphicFramePr>
      <xdr:xfrm>
        <a:off x="281160" y="4362480"/>
        <a:ext cx="5372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2</xdr:row>
      <xdr:rowOff>0</xdr:rowOff>
    </xdr:from>
    <xdr:to>
      <xdr:col>14</xdr:col>
      <xdr:colOff>720</xdr:colOff>
      <xdr:row>36</xdr:row>
      <xdr:rowOff>190440</xdr:rowOff>
    </xdr:to>
    <xdr:graphicFrame>
      <xdr:nvGraphicFramePr>
        <xdr:cNvPr id="11" name="Chart 4"/>
        <xdr:cNvGraphicFramePr/>
      </xdr:nvGraphicFramePr>
      <xdr:xfrm>
        <a:off x="6015240" y="4362480"/>
        <a:ext cx="53730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7</xdr:row>
      <xdr:rowOff>28440</xdr:rowOff>
    </xdr:from>
    <xdr:to>
      <xdr:col>6</xdr:col>
      <xdr:colOff>885600</xdr:colOff>
      <xdr:row>51</xdr:row>
      <xdr:rowOff>190440</xdr:rowOff>
    </xdr:to>
    <xdr:graphicFrame>
      <xdr:nvGraphicFramePr>
        <xdr:cNvPr id="12" name="Chart 5"/>
        <xdr:cNvGraphicFramePr/>
      </xdr:nvGraphicFramePr>
      <xdr:xfrm>
        <a:off x="281160" y="7248240"/>
        <a:ext cx="53625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30600</xdr:colOff>
      <xdr:row>37</xdr:row>
      <xdr:rowOff>28440</xdr:rowOff>
    </xdr:from>
    <xdr:to>
      <xdr:col>13</xdr:col>
      <xdr:colOff>775440</xdr:colOff>
      <xdr:row>51</xdr:row>
      <xdr:rowOff>180720</xdr:rowOff>
    </xdr:to>
    <xdr:graphicFrame>
      <xdr:nvGraphicFramePr>
        <xdr:cNvPr id="13" name="Chart 6"/>
        <xdr:cNvGraphicFramePr/>
      </xdr:nvGraphicFramePr>
      <xdr:xfrm>
        <a:off x="6045840" y="7248240"/>
        <a:ext cx="5221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52</xdr:row>
      <xdr:rowOff>28080</xdr:rowOff>
    </xdr:from>
    <xdr:to>
      <xdr:col>6</xdr:col>
      <xdr:colOff>885600</xdr:colOff>
      <xdr:row>66</xdr:row>
      <xdr:rowOff>162360</xdr:rowOff>
    </xdr:to>
    <xdr:graphicFrame>
      <xdr:nvGraphicFramePr>
        <xdr:cNvPr id="14" name="Chart 7"/>
        <xdr:cNvGraphicFramePr/>
      </xdr:nvGraphicFramePr>
      <xdr:xfrm>
        <a:off x="281160" y="10105560"/>
        <a:ext cx="5362560" cy="28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40320</xdr:colOff>
      <xdr:row>52</xdr:row>
      <xdr:rowOff>0</xdr:rowOff>
    </xdr:from>
    <xdr:to>
      <xdr:col>13</xdr:col>
      <xdr:colOff>795600</xdr:colOff>
      <xdr:row>66</xdr:row>
      <xdr:rowOff>162360</xdr:rowOff>
    </xdr:to>
    <xdr:graphicFrame>
      <xdr:nvGraphicFramePr>
        <xdr:cNvPr id="15" name="Chart 8"/>
        <xdr:cNvGraphicFramePr/>
      </xdr:nvGraphicFramePr>
      <xdr:xfrm>
        <a:off x="6055560" y="10077480"/>
        <a:ext cx="523224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.99"/>
    <col collapsed="false" customWidth="true" hidden="false" outlineLevel="0" max="3" min="3" style="1" width="38.7"/>
    <col collapsed="false" customWidth="true" hidden="false" outlineLevel="0" max="4" min="4" style="1" width="3.7"/>
    <col collapsed="false" customWidth="true" hidden="false" outlineLevel="0" max="5" min="5" style="3" width="11.56"/>
    <col collapsed="false" customWidth="false" hidden="false" outlineLevel="0" max="6" min="6" style="3" width="11.42"/>
    <col collapsed="false" customWidth="true" hidden="false" outlineLevel="0" max="7" min="7" style="4" width="13.99"/>
    <col collapsed="false" customWidth="true" hidden="false" outlineLevel="0" max="8" min="8" style="4" width="8.56"/>
    <col collapsed="false" customWidth="true" hidden="false" outlineLevel="0" max="9" min="9" style="4" width="3.7"/>
    <col collapsed="false" customWidth="true" hidden="false" outlineLevel="0" max="10" min="10" style="1" width="3.85"/>
    <col collapsed="false" customWidth="false" hidden="false" outlineLevel="0" max="257" min="11" style="1" width="11.42"/>
  </cols>
  <sheetData>
    <row r="1" customFormat="false" ht="15" hidden="false" customHeight="false" outlineLevel="0" collapsed="false">
      <c r="C1" s="5" t="s">
        <v>0</v>
      </c>
      <c r="D1" s="5"/>
      <c r="E1" s="6"/>
      <c r="F1" s="6"/>
      <c r="G1" s="7"/>
      <c r="H1" s="1"/>
      <c r="I1" s="1"/>
    </row>
    <row r="2" customFormat="false" ht="15" hidden="false" customHeight="false" outlineLevel="0" collapsed="false">
      <c r="C2" s="5"/>
      <c r="D2" s="5"/>
      <c r="E2" s="6"/>
      <c r="F2" s="6"/>
      <c r="G2" s="7"/>
      <c r="H2" s="1"/>
      <c r="I2" s="1"/>
    </row>
    <row r="3" customFormat="false" ht="12.75" hidden="false" customHeight="false" outlineLevel="0" collapsed="false">
      <c r="C3" s="8" t="s">
        <v>1</v>
      </c>
      <c r="D3" s="8"/>
      <c r="E3" s="6"/>
      <c r="F3" s="6"/>
      <c r="G3" s="7"/>
      <c r="H3" s="1"/>
      <c r="I3" s="1"/>
    </row>
    <row r="4" customFormat="false" ht="18" hidden="false" customHeight="false" outlineLevel="0" collapsed="false">
      <c r="B4" s="9"/>
      <c r="C4" s="10"/>
      <c r="D4" s="10"/>
      <c r="E4" s="11" t="s">
        <v>2</v>
      </c>
      <c r="F4" s="6"/>
      <c r="G4" s="7"/>
      <c r="H4" s="1"/>
      <c r="I4" s="1"/>
    </row>
    <row r="5" customFormat="false" ht="12.75" hidden="false" customHeight="false" outlineLevel="0" collapsed="false">
      <c r="C5" s="12"/>
      <c r="D5" s="13"/>
      <c r="E5" s="14"/>
      <c r="F5" s="14"/>
      <c r="G5" s="15"/>
      <c r="H5" s="15"/>
      <c r="I5" s="15"/>
    </row>
    <row r="6" s="16" customFormat="true" ht="12.75" hidden="false" customHeight="false" outlineLevel="0" collapsed="false">
      <c r="B6" s="17"/>
      <c r="C6" s="18"/>
      <c r="D6" s="19"/>
      <c r="E6" s="20" t="s">
        <v>3</v>
      </c>
      <c r="F6" s="21" t="s">
        <v>4</v>
      </c>
      <c r="G6" s="22" t="s">
        <v>5</v>
      </c>
      <c r="H6" s="23" t="s">
        <v>6</v>
      </c>
      <c r="I6" s="24"/>
    </row>
    <row r="7" s="16" customFormat="true" ht="12.75" hidden="false" customHeight="false" outlineLevel="0" collapsed="false">
      <c r="B7" s="17"/>
      <c r="C7" s="25" t="s">
        <v>7</v>
      </c>
      <c r="D7" s="25"/>
      <c r="E7" s="26" t="s">
        <v>8</v>
      </c>
      <c r="F7" s="27" t="s">
        <v>9</v>
      </c>
      <c r="G7" s="28" t="s">
        <v>10</v>
      </c>
      <c r="H7" s="29" t="s">
        <v>11</v>
      </c>
      <c r="I7" s="30"/>
    </row>
    <row r="8" s="16" customFormat="true" ht="12.75" hidden="false" customHeight="false" outlineLevel="0" collapsed="false">
      <c r="B8" s="17"/>
      <c r="C8" s="2"/>
      <c r="D8" s="25"/>
      <c r="E8" s="25"/>
      <c r="F8" s="25"/>
      <c r="G8" s="25"/>
      <c r="H8" s="25"/>
      <c r="I8" s="30"/>
    </row>
    <row r="9" s="12" customFormat="true" ht="13.5" hidden="false" customHeight="false" outlineLevel="0" collapsed="false">
      <c r="B9" s="31"/>
      <c r="C9" s="32"/>
      <c r="E9" s="33"/>
      <c r="F9" s="33"/>
      <c r="G9" s="34"/>
      <c r="H9" s="34"/>
      <c r="I9" s="34"/>
    </row>
    <row r="10" customFormat="false" ht="13.5" hidden="false" customHeight="false" outlineLevel="0" collapsed="false">
      <c r="B10" s="35" t="n">
        <v>1</v>
      </c>
      <c r="C10" s="36" t="s">
        <v>12</v>
      </c>
      <c r="D10" s="37"/>
      <c r="E10" s="38" t="n">
        <v>43142</v>
      </c>
      <c r="F10" s="39" t="n">
        <v>12039.02</v>
      </c>
      <c r="G10" s="39" t="n">
        <v>1015890</v>
      </c>
      <c r="H10" s="40" t="n">
        <f aca="false">+G10/$G$71</f>
        <v>0.129551548799612</v>
      </c>
      <c r="I10" s="41"/>
    </row>
    <row r="11" customFormat="false" ht="13.5" hidden="false" customHeight="false" outlineLevel="0" collapsed="false">
      <c r="B11" s="35" t="n">
        <v>2</v>
      </c>
      <c r="C11" s="42" t="s">
        <v>13</v>
      </c>
      <c r="D11" s="43"/>
      <c r="E11" s="44" t="n">
        <v>20160</v>
      </c>
      <c r="F11" s="45" t="n">
        <v>4645.296</v>
      </c>
      <c r="G11" s="45" t="n">
        <v>857760</v>
      </c>
      <c r="H11" s="46" t="n">
        <f aca="false">+G11/$G$71</f>
        <v>0.109385993068497</v>
      </c>
      <c r="I11" s="41"/>
    </row>
    <row r="12" customFormat="false" ht="13.5" hidden="false" customHeight="false" outlineLevel="0" collapsed="false">
      <c r="B12" s="35" t="n">
        <v>3</v>
      </c>
      <c r="C12" s="42" t="s">
        <v>14</v>
      </c>
      <c r="D12" s="43"/>
      <c r="E12" s="44" t="n">
        <v>367820</v>
      </c>
      <c r="F12" s="45" t="n">
        <v>282798.4</v>
      </c>
      <c r="G12" s="45" t="n">
        <v>838807</v>
      </c>
      <c r="H12" s="46" t="n">
        <f aca="false">+G12/$G$71</f>
        <v>0.10696900844969</v>
      </c>
      <c r="I12" s="41"/>
    </row>
    <row r="13" customFormat="false" ht="13.5" hidden="false" customHeight="false" outlineLevel="0" collapsed="false">
      <c r="B13" s="35" t="n">
        <v>4</v>
      </c>
      <c r="C13" s="42" t="s">
        <v>15</v>
      </c>
      <c r="D13" s="43"/>
      <c r="E13" s="44" t="n">
        <v>71560</v>
      </c>
      <c r="F13" s="45" t="n">
        <v>56228</v>
      </c>
      <c r="G13" s="45" t="n">
        <v>404786</v>
      </c>
      <c r="H13" s="46" t="n">
        <f aca="false">+G13/$G$71</f>
        <v>0.0516204049969974</v>
      </c>
      <c r="I13" s="41"/>
    </row>
    <row r="14" customFormat="false" ht="13.5" hidden="false" customHeight="false" outlineLevel="0" collapsed="false">
      <c r="B14" s="35" t="n">
        <v>5</v>
      </c>
      <c r="C14" s="42" t="s">
        <v>16</v>
      </c>
      <c r="D14" s="43"/>
      <c r="E14" s="44" t="n">
        <v>29468</v>
      </c>
      <c r="F14" s="45" t="n">
        <v>3393.5</v>
      </c>
      <c r="G14" s="45" t="n">
        <v>401314</v>
      </c>
      <c r="H14" s="46" t="n">
        <f aca="false">+G14/$G$71</f>
        <v>0.0511776375936051</v>
      </c>
      <c r="I14" s="41"/>
    </row>
    <row r="15" customFormat="false" ht="13.5" hidden="false" customHeight="false" outlineLevel="0" collapsed="false">
      <c r="B15" s="35" t="n">
        <v>6</v>
      </c>
      <c r="C15" s="42" t="s">
        <v>17</v>
      </c>
      <c r="D15" s="43"/>
      <c r="E15" s="44" t="n">
        <v>82800</v>
      </c>
      <c r="F15" s="45" t="n">
        <v>67140</v>
      </c>
      <c r="G15" s="45" t="n">
        <v>341076</v>
      </c>
      <c r="H15" s="46" t="n">
        <f aca="false">+G15/$G$71</f>
        <v>0.0434957761749564</v>
      </c>
      <c r="I15" s="41"/>
    </row>
    <row r="16" customFormat="false" ht="13.5" hidden="false" customHeight="false" outlineLevel="0" collapsed="false">
      <c r="B16" s="35" t="n">
        <v>7</v>
      </c>
      <c r="C16" s="42" t="s">
        <v>18</v>
      </c>
      <c r="D16" s="43"/>
      <c r="E16" s="44" t="n">
        <v>5720</v>
      </c>
      <c r="F16" s="45" t="n">
        <v>1430</v>
      </c>
      <c r="G16" s="45" t="n">
        <v>326081</v>
      </c>
      <c r="H16" s="46" t="n">
        <f aca="false">+G16/$G$71</f>
        <v>0.0415835361940035</v>
      </c>
      <c r="I16" s="41"/>
    </row>
    <row r="17" customFormat="false" ht="12.75" hidden="false" customHeight="false" outlineLevel="0" collapsed="false">
      <c r="B17" s="47" t="n">
        <v>8</v>
      </c>
      <c r="C17" s="42" t="s">
        <v>19</v>
      </c>
      <c r="D17" s="43"/>
      <c r="E17" s="44" t="n">
        <v>102448</v>
      </c>
      <c r="F17" s="45" t="n">
        <v>44911.84</v>
      </c>
      <c r="G17" s="45" t="n">
        <v>295586</v>
      </c>
      <c r="H17" s="46" t="n">
        <f aca="false">+G17/$G$71</f>
        <v>0.0376946560193349</v>
      </c>
      <c r="I17" s="41"/>
    </row>
    <row r="18" customFormat="false" ht="13.5" hidden="false" customHeight="false" outlineLevel="0" collapsed="false">
      <c r="B18" s="35" t="n">
        <v>9</v>
      </c>
      <c r="C18" s="42" t="s">
        <v>20</v>
      </c>
      <c r="D18" s="43"/>
      <c r="E18" s="44" t="n">
        <v>47928</v>
      </c>
      <c r="F18" s="45" t="n">
        <v>19523.976</v>
      </c>
      <c r="G18" s="45" t="n">
        <v>236166</v>
      </c>
      <c r="H18" s="46" t="n">
        <f aca="false">+G18/$G$71</f>
        <v>0.0301171101928448</v>
      </c>
      <c r="I18" s="41"/>
    </row>
    <row r="19" customFormat="false" ht="13.5" hidden="false" customHeight="false" outlineLevel="0" collapsed="false">
      <c r="B19" s="35" t="n">
        <v>10</v>
      </c>
      <c r="C19" s="42" t="s">
        <v>21</v>
      </c>
      <c r="D19" s="43"/>
      <c r="E19" s="44" t="n">
        <v>152720</v>
      </c>
      <c r="F19" s="45" t="n">
        <v>128692.4</v>
      </c>
      <c r="G19" s="45" t="n">
        <v>228763</v>
      </c>
      <c r="H19" s="46" t="n">
        <f aca="false">+G19/$G$71</f>
        <v>0.0291730413312914</v>
      </c>
      <c r="I19" s="41"/>
    </row>
    <row r="20" customFormat="false" ht="13.5" hidden="false" customHeight="false" outlineLevel="0" collapsed="false">
      <c r="B20" s="35" t="n">
        <v>11</v>
      </c>
      <c r="C20" s="42" t="s">
        <v>22</v>
      </c>
      <c r="D20" s="43"/>
      <c r="E20" s="44" t="n">
        <v>15307</v>
      </c>
      <c r="F20" s="45" t="n">
        <v>10524.769</v>
      </c>
      <c r="G20" s="45" t="n">
        <v>218942</v>
      </c>
      <c r="H20" s="46" t="n">
        <f aca="false">+G20/$G$71</f>
        <v>0.0279206165995183</v>
      </c>
      <c r="I20" s="41"/>
    </row>
    <row r="21" customFormat="false" ht="13.5" hidden="false" customHeight="false" outlineLevel="0" collapsed="false">
      <c r="B21" s="35" t="n">
        <v>12</v>
      </c>
      <c r="C21" s="42" t="s">
        <v>23</v>
      </c>
      <c r="D21" s="43"/>
      <c r="E21" s="44" t="n">
        <v>5112</v>
      </c>
      <c r="F21" s="45" t="n">
        <v>1246.68</v>
      </c>
      <c r="G21" s="45" t="n">
        <v>214704</v>
      </c>
      <c r="H21" s="46" t="n">
        <f aca="false">+G21/$G$71</f>
        <v>0.0273801649130042</v>
      </c>
      <c r="I21" s="41"/>
    </row>
    <row r="22" customFormat="false" ht="13.5" hidden="false" customHeight="false" outlineLevel="0" collapsed="false">
      <c r="B22" s="35" t="n">
        <v>13</v>
      </c>
      <c r="C22" s="42" t="s">
        <v>24</v>
      </c>
      <c r="D22" s="43"/>
      <c r="E22" s="44" t="n">
        <v>22100</v>
      </c>
      <c r="F22" s="45" t="n">
        <v>13414.7</v>
      </c>
      <c r="G22" s="45" t="n">
        <v>211000</v>
      </c>
      <c r="H22" s="46" t="n">
        <f aca="false">+G22/$G$71</f>
        <v>0.0269078116692931</v>
      </c>
      <c r="I22" s="41"/>
    </row>
    <row r="23" customFormat="false" ht="13.5" hidden="false" customHeight="false" outlineLevel="0" collapsed="false">
      <c r="B23" s="35" t="n">
        <v>14</v>
      </c>
      <c r="C23" s="42" t="s">
        <v>25</v>
      </c>
      <c r="D23" s="43"/>
      <c r="E23" s="44" t="n">
        <v>58000</v>
      </c>
      <c r="F23" s="45" t="n">
        <v>49880</v>
      </c>
      <c r="G23" s="45" t="n">
        <v>172700</v>
      </c>
      <c r="H23" s="46" t="n">
        <f aca="false">+G23/$G$71</f>
        <v>0.0220235975132081</v>
      </c>
      <c r="I23" s="41"/>
    </row>
    <row r="24" customFormat="false" ht="13.5" hidden="false" customHeight="false" outlineLevel="0" collapsed="false">
      <c r="B24" s="35" t="n">
        <v>15</v>
      </c>
      <c r="C24" s="42" t="s">
        <v>26</v>
      </c>
      <c r="D24" s="43"/>
      <c r="E24" s="44" t="n">
        <v>2362</v>
      </c>
      <c r="F24" s="45" t="n">
        <v>1329.236</v>
      </c>
      <c r="G24" s="45" t="n">
        <v>168769</v>
      </c>
      <c r="H24" s="46" t="n">
        <f aca="false">+G24/$G$71</f>
        <v>0.021522296055047</v>
      </c>
      <c r="I24" s="41"/>
    </row>
    <row r="25" customFormat="false" ht="13.5" hidden="false" customHeight="false" outlineLevel="0" collapsed="false">
      <c r="B25" s="35" t="n">
        <v>16</v>
      </c>
      <c r="C25" s="42" t="s">
        <v>27</v>
      </c>
      <c r="D25" s="43"/>
      <c r="E25" s="44" t="n">
        <v>4000</v>
      </c>
      <c r="F25" s="45" t="n">
        <v>1520</v>
      </c>
      <c r="G25" s="45" t="n">
        <v>152000</v>
      </c>
      <c r="H25" s="46" t="n">
        <f aca="false">+G25/$G$71</f>
        <v>0.019383826415794</v>
      </c>
      <c r="I25" s="41"/>
    </row>
    <row r="26" customFormat="false" ht="13.5" hidden="false" customHeight="false" outlineLevel="0" collapsed="false">
      <c r="B26" s="35" t="n">
        <v>17</v>
      </c>
      <c r="C26" s="42" t="s">
        <v>28</v>
      </c>
      <c r="D26" s="43"/>
      <c r="E26" s="44" t="n">
        <v>47118</v>
      </c>
      <c r="F26" s="45" t="n">
        <v>37694.4</v>
      </c>
      <c r="G26" s="45" t="n">
        <v>130068</v>
      </c>
      <c r="H26" s="46" t="n">
        <f aca="false">+G26/$G$71</f>
        <v>0.016586944304273</v>
      </c>
      <c r="I26" s="41"/>
    </row>
    <row r="27" customFormat="false" ht="13.5" hidden="false" customHeight="false" outlineLevel="0" collapsed="false">
      <c r="B27" s="35" t="n">
        <v>18</v>
      </c>
      <c r="C27" s="42" t="s">
        <v>29</v>
      </c>
      <c r="D27" s="43"/>
      <c r="E27" s="44" t="n">
        <v>50000</v>
      </c>
      <c r="F27" s="45" t="n">
        <v>45000</v>
      </c>
      <c r="G27" s="45" t="n">
        <v>125700</v>
      </c>
      <c r="H27" s="46" t="n">
        <f aca="false">+G27/$G$71</f>
        <v>0.0160299143451665</v>
      </c>
      <c r="I27" s="41"/>
    </row>
    <row r="28" customFormat="false" ht="12.75" hidden="false" customHeight="false" outlineLevel="0" collapsed="false">
      <c r="B28" s="47" t="n">
        <v>19</v>
      </c>
      <c r="C28" s="42" t="s">
        <v>30</v>
      </c>
      <c r="D28" s="43"/>
      <c r="E28" s="44" t="n">
        <v>17010</v>
      </c>
      <c r="F28" s="45" t="n">
        <v>1360.8</v>
      </c>
      <c r="G28" s="45" t="n">
        <v>119389</v>
      </c>
      <c r="H28" s="46" t="n">
        <f aca="false">+G28/$G$71</f>
        <v>0.0152251029733897</v>
      </c>
      <c r="I28" s="41"/>
    </row>
    <row r="29" customFormat="false" ht="13.5" hidden="false" customHeight="false" outlineLevel="0" collapsed="false">
      <c r="B29" s="35" t="n">
        <v>20</v>
      </c>
      <c r="C29" s="42" t="s">
        <v>31</v>
      </c>
      <c r="D29" s="43"/>
      <c r="E29" s="44" t="n">
        <v>1530</v>
      </c>
      <c r="F29" s="45" t="n">
        <v>676.26</v>
      </c>
      <c r="G29" s="45" t="n">
        <v>111527</v>
      </c>
      <c r="H29" s="46" t="n">
        <f aca="false">+G29/$G$71</f>
        <v>0.0142225000570675</v>
      </c>
      <c r="I29" s="41"/>
    </row>
    <row r="30" customFormat="false" ht="13.5" hidden="false" customHeight="false" outlineLevel="0" collapsed="false">
      <c r="B30" s="35" t="n">
        <v>21</v>
      </c>
      <c r="C30" s="42" t="s">
        <v>32</v>
      </c>
      <c r="D30" s="43"/>
      <c r="E30" s="44" t="n">
        <v>119700</v>
      </c>
      <c r="F30" s="45" t="n">
        <v>95760</v>
      </c>
      <c r="G30" s="45" t="n">
        <v>98900</v>
      </c>
      <c r="H30" s="46" t="n">
        <f aca="false">+G30/$G$71</f>
        <v>0.0126122396876449</v>
      </c>
      <c r="I30" s="41"/>
    </row>
    <row r="31" customFormat="false" ht="13.5" hidden="false" customHeight="false" outlineLevel="0" collapsed="false">
      <c r="B31" s="35" t="n">
        <v>22</v>
      </c>
      <c r="C31" s="42" t="s">
        <v>33</v>
      </c>
      <c r="D31" s="43"/>
      <c r="E31" s="44" t="n">
        <v>8386</v>
      </c>
      <c r="F31" s="45" t="n">
        <v>5129.28</v>
      </c>
      <c r="G31" s="45" t="n">
        <v>89884</v>
      </c>
      <c r="H31" s="46" t="n">
        <f aca="false">+G31/$G$71</f>
        <v>0.0114624727207713</v>
      </c>
      <c r="I31" s="41"/>
    </row>
    <row r="32" customFormat="false" ht="13.5" hidden="false" customHeight="false" outlineLevel="0" collapsed="false">
      <c r="B32" s="35" t="n">
        <v>23</v>
      </c>
      <c r="C32" s="42" t="s">
        <v>34</v>
      </c>
      <c r="D32" s="43"/>
      <c r="E32" s="44" t="n">
        <v>5000</v>
      </c>
      <c r="F32" s="45" t="n">
        <v>625</v>
      </c>
      <c r="G32" s="45" t="n">
        <v>81680</v>
      </c>
      <c r="H32" s="46" t="n">
        <f aca="false">+G32/$G$71</f>
        <v>0.0104162561950135</v>
      </c>
      <c r="I32" s="41"/>
    </row>
    <row r="33" customFormat="false" ht="13.5" hidden="false" customHeight="false" outlineLevel="0" collapsed="false">
      <c r="B33" s="35" t="n">
        <v>24</v>
      </c>
      <c r="C33" s="42" t="s">
        <v>35</v>
      </c>
      <c r="D33" s="43"/>
      <c r="E33" s="44" t="n">
        <v>3688</v>
      </c>
      <c r="F33" s="45" t="n">
        <v>1785.536</v>
      </c>
      <c r="G33" s="45" t="n">
        <v>80970</v>
      </c>
      <c r="H33" s="46" t="n">
        <f aca="false">+G33/$G$71</f>
        <v>0.010325713321624</v>
      </c>
      <c r="I33" s="41"/>
    </row>
    <row r="34" customFormat="false" ht="13.5" hidden="false" customHeight="false" outlineLevel="0" collapsed="false">
      <c r="B34" s="35" t="n">
        <v>25</v>
      </c>
      <c r="C34" s="42" t="s">
        <v>36</v>
      </c>
      <c r="D34" s="43"/>
      <c r="E34" s="48" t="n">
        <v>4956</v>
      </c>
      <c r="F34" s="49" t="n">
        <v>2230.2</v>
      </c>
      <c r="G34" s="49" t="n">
        <v>71351</v>
      </c>
      <c r="H34" s="46" t="n">
        <f aca="false">+G34/$G$71</f>
        <v>0.00909904867495606</v>
      </c>
      <c r="I34" s="41"/>
    </row>
    <row r="35" customFormat="false" ht="13.5" hidden="false" customHeight="false" outlineLevel="0" collapsed="false">
      <c r="B35" s="35" t="n">
        <v>26</v>
      </c>
      <c r="C35" s="42" t="s">
        <v>37</v>
      </c>
      <c r="D35" s="43"/>
      <c r="E35" s="44" t="n">
        <v>4000</v>
      </c>
      <c r="F35" s="45" t="n">
        <v>2160</v>
      </c>
      <c r="G35" s="45" t="n">
        <v>57000</v>
      </c>
      <c r="H35" s="46" t="n">
        <f aca="false">+G35/$G$71</f>
        <v>0.00726893490592277</v>
      </c>
      <c r="I35" s="41"/>
    </row>
    <row r="36" customFormat="false" ht="13.5" hidden="false" customHeight="false" outlineLevel="0" collapsed="false">
      <c r="B36" s="35" t="n">
        <v>27</v>
      </c>
      <c r="C36" s="42" t="s">
        <v>38</v>
      </c>
      <c r="D36" s="43"/>
      <c r="E36" s="44" t="n">
        <v>4400</v>
      </c>
      <c r="F36" s="45" t="n">
        <v>1129.2</v>
      </c>
      <c r="G36" s="45" t="n">
        <v>55728</v>
      </c>
      <c r="H36" s="46" t="n">
        <f aca="false">+G36/$G$71</f>
        <v>0.00710672288486428</v>
      </c>
      <c r="I36" s="41"/>
    </row>
    <row r="37" customFormat="false" ht="13.5" hidden="false" customHeight="false" outlineLevel="0" collapsed="false">
      <c r="B37" s="35" t="n">
        <v>28</v>
      </c>
      <c r="C37" s="42" t="s">
        <v>39</v>
      </c>
      <c r="D37" s="43"/>
      <c r="E37" s="44" t="n">
        <v>46200</v>
      </c>
      <c r="F37" s="45" t="n">
        <v>34188</v>
      </c>
      <c r="G37" s="45" t="n">
        <v>54978</v>
      </c>
      <c r="H37" s="46" t="n">
        <f aca="false">+G37/$G$71</f>
        <v>0.00701107900452319</v>
      </c>
      <c r="I37" s="41"/>
    </row>
    <row r="38" customFormat="false" ht="13.5" hidden="false" customHeight="false" outlineLevel="0" collapsed="false">
      <c r="B38" s="35" t="n">
        <v>29</v>
      </c>
      <c r="C38" s="42" t="s">
        <v>40</v>
      </c>
      <c r="D38" s="43"/>
      <c r="E38" s="44" t="n">
        <v>540</v>
      </c>
      <c r="F38" s="45" t="n">
        <v>202.716</v>
      </c>
      <c r="G38" s="45" t="n">
        <v>44658</v>
      </c>
      <c r="H38" s="46" t="n">
        <f aca="false">+G38/$G$71</f>
        <v>0.00569501921102981</v>
      </c>
      <c r="I38" s="41"/>
    </row>
    <row r="39" customFormat="false" ht="12.75" hidden="false" customHeight="false" outlineLevel="0" collapsed="false">
      <c r="B39" s="47" t="n">
        <v>30</v>
      </c>
      <c r="C39" s="42" t="s">
        <v>41</v>
      </c>
      <c r="D39" s="43"/>
      <c r="E39" s="44" t="n">
        <v>2500</v>
      </c>
      <c r="F39" s="45" t="n">
        <v>1250</v>
      </c>
      <c r="G39" s="45" t="n">
        <v>42502</v>
      </c>
      <c r="H39" s="46" t="n">
        <f aca="false">+G39/$G$71</f>
        <v>0.00542007493634262</v>
      </c>
      <c r="I39" s="41"/>
    </row>
    <row r="40" customFormat="false" ht="13.5" hidden="false" customHeight="false" outlineLevel="0" collapsed="false">
      <c r="B40" s="35" t="n">
        <v>31</v>
      </c>
      <c r="C40" s="42" t="s">
        <v>42</v>
      </c>
      <c r="D40" s="43"/>
      <c r="E40" s="50" t="n">
        <v>3500</v>
      </c>
      <c r="F40" s="45" t="n">
        <v>891.8</v>
      </c>
      <c r="G40" s="45" t="n">
        <v>41000</v>
      </c>
      <c r="H40" s="46" t="n">
        <f aca="false">+G40/$G$71</f>
        <v>0.00522853212531287</v>
      </c>
      <c r="I40" s="41"/>
    </row>
    <row r="41" customFormat="false" ht="13.5" hidden="false" customHeight="false" outlineLevel="0" collapsed="false">
      <c r="B41" s="35" t="n">
        <v>32</v>
      </c>
      <c r="C41" s="42" t="s">
        <v>43</v>
      </c>
      <c r="D41" s="43"/>
      <c r="E41" s="44" t="n">
        <v>10000</v>
      </c>
      <c r="F41" s="45" t="n">
        <v>392</v>
      </c>
      <c r="G41" s="45" t="n">
        <v>39500</v>
      </c>
      <c r="H41" s="46" t="n">
        <f aca="false">+G41/$G$71</f>
        <v>0.00503724436463069</v>
      </c>
      <c r="I41" s="41"/>
    </row>
    <row r="42" customFormat="false" ht="13.5" hidden="false" customHeight="false" outlineLevel="0" collapsed="false">
      <c r="B42" s="35" t="n">
        <v>33</v>
      </c>
      <c r="C42" s="42" t="s">
        <v>44</v>
      </c>
      <c r="D42" s="43"/>
      <c r="E42" s="44" t="n">
        <v>18788</v>
      </c>
      <c r="F42" s="45" t="n">
        <v>10594</v>
      </c>
      <c r="G42" s="45" t="n">
        <v>39252</v>
      </c>
      <c r="H42" s="46" t="n">
        <f aca="false">+G42/$G$71</f>
        <v>0.00500561812153124</v>
      </c>
      <c r="I42" s="41"/>
    </row>
    <row r="43" customFormat="false" ht="13.5" hidden="false" customHeight="false" outlineLevel="0" collapsed="false">
      <c r="B43" s="35" t="n">
        <v>34</v>
      </c>
      <c r="C43" s="42" t="s">
        <v>45</v>
      </c>
      <c r="D43" s="43"/>
      <c r="E43" s="44" t="n">
        <v>2520</v>
      </c>
      <c r="F43" s="45" t="n">
        <v>1260</v>
      </c>
      <c r="G43" s="45" t="n">
        <v>39060</v>
      </c>
      <c r="H43" s="46" t="n">
        <f aca="false">+G43/$G$71</f>
        <v>0.00498113328816392</v>
      </c>
      <c r="I43" s="41"/>
    </row>
    <row r="44" customFormat="false" ht="13.5" hidden="false" customHeight="false" outlineLevel="0" collapsed="false">
      <c r="B44" s="35" t="n">
        <v>35</v>
      </c>
      <c r="C44" s="42" t="s">
        <v>46</v>
      </c>
      <c r="D44" s="43"/>
      <c r="E44" s="44" t="n">
        <v>3072</v>
      </c>
      <c r="F44" s="45" t="n">
        <v>387.072</v>
      </c>
      <c r="G44" s="45" t="n">
        <v>38492</v>
      </c>
      <c r="H44" s="46" t="n">
        <f aca="false">+G44/$G$71</f>
        <v>0.00490869898945227</v>
      </c>
      <c r="I44" s="41"/>
    </row>
    <row r="45" customFormat="false" ht="13.5" hidden="false" customHeight="false" outlineLevel="0" collapsed="false">
      <c r="B45" s="35" t="n">
        <v>36</v>
      </c>
      <c r="C45" s="42" t="s">
        <v>47</v>
      </c>
      <c r="D45" s="43"/>
      <c r="E45" s="51" t="n">
        <v>2520</v>
      </c>
      <c r="F45" s="52" t="n">
        <v>215.964</v>
      </c>
      <c r="G45" s="52" t="n">
        <v>33400</v>
      </c>
      <c r="H45" s="46" t="n">
        <f aca="false">+G45/$G$71</f>
        <v>0.00425934080452317</v>
      </c>
      <c r="I45" s="41"/>
    </row>
    <row r="46" customFormat="false" ht="13.5" hidden="false" customHeight="false" outlineLevel="0" collapsed="false">
      <c r="B46" s="35" t="n">
        <v>37</v>
      </c>
      <c r="C46" s="42" t="s">
        <v>48</v>
      </c>
      <c r="D46" s="43"/>
      <c r="E46" s="44" t="n">
        <v>10500</v>
      </c>
      <c r="F46" s="45" t="n">
        <v>7350</v>
      </c>
      <c r="G46" s="45" t="n">
        <v>33180</v>
      </c>
      <c r="H46" s="46" t="n">
        <f aca="false">+G46/$G$71</f>
        <v>0.00423128526628978</v>
      </c>
      <c r="I46" s="41"/>
    </row>
    <row r="47" customFormat="false" ht="13.5" hidden="false" customHeight="false" outlineLevel="0" collapsed="false">
      <c r="B47" s="35" t="n">
        <v>38</v>
      </c>
      <c r="C47" s="42" t="s">
        <v>49</v>
      </c>
      <c r="D47" s="43"/>
      <c r="E47" s="44" t="n">
        <v>5000</v>
      </c>
      <c r="F47" s="45" t="n">
        <v>2527</v>
      </c>
      <c r="G47" s="45" t="n">
        <v>33069</v>
      </c>
      <c r="H47" s="46" t="n">
        <f aca="false">+G47/$G$71</f>
        <v>0.0042171299719993</v>
      </c>
      <c r="I47" s="41"/>
    </row>
    <row r="48" customFormat="false" ht="13.5" hidden="false" customHeight="false" outlineLevel="0" collapsed="false">
      <c r="B48" s="35" t="n">
        <v>39</v>
      </c>
      <c r="C48" s="42" t="s">
        <v>50</v>
      </c>
      <c r="D48" s="43"/>
      <c r="E48" s="44" t="n">
        <v>3888</v>
      </c>
      <c r="F48" s="45" t="n">
        <v>1944</v>
      </c>
      <c r="G48" s="45" t="n">
        <v>33048</v>
      </c>
      <c r="H48" s="46" t="n">
        <f aca="false">+G48/$G$71</f>
        <v>0.00421445194334975</v>
      </c>
      <c r="I48" s="41"/>
    </row>
    <row r="49" customFormat="false" ht="13.5" hidden="false" customHeight="false" outlineLevel="0" collapsed="false">
      <c r="B49" s="35" t="n">
        <v>40</v>
      </c>
      <c r="C49" s="42" t="s">
        <v>51</v>
      </c>
      <c r="D49" s="43"/>
      <c r="E49" s="44" t="n">
        <v>12800</v>
      </c>
      <c r="F49" s="45" t="n">
        <v>3820.8</v>
      </c>
      <c r="G49" s="45" t="n">
        <v>32365</v>
      </c>
      <c r="H49" s="46" t="n">
        <f aca="false">+G49/$G$71</f>
        <v>0.00412735224965246</v>
      </c>
      <c r="I49" s="41"/>
    </row>
    <row r="50" customFormat="false" ht="13.5" hidden="false" customHeight="false" outlineLevel="0" collapsed="false">
      <c r="B50" s="35" t="n">
        <v>41</v>
      </c>
      <c r="C50" s="42" t="s">
        <v>52</v>
      </c>
      <c r="D50" s="43"/>
      <c r="E50" s="44" t="n">
        <v>800</v>
      </c>
      <c r="F50" s="45" t="n">
        <v>150</v>
      </c>
      <c r="G50" s="45" t="n">
        <v>27360</v>
      </c>
      <c r="H50" s="46" t="n">
        <f aca="false">+G50/$G$71</f>
        <v>0.00348908875484293</v>
      </c>
      <c r="I50" s="41"/>
    </row>
    <row r="51" customFormat="false" ht="13.5" hidden="false" customHeight="false" outlineLevel="0" collapsed="false">
      <c r="B51" s="35" t="n">
        <v>42</v>
      </c>
      <c r="C51" s="42" t="s">
        <v>53</v>
      </c>
      <c r="D51" s="43"/>
      <c r="E51" s="44" t="n">
        <v>23000</v>
      </c>
      <c r="F51" s="45" t="n">
        <v>17020</v>
      </c>
      <c r="G51" s="45" t="n">
        <v>27004</v>
      </c>
      <c r="H51" s="46" t="n">
        <f aca="false">+G51/$G$71</f>
        <v>0.00344368979297436</v>
      </c>
      <c r="I51" s="41"/>
    </row>
    <row r="52" customFormat="false" ht="13.5" hidden="false" customHeight="false" outlineLevel="0" collapsed="false">
      <c r="B52" s="35" t="n">
        <v>43</v>
      </c>
      <c r="C52" s="42" t="s">
        <v>54</v>
      </c>
      <c r="D52" s="43"/>
      <c r="E52" s="44" t="n">
        <v>1000</v>
      </c>
      <c r="F52" s="45" t="n">
        <v>750</v>
      </c>
      <c r="G52" s="45" t="n">
        <v>24519</v>
      </c>
      <c r="H52" s="46" t="n">
        <f aca="false">+G52/$G$71</f>
        <v>0.00312678973611088</v>
      </c>
      <c r="I52" s="41"/>
    </row>
    <row r="53" customFormat="false" ht="13.5" hidden="false" customHeight="false" outlineLevel="0" collapsed="false">
      <c r="B53" s="35" t="n">
        <v>44</v>
      </c>
      <c r="C53" s="42" t="s">
        <v>55</v>
      </c>
      <c r="D53" s="43"/>
      <c r="E53" s="44" t="n">
        <v>600</v>
      </c>
      <c r="F53" s="45" t="n">
        <v>300</v>
      </c>
      <c r="G53" s="45" t="n">
        <v>19494</v>
      </c>
      <c r="H53" s="46" t="n">
        <f aca="false">+G53/$G$71</f>
        <v>0.00248597573782559</v>
      </c>
      <c r="I53" s="41"/>
    </row>
    <row r="54" customFormat="false" ht="13.5" hidden="false" customHeight="false" outlineLevel="0" collapsed="false">
      <c r="B54" s="35" t="n">
        <v>45</v>
      </c>
      <c r="C54" s="42" t="s">
        <v>56</v>
      </c>
      <c r="D54" s="43"/>
      <c r="E54" s="44" t="n">
        <v>300</v>
      </c>
      <c r="F54" s="45" t="n">
        <v>116.4</v>
      </c>
      <c r="G54" s="45" t="n">
        <v>16800</v>
      </c>
      <c r="H54" s="46" t="n">
        <f aca="false">+G54/$G$71</f>
        <v>0.00214242291964039</v>
      </c>
      <c r="I54" s="41"/>
    </row>
    <row r="55" customFormat="false" ht="13.5" hidden="false" customHeight="false" outlineLevel="0" collapsed="false">
      <c r="B55" s="35" t="n">
        <v>46</v>
      </c>
      <c r="C55" s="42" t="s">
        <v>57</v>
      </c>
      <c r="D55" s="43"/>
      <c r="E55" s="44" t="n">
        <v>2100</v>
      </c>
      <c r="F55" s="45" t="n">
        <v>1344</v>
      </c>
      <c r="G55" s="45" t="n">
        <v>14700</v>
      </c>
      <c r="H55" s="46" t="n">
        <f aca="false">+G55/$G$71</f>
        <v>0.00187462005468535</v>
      </c>
      <c r="I55" s="41"/>
    </row>
    <row r="56" customFormat="false" ht="13.5" hidden="false" customHeight="false" outlineLevel="0" collapsed="false">
      <c r="B56" s="35" t="n">
        <v>47</v>
      </c>
      <c r="C56" s="42" t="s">
        <v>58</v>
      </c>
      <c r="D56" s="43"/>
      <c r="E56" s="44" t="n">
        <v>220</v>
      </c>
      <c r="F56" s="45" t="n">
        <v>14.6</v>
      </c>
      <c r="G56" s="45" t="n">
        <v>13332</v>
      </c>
      <c r="H56" s="46" t="n">
        <f aca="false">+G56/$G$71</f>
        <v>0.0017001656169432</v>
      </c>
      <c r="I56" s="41"/>
    </row>
    <row r="57" customFormat="false" ht="13.5" hidden="false" customHeight="false" outlineLevel="0" collapsed="false">
      <c r="B57" s="35" t="n">
        <v>48</v>
      </c>
      <c r="C57" s="42" t="s">
        <v>59</v>
      </c>
      <c r="D57" s="43"/>
      <c r="E57" s="44" t="n">
        <v>1500</v>
      </c>
      <c r="F57" s="45" t="n">
        <v>1050</v>
      </c>
      <c r="G57" s="45" t="n">
        <v>11550</v>
      </c>
      <c r="H57" s="46" t="n">
        <f aca="false">+G57/$G$71</f>
        <v>0.00147291575725277</v>
      </c>
      <c r="I57" s="41"/>
    </row>
    <row r="58" customFormat="false" ht="13.5" hidden="false" customHeight="false" outlineLevel="0" collapsed="false">
      <c r="B58" s="35" t="n">
        <v>49</v>
      </c>
      <c r="C58" s="42" t="s">
        <v>60</v>
      </c>
      <c r="D58" s="53"/>
      <c r="E58" s="44" t="n">
        <v>400</v>
      </c>
      <c r="F58" s="45" t="n">
        <v>200</v>
      </c>
      <c r="G58" s="45" t="n">
        <v>11200</v>
      </c>
      <c r="H58" s="46" t="n">
        <f aca="false">+G58/$G$71</f>
        <v>0.00142828194642693</v>
      </c>
      <c r="I58" s="53"/>
    </row>
    <row r="59" customFormat="false" ht="13.5" hidden="false" customHeight="false" outlineLevel="0" collapsed="false">
      <c r="B59" s="35" t="n">
        <v>50</v>
      </c>
      <c r="C59" s="42" t="s">
        <v>61</v>
      </c>
      <c r="D59" s="53"/>
      <c r="E59" s="44" t="n">
        <v>840</v>
      </c>
      <c r="F59" s="45" t="n">
        <v>252</v>
      </c>
      <c r="G59" s="45" t="n">
        <v>10710</v>
      </c>
      <c r="H59" s="46" t="n">
        <f aca="false">+G59/$G$71</f>
        <v>0.00136579461127075</v>
      </c>
      <c r="I59" s="53"/>
    </row>
    <row r="60" customFormat="false" ht="13.5" hidden="false" customHeight="false" outlineLevel="0" collapsed="false">
      <c r="B60" s="35" t="n">
        <v>51</v>
      </c>
      <c r="C60" s="42" t="s">
        <v>62</v>
      </c>
      <c r="D60" s="53"/>
      <c r="E60" s="44" t="n">
        <v>600</v>
      </c>
      <c r="F60" s="45" t="n">
        <v>150</v>
      </c>
      <c r="G60" s="45" t="n">
        <v>10692</v>
      </c>
      <c r="H60" s="46" t="n">
        <f aca="false">+G60/$G$71</f>
        <v>0.00136349915814257</v>
      </c>
      <c r="I60" s="53"/>
    </row>
    <row r="61" customFormat="false" ht="13.5" hidden="false" customHeight="false" outlineLevel="0" collapsed="false">
      <c r="B61" s="35" t="n">
        <v>52</v>
      </c>
      <c r="C61" s="42" t="s">
        <v>63</v>
      </c>
      <c r="D61" s="53"/>
      <c r="E61" s="44" t="n">
        <v>10000</v>
      </c>
      <c r="F61" s="45" t="n">
        <v>840</v>
      </c>
      <c r="G61" s="45" t="n">
        <v>9000</v>
      </c>
      <c r="H61" s="46" t="n">
        <f aca="false">+G61/$G$71</f>
        <v>0.00114772656409307</v>
      </c>
      <c r="I61" s="53"/>
    </row>
    <row r="62" customFormat="false" ht="13.5" hidden="false" customHeight="false" outlineLevel="0" collapsed="false">
      <c r="B62" s="35" t="n">
        <v>53</v>
      </c>
      <c r="C62" s="42" t="s">
        <v>64</v>
      </c>
      <c r="D62" s="53"/>
      <c r="E62" s="44" t="n">
        <v>100</v>
      </c>
      <c r="F62" s="45" t="n">
        <v>98.7</v>
      </c>
      <c r="G62" s="45" t="n">
        <v>7371</v>
      </c>
      <c r="H62" s="46" t="n">
        <f aca="false">+G62/$G$71</f>
        <v>0.000939988055992223</v>
      </c>
      <c r="I62" s="53"/>
    </row>
    <row r="63" customFormat="false" ht="13.5" hidden="false" customHeight="false" outlineLevel="0" collapsed="false">
      <c r="B63" s="35" t="n">
        <v>54</v>
      </c>
      <c r="C63" s="42" t="s">
        <v>65</v>
      </c>
      <c r="D63" s="53"/>
      <c r="E63" s="44" t="n">
        <v>1200</v>
      </c>
      <c r="F63" s="45" t="n">
        <v>566.4</v>
      </c>
      <c r="G63" s="45" t="n">
        <v>6648</v>
      </c>
      <c r="H63" s="46" t="n">
        <f aca="false">+G63/$G$71</f>
        <v>0.000847787355343413</v>
      </c>
      <c r="I63" s="53"/>
    </row>
    <row r="64" customFormat="false" ht="13.5" hidden="false" customHeight="false" outlineLevel="0" collapsed="false">
      <c r="B64" s="35" t="n">
        <v>55</v>
      </c>
      <c r="C64" s="42" t="s">
        <v>66</v>
      </c>
      <c r="D64" s="53"/>
      <c r="E64" s="44" t="n">
        <v>432</v>
      </c>
      <c r="F64" s="45" t="n">
        <v>345.6</v>
      </c>
      <c r="G64" s="45" t="n">
        <v>6191</v>
      </c>
      <c r="H64" s="46" t="n">
        <f aca="false">+G64/$G$71</f>
        <v>0.000789508350922243</v>
      </c>
      <c r="I64" s="53"/>
    </row>
    <row r="65" s="54" customFormat="true" ht="13.5" hidden="false" customHeight="false" outlineLevel="0" collapsed="false">
      <c r="B65" s="35" t="n">
        <v>56</v>
      </c>
      <c r="C65" s="42" t="s">
        <v>67</v>
      </c>
      <c r="D65" s="53"/>
      <c r="E65" s="44" t="n">
        <v>360</v>
      </c>
      <c r="F65" s="45" t="n">
        <v>180</v>
      </c>
      <c r="G65" s="45" t="n">
        <v>6120</v>
      </c>
      <c r="H65" s="46" t="n">
        <f aca="false">+G65/$G$71</f>
        <v>0.000780454063583287</v>
      </c>
      <c r="I65" s="53"/>
    </row>
    <row r="66" customFormat="false" ht="13.5" hidden="false" customHeight="false" outlineLevel="0" collapsed="false">
      <c r="B66" s="35" t="n">
        <v>57</v>
      </c>
      <c r="C66" s="42" t="s">
        <v>68</v>
      </c>
      <c r="D66" s="53"/>
      <c r="E66" s="44" t="n">
        <v>204</v>
      </c>
      <c r="F66" s="45" t="n">
        <v>25.5</v>
      </c>
      <c r="G66" s="45" t="n">
        <v>5341</v>
      </c>
      <c r="H66" s="46" t="n">
        <f aca="false">+G66/$G$71</f>
        <v>0.000681111953202342</v>
      </c>
      <c r="I66" s="53"/>
    </row>
    <row r="67" customFormat="false" ht="13.5" hidden="false" customHeight="false" outlineLevel="0" collapsed="false">
      <c r="B67" s="35" t="n">
        <v>58</v>
      </c>
      <c r="C67" s="42" t="s">
        <v>69</v>
      </c>
      <c r="D67" s="53"/>
      <c r="E67" s="44" t="n">
        <v>250</v>
      </c>
      <c r="F67" s="45" t="n">
        <v>153.125</v>
      </c>
      <c r="G67" s="45" t="n">
        <v>2500</v>
      </c>
      <c r="H67" s="46" t="n">
        <f aca="false">+G67/$G$71</f>
        <v>0.000318812934470297</v>
      </c>
      <c r="I67" s="53"/>
    </row>
    <row r="68" customFormat="false" ht="13.5" hidden="false" customHeight="false" outlineLevel="0" collapsed="false">
      <c r="B68" s="35" t="n">
        <v>59</v>
      </c>
      <c r="C68" s="42" t="s">
        <v>70</v>
      </c>
      <c r="D68" s="53"/>
      <c r="E68" s="44" t="n">
        <v>6</v>
      </c>
      <c r="F68" s="45" t="n">
        <v>4.5</v>
      </c>
      <c r="G68" s="45" t="n">
        <v>12</v>
      </c>
      <c r="H68" s="46" t="n">
        <f aca="false">+G68/$G$71</f>
        <v>1.53030208545742E-006</v>
      </c>
      <c r="I68" s="53"/>
    </row>
    <row r="69" customFormat="false" ht="14.25" hidden="false" customHeight="false" outlineLevel="0" collapsed="false">
      <c r="B69" s="35"/>
      <c r="C69" s="55"/>
      <c r="D69" s="56"/>
      <c r="E69" s="57"/>
      <c r="F69" s="58"/>
      <c r="G69" s="58"/>
      <c r="H69" s="59"/>
      <c r="I69" s="53"/>
    </row>
    <row r="70" customFormat="false" ht="13.5" hidden="false" customHeight="false" outlineLevel="0" collapsed="false">
      <c r="C70" s="60"/>
      <c r="D70" s="53"/>
      <c r="E70" s="61"/>
      <c r="F70" s="61"/>
      <c r="G70" s="62"/>
      <c r="H70" s="53"/>
      <c r="I70" s="53"/>
    </row>
    <row r="71" customFormat="false" ht="18" hidden="false" customHeight="true" outlineLevel="0" collapsed="false">
      <c r="C71" s="63" t="s">
        <v>71</v>
      </c>
      <c r="D71" s="64"/>
      <c r="E71" s="65" t="n">
        <f aca="false">SUM(E10:E69)</f>
        <v>1462175</v>
      </c>
      <c r="F71" s="65" t="n">
        <f aca="false">SUM(F10:F69)</f>
        <v>980852.67</v>
      </c>
      <c r="G71" s="66" t="n">
        <f aca="false">SUM(G10:G69)</f>
        <v>7841589</v>
      </c>
      <c r="H71" s="67" t="n">
        <f aca="false">+G71/G72</f>
        <v>0.280815593967928</v>
      </c>
      <c r="I71" s="68"/>
    </row>
    <row r="72" customFormat="false" ht="18" hidden="false" customHeight="true" outlineLevel="0" collapsed="false">
      <c r="B72" s="69"/>
      <c r="C72" s="70" t="s">
        <v>72</v>
      </c>
      <c r="D72" s="71"/>
      <c r="E72" s="72" t="n">
        <v>7656656</v>
      </c>
      <c r="F72" s="72" t="n">
        <v>4045573</v>
      </c>
      <c r="G72" s="73" t="n">
        <v>27924336</v>
      </c>
      <c r="H72" s="74" t="n">
        <f aca="false">+G72/G81</f>
        <v>0.819991025546419</v>
      </c>
      <c r="I72" s="74"/>
    </row>
    <row r="73" customFormat="false" ht="13.5" hidden="false" customHeight="false" outlineLevel="0" collapsed="false">
      <c r="B73" s="69"/>
      <c r="E73" s="1"/>
      <c r="F73" s="1"/>
      <c r="G73" s="1"/>
      <c r="H73" s="1"/>
      <c r="I73" s="1"/>
    </row>
    <row r="74" customFormat="false" ht="18" hidden="false" customHeight="true" outlineLevel="0" collapsed="false">
      <c r="B74" s="69"/>
      <c r="C74" s="75" t="s">
        <v>73</v>
      </c>
      <c r="D74" s="76"/>
      <c r="E74" s="77"/>
      <c r="F74" s="78" t="n">
        <v>96135</v>
      </c>
      <c r="G74" s="79" t="n">
        <v>956286</v>
      </c>
      <c r="H74" s="80" t="n">
        <f aca="false">+G74/$G$76</f>
        <v>0.960294268275783</v>
      </c>
      <c r="I74" s="81"/>
    </row>
    <row r="75" customFormat="false" ht="18" hidden="false" customHeight="true" outlineLevel="0" collapsed="false">
      <c r="B75" s="69"/>
      <c r="C75" s="82" t="s">
        <v>74</v>
      </c>
      <c r="D75" s="83"/>
      <c r="E75" s="84" t="n">
        <v>28500</v>
      </c>
      <c r="F75" s="85"/>
      <c r="G75" s="86" t="n">
        <v>39540</v>
      </c>
      <c r="H75" s="87" t="n">
        <f aca="false">+G75/G76</f>
        <v>0.0397057317242169</v>
      </c>
      <c r="I75" s="88"/>
    </row>
    <row r="76" customFormat="false" ht="18" hidden="false" customHeight="true" outlineLevel="0" collapsed="false">
      <c r="B76" s="69"/>
      <c r="C76" s="89" t="s">
        <v>75</v>
      </c>
      <c r="D76" s="83"/>
      <c r="E76" s="90" t="n">
        <f aca="false">SUM(E75)</f>
        <v>28500</v>
      </c>
      <c r="F76" s="90" t="n">
        <f aca="false">SUM(F74:F75)</f>
        <v>96135</v>
      </c>
      <c r="G76" s="91" t="n">
        <f aca="false">+G74+G75</f>
        <v>995826</v>
      </c>
      <c r="H76" s="92" t="n">
        <f aca="false">+G76/G77</f>
        <v>0.162448440932088</v>
      </c>
      <c r="I76" s="88"/>
    </row>
    <row r="77" customFormat="false" ht="18" hidden="false" customHeight="true" outlineLevel="0" collapsed="false">
      <c r="B77" s="69"/>
      <c r="C77" s="93" t="s">
        <v>76</v>
      </c>
      <c r="D77" s="94"/>
      <c r="E77" s="95" t="n">
        <v>813255</v>
      </c>
      <c r="F77" s="95" t="n">
        <v>1290387</v>
      </c>
      <c r="G77" s="96" t="n">
        <v>6130105</v>
      </c>
      <c r="H77" s="97" t="n">
        <f aca="false">+G77/G81</f>
        <v>0.180008974453582</v>
      </c>
      <c r="I77" s="98"/>
    </row>
    <row r="78" customFormat="false" ht="12.75" hidden="false" customHeight="false" outlineLevel="0" collapsed="false">
      <c r="B78" s="32"/>
      <c r="E78" s="1"/>
      <c r="F78" s="1"/>
      <c r="G78" s="1"/>
      <c r="H78" s="1"/>
      <c r="I78" s="1"/>
    </row>
    <row r="79" customFormat="false" ht="15" hidden="false" customHeight="false" outlineLevel="0" collapsed="false">
      <c r="B79" s="32"/>
      <c r="C79" s="99" t="s">
        <v>77</v>
      </c>
      <c r="D79" s="13"/>
      <c r="E79" s="99" t="n">
        <f aca="false">+E71</f>
        <v>1462175</v>
      </c>
      <c r="F79" s="99" t="n">
        <f aca="false">+F71+F76</f>
        <v>1076987.67</v>
      </c>
      <c r="G79" s="100" t="n">
        <f aca="false">+G71+G76</f>
        <v>8837415</v>
      </c>
      <c r="H79" s="101" t="n">
        <f aca="false">+G79/G81</f>
        <v>0.259508444140957</v>
      </c>
      <c r="I79" s="101"/>
    </row>
    <row r="80" customFormat="false" ht="12.75" hidden="false" customHeight="false" outlineLevel="0" collapsed="false">
      <c r="C80" s="102"/>
    </row>
    <row r="81" customFormat="false" ht="15.75" hidden="false" customHeight="false" outlineLevel="0" collapsed="false">
      <c r="C81" s="103" t="s">
        <v>78</v>
      </c>
      <c r="D81" s="104"/>
      <c r="E81" s="105" t="n">
        <f aca="false">+E72</f>
        <v>7656656</v>
      </c>
      <c r="F81" s="105" t="n">
        <f aca="false">+F72+F77</f>
        <v>5335960</v>
      </c>
      <c r="G81" s="106" t="n">
        <f aca="false">+G72+G77</f>
        <v>34054441</v>
      </c>
      <c r="H81" s="107" t="n">
        <v>1</v>
      </c>
      <c r="I81" s="108"/>
    </row>
    <row r="82" customFormat="false" ht="15.75" hidden="false" customHeight="false" outlineLevel="0" collapsed="false">
      <c r="C82" s="109" t="s">
        <v>79</v>
      </c>
      <c r="E82" s="110"/>
      <c r="F82" s="110"/>
      <c r="G82" s="111"/>
      <c r="H82" s="111"/>
      <c r="I82" s="111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f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2" width="4.56"/>
    <col collapsed="false" customWidth="true" hidden="false" outlineLevel="0" max="2" min="2" style="112" width="4.7"/>
    <col collapsed="false" customWidth="true" hidden="false" outlineLevel="0" max="3" min="3" style="112" width="38.41"/>
    <col collapsed="false" customWidth="true" hidden="false" outlineLevel="0" max="4" min="4" style="0" width="3.42"/>
    <col collapsed="false" customWidth="true" hidden="false" outlineLevel="0" max="5" min="5" style="112" width="13.85"/>
    <col collapsed="false" customWidth="true" hidden="false" outlineLevel="0" max="6" min="6" style="112" width="14.28"/>
    <col collapsed="false" customWidth="true" hidden="false" outlineLevel="0" max="7" min="7" style="112" width="13.85"/>
    <col collapsed="false" customWidth="true" hidden="false" outlineLevel="0" max="8" min="8" style="112" width="12.56"/>
    <col collapsed="false" customWidth="true" hidden="false" outlineLevel="0" max="9" min="9" style="113" width="12.56"/>
    <col collapsed="false" customWidth="true" hidden="false" outlineLevel="0" max="10" min="10" style="0" width="3.85"/>
    <col collapsed="false" customWidth="true" hidden="false" outlineLevel="0" max="11" min="11" style="114" width="3.85"/>
    <col collapsed="false" customWidth="true" hidden="false" outlineLevel="0" max="25" min="12" style="0" width="11.05"/>
    <col collapsed="false" customWidth="false" hidden="false" outlineLevel="0" max="257" min="26" style="112" width="11.42"/>
  </cols>
  <sheetData>
    <row r="1" customFormat="false" ht="15.75" hidden="false" customHeight="false" outlineLevel="0" collapsed="false">
      <c r="B1" s="115"/>
      <c r="C1" s="5" t="s">
        <v>0</v>
      </c>
      <c r="F1" s="116"/>
      <c r="G1" s="116"/>
      <c r="H1" s="113"/>
      <c r="J1" s="112"/>
      <c r="K1" s="112"/>
    </row>
    <row r="2" customFormat="false" ht="15.75" hidden="false" customHeight="false" outlineLevel="0" collapsed="false">
      <c r="B2" s="115"/>
      <c r="C2" s="5"/>
      <c r="F2" s="116"/>
      <c r="G2" s="116"/>
      <c r="H2" s="113"/>
      <c r="J2" s="112"/>
      <c r="K2" s="112"/>
    </row>
    <row r="3" customFormat="false" ht="19.5" hidden="false" customHeight="false" outlineLevel="0" collapsed="false">
      <c r="B3" s="117"/>
      <c r="C3" s="118" t="s">
        <v>1</v>
      </c>
      <c r="D3" s="119"/>
      <c r="E3" s="116"/>
      <c r="F3" s="120"/>
      <c r="G3" s="120"/>
      <c r="H3" s="121"/>
      <c r="J3" s="112"/>
      <c r="K3" s="112"/>
    </row>
    <row r="4" customFormat="false" ht="18" hidden="false" customHeight="false" outlineLevel="0" collapsed="false">
      <c r="B4" s="122"/>
      <c r="C4" s="123" t="s">
        <v>80</v>
      </c>
      <c r="E4" s="116"/>
      <c r="F4" s="116"/>
      <c r="G4" s="116"/>
      <c r="H4" s="124"/>
      <c r="I4" s="125"/>
      <c r="J4" s="112"/>
      <c r="K4" s="112"/>
    </row>
    <row r="5" customFormat="false" ht="16.5" hidden="false" customHeight="false" outlineLevel="0" collapsed="false">
      <c r="B5" s="126"/>
      <c r="C5" s="126"/>
      <c r="D5" s="127"/>
      <c r="E5" s="128"/>
      <c r="F5" s="128"/>
      <c r="G5" s="128"/>
      <c r="H5" s="129"/>
      <c r="I5" s="130" t="s">
        <v>81</v>
      </c>
      <c r="J5" s="129"/>
      <c r="K5" s="112"/>
    </row>
    <row r="6" customFormat="false" ht="22.5" hidden="false" customHeight="true" outlineLevel="0" collapsed="false">
      <c r="B6" s="115"/>
      <c r="C6" s="115"/>
      <c r="D6" s="129"/>
      <c r="E6" s="131" t="n">
        <v>1998</v>
      </c>
      <c r="F6" s="132" t="n">
        <v>1999</v>
      </c>
      <c r="G6" s="132" t="n">
        <v>2000</v>
      </c>
      <c r="H6" s="132" t="n">
        <v>2001</v>
      </c>
      <c r="I6" s="133" t="n">
        <v>2002</v>
      </c>
      <c r="J6" s="129"/>
      <c r="K6" s="112"/>
    </row>
    <row r="7" customFormat="false" ht="17.25" hidden="false" customHeight="true" outlineLevel="0" collapsed="false">
      <c r="B7" s="115"/>
      <c r="C7" s="134" t="s">
        <v>7</v>
      </c>
      <c r="D7" s="129"/>
      <c r="E7" s="135"/>
      <c r="F7" s="135"/>
      <c r="G7" s="135"/>
      <c r="H7" s="135"/>
      <c r="I7" s="136"/>
      <c r="J7" s="129"/>
      <c r="K7" s="112"/>
    </row>
    <row r="8" customFormat="false" ht="17.25" hidden="false" customHeight="true" outlineLevel="0" collapsed="false">
      <c r="B8" s="115"/>
      <c r="C8" s="137"/>
      <c r="D8" s="112"/>
      <c r="E8" s="116"/>
      <c r="F8" s="116"/>
      <c r="G8" s="116"/>
      <c r="H8" s="116"/>
      <c r="J8" s="112"/>
      <c r="K8" s="112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</row>
    <row r="9" customFormat="false" ht="15.75" hidden="false" customHeight="false" outlineLevel="0" collapsed="false">
      <c r="B9" s="122" t="n">
        <v>1</v>
      </c>
      <c r="C9" s="138" t="s">
        <v>14</v>
      </c>
      <c r="D9" s="129"/>
      <c r="E9" s="139" t="n">
        <v>277280</v>
      </c>
      <c r="F9" s="140" t="n">
        <v>202608.4</v>
      </c>
      <c r="G9" s="140" t="n">
        <v>165115</v>
      </c>
      <c r="H9" s="140" t="n">
        <v>205160</v>
      </c>
      <c r="I9" s="141" t="n">
        <v>282798.4</v>
      </c>
      <c r="J9" s="129"/>
      <c r="K9" s="112"/>
    </row>
    <row r="10" customFormat="false" ht="15.75" hidden="false" customHeight="false" outlineLevel="0" collapsed="false">
      <c r="B10" s="122" t="n">
        <v>2</v>
      </c>
      <c r="C10" s="142" t="s">
        <v>21</v>
      </c>
      <c r="D10" s="129"/>
      <c r="E10" s="143" t="n">
        <v>181220</v>
      </c>
      <c r="F10" s="144" t="n">
        <v>114530</v>
      </c>
      <c r="G10" s="144" t="n">
        <v>82530</v>
      </c>
      <c r="H10" s="144" t="n">
        <v>158350</v>
      </c>
      <c r="I10" s="145" t="n">
        <v>128692.4</v>
      </c>
      <c r="J10" s="129"/>
      <c r="K10" s="112"/>
    </row>
    <row r="11" customFormat="false" ht="15.75" hidden="false" customHeight="false" outlineLevel="0" collapsed="false">
      <c r="B11" s="122" t="n">
        <v>3</v>
      </c>
      <c r="C11" s="138" t="s">
        <v>19</v>
      </c>
      <c r="D11" s="129"/>
      <c r="E11" s="143" t="n">
        <v>27126.95</v>
      </c>
      <c r="F11" s="144" t="n">
        <v>25372</v>
      </c>
      <c r="G11" s="144" t="n">
        <v>26379</v>
      </c>
      <c r="H11" s="144" t="n">
        <v>22543</v>
      </c>
      <c r="I11" s="145" t="n">
        <v>98912</v>
      </c>
      <c r="J11" s="129"/>
      <c r="K11" s="112"/>
    </row>
    <row r="12" customFormat="false" ht="15.75" hidden="false" customHeight="false" outlineLevel="0" collapsed="false">
      <c r="B12" s="122" t="n">
        <v>4</v>
      </c>
      <c r="C12" s="142" t="s">
        <v>32</v>
      </c>
      <c r="D12" s="129"/>
      <c r="E12" s="143" t="n">
        <v>127293.6</v>
      </c>
      <c r="F12" s="144" t="n">
        <v>118500</v>
      </c>
      <c r="G12" s="144" t="n">
        <v>89700</v>
      </c>
      <c r="H12" s="144" t="n">
        <v>65172.8</v>
      </c>
      <c r="I12" s="145" t="n">
        <v>95760</v>
      </c>
      <c r="J12" s="129"/>
      <c r="K12" s="112"/>
    </row>
    <row r="13" customFormat="false" ht="15.75" hidden="false" customHeight="false" outlineLevel="0" collapsed="false">
      <c r="B13" s="122" t="n">
        <v>5</v>
      </c>
      <c r="C13" s="146" t="s">
        <v>17</v>
      </c>
      <c r="D13" s="129"/>
      <c r="E13" s="143" t="n">
        <v>67840.732</v>
      </c>
      <c r="F13" s="144" t="n">
        <v>61641.632</v>
      </c>
      <c r="G13" s="144" t="n">
        <v>54384.004</v>
      </c>
      <c r="H13" s="147" t="n">
        <v>48590</v>
      </c>
      <c r="I13" s="148" t="n">
        <v>67140</v>
      </c>
      <c r="J13" s="129"/>
      <c r="K13" s="112"/>
    </row>
    <row r="14" customFormat="false" ht="15.75" hidden="false" customHeight="false" outlineLevel="0" collapsed="false">
      <c r="B14" s="122" t="n">
        <v>6</v>
      </c>
      <c r="C14" s="142" t="s">
        <v>15</v>
      </c>
      <c r="D14" s="129"/>
      <c r="E14" s="143" t="n">
        <v>41400</v>
      </c>
      <c r="F14" s="144" t="n">
        <v>45880</v>
      </c>
      <c r="G14" s="144" t="n">
        <v>37380</v>
      </c>
      <c r="H14" s="144" t="n">
        <v>47236</v>
      </c>
      <c r="I14" s="145" t="n">
        <v>56228</v>
      </c>
      <c r="J14" s="129"/>
      <c r="K14" s="112"/>
    </row>
    <row r="15" customFormat="false" ht="15.75" hidden="false" customHeight="false" outlineLevel="0" collapsed="false">
      <c r="B15" s="122" t="n">
        <v>7</v>
      </c>
      <c r="C15" s="138" t="s">
        <v>25</v>
      </c>
      <c r="D15" s="129"/>
      <c r="E15" s="143" t="n">
        <v>19640</v>
      </c>
      <c r="F15" s="144" t="n">
        <v>18520</v>
      </c>
      <c r="G15" s="144" t="n">
        <v>10100</v>
      </c>
      <c r="H15" s="144" t="n">
        <v>26940</v>
      </c>
      <c r="I15" s="145" t="n">
        <v>49880</v>
      </c>
      <c r="J15" s="129"/>
      <c r="K15" s="112"/>
    </row>
    <row r="16" customFormat="false" ht="15.75" hidden="false" customHeight="false" outlineLevel="0" collapsed="false">
      <c r="B16" s="122" t="n">
        <v>8</v>
      </c>
      <c r="C16" s="142" t="s">
        <v>20</v>
      </c>
      <c r="D16" s="129"/>
      <c r="E16" s="143" t="n">
        <v>16281.0136</v>
      </c>
      <c r="F16" s="144" t="n">
        <v>18551</v>
      </c>
      <c r="G16" s="144" t="n">
        <v>14791</v>
      </c>
      <c r="H16" s="144" t="n">
        <v>16132</v>
      </c>
      <c r="I16" s="145" t="n">
        <v>45524</v>
      </c>
      <c r="J16" s="129"/>
      <c r="K16" s="112"/>
    </row>
    <row r="17" customFormat="false" ht="15.75" hidden="false" customHeight="false" outlineLevel="0" collapsed="false">
      <c r="B17" s="122" t="n">
        <v>9</v>
      </c>
      <c r="C17" s="138" t="s">
        <v>29</v>
      </c>
      <c r="D17" s="129"/>
      <c r="E17" s="143" t="n">
        <v>49482</v>
      </c>
      <c r="F17" s="144" t="n">
        <v>48745</v>
      </c>
      <c r="G17" s="144" t="n">
        <v>39745</v>
      </c>
      <c r="H17" s="144" t="n">
        <v>70478</v>
      </c>
      <c r="I17" s="145" t="n">
        <v>45000</v>
      </c>
      <c r="J17" s="129"/>
      <c r="K17" s="112"/>
    </row>
    <row r="18" customFormat="false" ht="15.75" hidden="false" customHeight="false" outlineLevel="0" collapsed="false">
      <c r="B18" s="122" t="n">
        <v>10</v>
      </c>
      <c r="C18" s="142" t="s">
        <v>28</v>
      </c>
      <c r="D18" s="129"/>
      <c r="E18" s="143" t="n">
        <v>65600</v>
      </c>
      <c r="F18" s="144" t="n">
        <v>48000</v>
      </c>
      <c r="G18" s="144" t="n">
        <v>32000</v>
      </c>
      <c r="H18" s="144" t="n">
        <v>52000</v>
      </c>
      <c r="I18" s="145" t="n">
        <v>37694.4</v>
      </c>
      <c r="J18" s="129"/>
      <c r="K18" s="112"/>
    </row>
    <row r="19" customFormat="false" ht="15.75" hidden="false" customHeight="false" outlineLevel="0" collapsed="false">
      <c r="B19" s="122" t="n">
        <v>11</v>
      </c>
      <c r="C19" s="142" t="s">
        <v>39</v>
      </c>
      <c r="D19" s="129"/>
      <c r="E19" s="143" t="n">
        <v>30856.304</v>
      </c>
      <c r="F19" s="144"/>
      <c r="G19" s="144" t="n">
        <v>9260</v>
      </c>
      <c r="H19" s="144" t="n">
        <v>9373.52</v>
      </c>
      <c r="I19" s="145" t="n">
        <v>34188</v>
      </c>
      <c r="J19" s="129"/>
      <c r="K19" s="112"/>
    </row>
    <row r="20" customFormat="false" ht="15.75" hidden="false" customHeight="false" outlineLevel="0" collapsed="false">
      <c r="B20" s="122" t="n">
        <v>12</v>
      </c>
      <c r="C20" s="138" t="s">
        <v>12</v>
      </c>
      <c r="D20" s="129"/>
      <c r="E20" s="143" t="n">
        <v>18863.964</v>
      </c>
      <c r="F20" s="144" t="n">
        <v>7242.2</v>
      </c>
      <c r="G20" s="144" t="n">
        <v>6348.323</v>
      </c>
      <c r="H20" s="147" t="n">
        <v>14571</v>
      </c>
      <c r="I20" s="145" t="n">
        <v>21039</v>
      </c>
      <c r="J20" s="129"/>
      <c r="K20" s="112"/>
    </row>
    <row r="21" customFormat="false" ht="15.75" hidden="false" customHeight="false" outlineLevel="0" collapsed="false">
      <c r="B21" s="122" t="n">
        <v>13</v>
      </c>
      <c r="C21" s="138" t="s">
        <v>53</v>
      </c>
      <c r="D21" s="129"/>
      <c r="E21" s="143"/>
      <c r="F21" s="144" t="n">
        <v>35524</v>
      </c>
      <c r="G21" s="144" t="n">
        <v>20620</v>
      </c>
      <c r="H21" s="144" t="n">
        <v>17020</v>
      </c>
      <c r="I21" s="145" t="n">
        <v>17020</v>
      </c>
      <c r="J21" s="129"/>
      <c r="K21" s="112"/>
    </row>
    <row r="22" customFormat="false" ht="15.75" hidden="false" customHeight="false" outlineLevel="0" collapsed="false">
      <c r="B22" s="122" t="n">
        <v>14</v>
      </c>
      <c r="C22" s="142" t="s">
        <v>24</v>
      </c>
      <c r="D22" s="129"/>
      <c r="E22" s="143" t="n">
        <v>3975.85</v>
      </c>
      <c r="F22" s="144" t="n">
        <v>9105</v>
      </c>
      <c r="G22" s="144" t="n">
        <v>7162.6</v>
      </c>
      <c r="H22" s="144" t="n">
        <v>8309.83</v>
      </c>
      <c r="I22" s="145" t="n">
        <v>13414.7</v>
      </c>
      <c r="J22" s="129"/>
      <c r="K22" s="112"/>
    </row>
    <row r="23" customFormat="false" ht="15.75" hidden="false" customHeight="false" outlineLevel="0" collapsed="false">
      <c r="B23" s="122" t="n">
        <v>15</v>
      </c>
      <c r="C23" s="142" t="s">
        <v>82</v>
      </c>
      <c r="D23" s="129"/>
      <c r="E23" s="143" t="n">
        <v>19200</v>
      </c>
      <c r="F23" s="144" t="n">
        <v>10400</v>
      </c>
      <c r="G23" s="144" t="n">
        <v>8000</v>
      </c>
      <c r="H23" s="144" t="n">
        <v>16800</v>
      </c>
      <c r="I23" s="145" t="n">
        <v>10594</v>
      </c>
      <c r="J23" s="129"/>
      <c r="K23" s="112"/>
    </row>
    <row r="24" customFormat="false" ht="15.75" hidden="false" customHeight="false" outlineLevel="0" collapsed="false">
      <c r="B24" s="122" t="n">
        <v>16</v>
      </c>
      <c r="C24" s="142" t="s">
        <v>22</v>
      </c>
      <c r="D24" s="129"/>
      <c r="E24" s="143" t="n">
        <v>8658.468</v>
      </c>
      <c r="F24" s="144" t="n">
        <v>3569.388</v>
      </c>
      <c r="G24" s="144" t="n">
        <v>2825.412</v>
      </c>
      <c r="H24" s="144" t="n">
        <v>8035.636</v>
      </c>
      <c r="I24" s="145" t="n">
        <v>10524.769</v>
      </c>
      <c r="J24" s="129"/>
      <c r="K24" s="112"/>
    </row>
    <row r="25" customFormat="false" ht="15.75" hidden="false" customHeight="false" outlineLevel="0" collapsed="false">
      <c r="B25" s="122" t="n">
        <v>17</v>
      </c>
      <c r="C25" s="142" t="s">
        <v>48</v>
      </c>
      <c r="D25" s="129"/>
      <c r="E25" s="143" t="n">
        <v>18375</v>
      </c>
      <c r="F25" s="144" t="n">
        <v>10850</v>
      </c>
      <c r="G25" s="144" t="n">
        <v>3500</v>
      </c>
      <c r="H25" s="144" t="n">
        <v>5600</v>
      </c>
      <c r="I25" s="145" t="n">
        <v>7350</v>
      </c>
      <c r="J25" s="129"/>
      <c r="K25" s="112"/>
    </row>
    <row r="26" customFormat="false" ht="15.75" hidden="false" customHeight="false" outlineLevel="0" collapsed="false">
      <c r="B26" s="122" t="n">
        <v>18</v>
      </c>
      <c r="C26" s="142" t="s">
        <v>30</v>
      </c>
      <c r="D26" s="129"/>
      <c r="E26" s="143" t="n">
        <v>2560</v>
      </c>
      <c r="F26" s="144" t="n">
        <v>2004</v>
      </c>
      <c r="G26" s="144" t="n">
        <v>500</v>
      </c>
      <c r="H26" s="144" t="n">
        <v>3195</v>
      </c>
      <c r="I26" s="145" t="n">
        <v>7096</v>
      </c>
      <c r="J26" s="129"/>
      <c r="K26" s="112"/>
    </row>
    <row r="27" customFormat="false" ht="15.75" hidden="false" customHeight="false" outlineLevel="0" collapsed="false">
      <c r="B27" s="122" t="n">
        <v>19</v>
      </c>
      <c r="C27" s="146" t="s">
        <v>33</v>
      </c>
      <c r="D27" s="129"/>
      <c r="E27" s="143" t="n">
        <v>2457.6</v>
      </c>
      <c r="F27" s="144" t="n">
        <v>832</v>
      </c>
      <c r="G27" s="144" t="n">
        <v>1843.2</v>
      </c>
      <c r="H27" s="147" t="n">
        <v>2830.08</v>
      </c>
      <c r="I27" s="145" t="n">
        <v>5129.28</v>
      </c>
      <c r="J27" s="129"/>
      <c r="K27" s="112"/>
    </row>
    <row r="28" customFormat="false" ht="15.75" hidden="false" customHeight="false" outlineLevel="0" collapsed="false">
      <c r="B28" s="122" t="n">
        <v>20</v>
      </c>
      <c r="C28" s="146" t="s">
        <v>83</v>
      </c>
      <c r="D28" s="129"/>
      <c r="E28" s="143" t="n">
        <v>110.1723</v>
      </c>
      <c r="F28" s="144" t="n">
        <v>1917.2028</v>
      </c>
      <c r="G28" s="144" t="n">
        <v>1540.1521</v>
      </c>
      <c r="H28" s="144" t="n">
        <v>656.928</v>
      </c>
      <c r="I28" s="145" t="n">
        <v>4645.296</v>
      </c>
      <c r="J28" s="129"/>
      <c r="K28" s="112"/>
    </row>
    <row r="29" customFormat="false" ht="15.75" hidden="false" customHeight="false" outlineLevel="0" collapsed="false">
      <c r="B29" s="122" t="n">
        <v>21</v>
      </c>
      <c r="C29" s="142" t="s">
        <v>51</v>
      </c>
      <c r="D29" s="129"/>
      <c r="E29" s="143"/>
      <c r="F29" s="144" t="n">
        <v>3247.68</v>
      </c>
      <c r="G29" s="144"/>
      <c r="H29" s="144"/>
      <c r="I29" s="145" t="n">
        <v>3820.8</v>
      </c>
      <c r="J29" s="129"/>
      <c r="K29" s="112"/>
    </row>
    <row r="30" customFormat="false" ht="15.75" hidden="false" customHeight="false" outlineLevel="0" collapsed="false">
      <c r="B30" s="122" t="n">
        <v>22</v>
      </c>
      <c r="C30" s="138" t="s">
        <v>84</v>
      </c>
      <c r="D30" s="129"/>
      <c r="E30" s="143" t="n">
        <v>9775</v>
      </c>
      <c r="F30" s="144"/>
      <c r="G30" s="144"/>
      <c r="H30" s="144" t="n">
        <v>3753.6</v>
      </c>
      <c r="I30" s="145" t="n">
        <v>3393.5</v>
      </c>
      <c r="J30" s="129"/>
      <c r="K30" s="112"/>
    </row>
    <row r="31" customFormat="false" ht="15.75" hidden="false" customHeight="false" outlineLevel="0" collapsed="false">
      <c r="B31" s="122" t="n">
        <v>23</v>
      </c>
      <c r="C31" s="146" t="s">
        <v>49</v>
      </c>
      <c r="D31" s="129"/>
      <c r="E31" s="143" t="n">
        <v>4054</v>
      </c>
      <c r="F31" s="144" t="n">
        <v>2103</v>
      </c>
      <c r="G31" s="144" t="n">
        <v>2790.5</v>
      </c>
      <c r="H31" s="144" t="n">
        <v>1027</v>
      </c>
      <c r="I31" s="145" t="n">
        <v>2527</v>
      </c>
      <c r="J31" s="129"/>
      <c r="K31" s="112"/>
    </row>
    <row r="32" customFormat="false" ht="15.75" hidden="false" customHeight="false" outlineLevel="0" collapsed="false">
      <c r="B32" s="122" t="n">
        <v>24</v>
      </c>
      <c r="C32" s="138" t="s">
        <v>36</v>
      </c>
      <c r="D32" s="129"/>
      <c r="E32" s="143" t="n">
        <v>1449.15</v>
      </c>
      <c r="F32" s="144" t="n">
        <v>2025.75</v>
      </c>
      <c r="G32" s="144"/>
      <c r="H32" s="144" t="n">
        <v>972.75</v>
      </c>
      <c r="I32" s="145" t="n">
        <v>2230.2</v>
      </c>
      <c r="J32" s="129"/>
      <c r="K32" s="112"/>
    </row>
    <row r="33" customFormat="false" ht="15.75" hidden="false" customHeight="false" outlineLevel="0" collapsed="false">
      <c r="B33" s="122" t="n">
        <v>25</v>
      </c>
      <c r="C33" s="138" t="s">
        <v>37</v>
      </c>
      <c r="D33" s="129"/>
      <c r="E33" s="143" t="n">
        <v>2700</v>
      </c>
      <c r="F33" s="144" t="n">
        <v>1620</v>
      </c>
      <c r="G33" s="144" t="n">
        <v>2160</v>
      </c>
      <c r="H33" s="147" t="n">
        <v>1620</v>
      </c>
      <c r="I33" s="145" t="n">
        <v>2160</v>
      </c>
      <c r="J33" s="129"/>
      <c r="K33" s="112"/>
    </row>
    <row r="34" customFormat="false" ht="15.75" hidden="false" customHeight="false" outlineLevel="0" collapsed="false">
      <c r="B34" s="122" t="n">
        <v>26</v>
      </c>
      <c r="C34" s="142" t="s">
        <v>85</v>
      </c>
      <c r="D34" s="129"/>
      <c r="E34" s="143" t="n">
        <v>11256</v>
      </c>
      <c r="F34" s="144" t="n">
        <v>12504</v>
      </c>
      <c r="G34" s="144" t="n">
        <v>6696</v>
      </c>
      <c r="H34" s="144" t="n">
        <v>8640</v>
      </c>
      <c r="I34" s="145" t="n">
        <v>1944</v>
      </c>
      <c r="J34" s="129"/>
      <c r="K34" s="112"/>
    </row>
    <row r="35" customFormat="false" ht="15.75" hidden="false" customHeight="false" outlineLevel="0" collapsed="false">
      <c r="B35" s="122" t="n">
        <v>27</v>
      </c>
      <c r="C35" s="138" t="s">
        <v>35</v>
      </c>
      <c r="D35" s="129"/>
      <c r="E35" s="143" t="n">
        <v>6530.54</v>
      </c>
      <c r="F35" s="144" t="n">
        <v>2504.208</v>
      </c>
      <c r="G35" s="144" t="n">
        <v>2570.788</v>
      </c>
      <c r="H35" s="144" t="n">
        <v>2726.72</v>
      </c>
      <c r="I35" s="148" t="n">
        <v>1785.536</v>
      </c>
      <c r="J35" s="129"/>
      <c r="K35" s="112"/>
    </row>
    <row r="36" customFormat="false" ht="15.75" hidden="false" customHeight="false" outlineLevel="0" collapsed="false">
      <c r="B36" s="122" t="n">
        <v>28</v>
      </c>
      <c r="C36" s="142" t="s">
        <v>55</v>
      </c>
      <c r="D36" s="129"/>
      <c r="E36" s="143" t="n">
        <v>499.2</v>
      </c>
      <c r="F36" s="144" t="n">
        <v>1497.6</v>
      </c>
      <c r="G36" s="144" t="n">
        <v>1200</v>
      </c>
      <c r="H36" s="144" t="n">
        <v>807</v>
      </c>
      <c r="I36" s="145" t="n">
        <v>1600</v>
      </c>
      <c r="J36" s="129"/>
      <c r="K36" s="112"/>
    </row>
    <row r="37" customFormat="false" ht="15.75" hidden="false" customHeight="false" outlineLevel="0" collapsed="false">
      <c r="B37" s="122" t="n">
        <v>29</v>
      </c>
      <c r="C37" s="142" t="s">
        <v>27</v>
      </c>
      <c r="D37" s="129"/>
      <c r="E37" s="143" t="n">
        <v>2188.8</v>
      </c>
      <c r="F37" s="144" t="n">
        <v>1520</v>
      </c>
      <c r="G37" s="144" t="n">
        <v>1140</v>
      </c>
      <c r="H37" s="144" t="n">
        <v>2280</v>
      </c>
      <c r="I37" s="145" t="n">
        <v>1520</v>
      </c>
      <c r="J37" s="129"/>
      <c r="K37" s="112"/>
    </row>
    <row r="38" customFormat="false" ht="15.75" hidden="false" customHeight="false" outlineLevel="0" collapsed="false">
      <c r="B38" s="122" t="n">
        <v>30</v>
      </c>
      <c r="C38" s="142" t="s">
        <v>86</v>
      </c>
      <c r="D38" s="129"/>
      <c r="E38" s="143" t="n">
        <v>1062.36</v>
      </c>
      <c r="F38" s="144" t="n">
        <v>944.32</v>
      </c>
      <c r="G38" s="144" t="n">
        <v>236.08</v>
      </c>
      <c r="H38" s="144" t="n">
        <v>858.06</v>
      </c>
      <c r="I38" s="145" t="n">
        <v>1430</v>
      </c>
      <c r="J38" s="129"/>
      <c r="K38" s="112"/>
    </row>
    <row r="39" customFormat="false" ht="15.75" hidden="false" customHeight="false" outlineLevel="0" collapsed="false">
      <c r="B39" s="122" t="n">
        <v>31</v>
      </c>
      <c r="C39" s="138" t="s">
        <v>87</v>
      </c>
      <c r="D39" s="129"/>
      <c r="E39" s="143" t="n">
        <v>537.6</v>
      </c>
      <c r="F39" s="144" t="n">
        <v>1075.2</v>
      </c>
      <c r="G39" s="144" t="n">
        <v>537.6</v>
      </c>
      <c r="H39" s="147" t="n">
        <v>1612.8</v>
      </c>
      <c r="I39" s="145" t="n">
        <v>1344</v>
      </c>
      <c r="J39" s="129"/>
      <c r="K39" s="112"/>
    </row>
    <row r="40" customFormat="false" ht="15.75" hidden="false" customHeight="false" outlineLevel="0" collapsed="false">
      <c r="B40" s="122" t="n">
        <v>32</v>
      </c>
      <c r="C40" s="142" t="s">
        <v>26</v>
      </c>
      <c r="D40" s="129"/>
      <c r="E40" s="143" t="n">
        <v>745.81</v>
      </c>
      <c r="F40" s="144" t="n">
        <v>673.308</v>
      </c>
      <c r="G40" s="144" t="n">
        <v>613.986</v>
      </c>
      <c r="H40" s="147" t="n">
        <v>1682.72</v>
      </c>
      <c r="I40" s="145" t="n">
        <v>1329.236</v>
      </c>
      <c r="J40" s="129"/>
      <c r="K40" s="112"/>
    </row>
    <row r="41" customFormat="false" ht="15.75" hidden="false" customHeight="false" outlineLevel="0" collapsed="false">
      <c r="B41" s="122" t="n">
        <v>33</v>
      </c>
      <c r="C41" s="138" t="s">
        <v>45</v>
      </c>
      <c r="D41" s="129"/>
      <c r="E41" s="143" t="n">
        <v>500</v>
      </c>
      <c r="F41" s="144" t="n">
        <v>2100</v>
      </c>
      <c r="G41" s="144"/>
      <c r="H41" s="144" t="n">
        <v>5776</v>
      </c>
      <c r="I41" s="145" t="n">
        <v>1260</v>
      </c>
      <c r="J41" s="129"/>
      <c r="K41" s="112"/>
    </row>
    <row r="42" customFormat="false" ht="15.75" hidden="false" customHeight="false" outlineLevel="0" collapsed="false">
      <c r="B42" s="122" t="n">
        <v>34</v>
      </c>
      <c r="C42" s="138" t="s">
        <v>41</v>
      </c>
      <c r="D42" s="129"/>
      <c r="E42" s="143" t="n">
        <v>600</v>
      </c>
      <c r="F42" s="144" t="n">
        <v>550</v>
      </c>
      <c r="G42" s="144" t="n">
        <v>800</v>
      </c>
      <c r="H42" s="147" t="n">
        <v>450</v>
      </c>
      <c r="I42" s="145" t="n">
        <v>1250</v>
      </c>
      <c r="J42" s="129"/>
      <c r="K42" s="112"/>
    </row>
    <row r="43" customFormat="false" ht="15.75" hidden="false" customHeight="false" outlineLevel="0" collapsed="false">
      <c r="B43" s="122" t="n">
        <v>35</v>
      </c>
      <c r="C43" s="138" t="s">
        <v>88</v>
      </c>
      <c r="D43" s="129"/>
      <c r="E43" s="143" t="n">
        <v>80.85</v>
      </c>
      <c r="F43" s="144" t="n">
        <v>789.39</v>
      </c>
      <c r="G43" s="144"/>
      <c r="H43" s="144" t="n">
        <v>637</v>
      </c>
      <c r="I43" s="145" t="n">
        <v>1246.68</v>
      </c>
      <c r="J43" s="129"/>
      <c r="K43" s="112"/>
    </row>
    <row r="44" customFormat="false" ht="15.75" hidden="false" customHeight="false" outlineLevel="0" collapsed="false">
      <c r="B44" s="122" t="n">
        <v>36</v>
      </c>
      <c r="C44" s="149" t="s">
        <v>38</v>
      </c>
      <c r="D44" s="129"/>
      <c r="E44" s="150" t="n">
        <v>165.888</v>
      </c>
      <c r="F44" s="147" t="n">
        <v>248.832</v>
      </c>
      <c r="G44" s="147" t="n">
        <v>215.664</v>
      </c>
      <c r="H44" s="147" t="n">
        <v>230.4</v>
      </c>
      <c r="I44" s="145" t="n">
        <v>1129.2</v>
      </c>
      <c r="J44" s="129"/>
      <c r="K44" s="112"/>
    </row>
    <row r="45" customFormat="false" ht="15.75" hidden="false" customHeight="false" outlineLevel="0" collapsed="false">
      <c r="B45" s="122" t="n">
        <v>37</v>
      </c>
      <c r="C45" s="138" t="s">
        <v>59</v>
      </c>
      <c r="D45" s="129"/>
      <c r="E45" s="143" t="n">
        <v>2409.32</v>
      </c>
      <c r="F45" s="144" t="n">
        <v>420</v>
      </c>
      <c r="G45" s="144" t="n">
        <v>420</v>
      </c>
      <c r="H45" s="144" t="n">
        <v>434.66</v>
      </c>
      <c r="I45" s="145" t="n">
        <v>1050</v>
      </c>
      <c r="J45" s="129"/>
      <c r="K45" s="112"/>
    </row>
    <row r="46" customFormat="false" ht="15.75" hidden="false" customHeight="false" outlineLevel="0" collapsed="false">
      <c r="B46" s="122" t="n">
        <v>38</v>
      </c>
      <c r="C46" s="138" t="s">
        <v>42</v>
      </c>
      <c r="D46" s="129"/>
      <c r="E46" s="143" t="n">
        <v>1259.6</v>
      </c>
      <c r="F46" s="144" t="n">
        <v>509.6</v>
      </c>
      <c r="G46" s="144"/>
      <c r="H46" s="144" t="n">
        <v>1619.452</v>
      </c>
      <c r="I46" s="145" t="n">
        <v>891.8</v>
      </c>
      <c r="J46" s="129"/>
      <c r="K46" s="112"/>
    </row>
    <row r="47" customFormat="false" ht="15.75" hidden="false" customHeight="false" outlineLevel="0" collapsed="false">
      <c r="B47" s="122" t="n">
        <v>39</v>
      </c>
      <c r="C47" s="138" t="s">
        <v>63</v>
      </c>
      <c r="D47" s="129"/>
      <c r="E47" s="143"/>
      <c r="F47" s="144"/>
      <c r="G47" s="144"/>
      <c r="H47" s="144"/>
      <c r="I47" s="145" t="n">
        <v>840</v>
      </c>
      <c r="J47" s="129"/>
      <c r="K47" s="112"/>
    </row>
    <row r="48" customFormat="false" ht="15.75" hidden="false" customHeight="false" outlineLevel="0" collapsed="false">
      <c r="B48" s="122" t="n">
        <v>40</v>
      </c>
      <c r="C48" s="142" t="s">
        <v>54</v>
      </c>
      <c r="D48" s="129"/>
      <c r="E48" s="143" t="n">
        <v>3000</v>
      </c>
      <c r="F48" s="144" t="n">
        <v>2625</v>
      </c>
      <c r="G48" s="144" t="n">
        <v>750</v>
      </c>
      <c r="H48" s="147" t="n">
        <v>4500</v>
      </c>
      <c r="I48" s="145" t="n">
        <v>750</v>
      </c>
      <c r="J48" s="129"/>
      <c r="K48" s="112"/>
    </row>
    <row r="49" customFormat="false" ht="15.75" hidden="false" customHeight="false" outlineLevel="0" collapsed="false">
      <c r="B49" s="122" t="n">
        <v>41</v>
      </c>
      <c r="C49" s="149" t="s">
        <v>31</v>
      </c>
      <c r="D49" s="129"/>
      <c r="E49" s="150" t="n">
        <v>450.84</v>
      </c>
      <c r="F49" s="147" t="n">
        <v>221</v>
      </c>
      <c r="G49" s="147" t="n">
        <v>635.596</v>
      </c>
      <c r="H49" s="147" t="n">
        <v>495.04</v>
      </c>
      <c r="I49" s="145" t="n">
        <v>676.26</v>
      </c>
      <c r="J49" s="129"/>
      <c r="K49" s="112"/>
    </row>
    <row r="50" customFormat="false" ht="15.75" hidden="false" customHeight="false" outlineLevel="0" collapsed="false">
      <c r="B50" s="122" t="n">
        <v>42</v>
      </c>
      <c r="C50" s="142" t="s">
        <v>89</v>
      </c>
      <c r="D50" s="129"/>
      <c r="E50" s="143"/>
      <c r="F50" s="144"/>
      <c r="G50" s="144"/>
      <c r="H50" s="144"/>
      <c r="I50" s="145" t="n">
        <v>625</v>
      </c>
      <c r="J50" s="129"/>
      <c r="K50" s="112"/>
    </row>
    <row r="51" customFormat="false" ht="15.75" hidden="false" customHeight="false" outlineLevel="0" collapsed="false">
      <c r="B51" s="122" t="n">
        <v>43</v>
      </c>
      <c r="C51" s="142" t="s">
        <v>65</v>
      </c>
      <c r="D51" s="129"/>
      <c r="E51" s="143" t="n">
        <v>1416</v>
      </c>
      <c r="F51" s="144" t="n">
        <v>4132</v>
      </c>
      <c r="G51" s="144" t="n">
        <v>1812.48</v>
      </c>
      <c r="H51" s="144" t="n">
        <v>3964.8</v>
      </c>
      <c r="I51" s="145" t="n">
        <v>566.4</v>
      </c>
      <c r="J51" s="129"/>
      <c r="K51" s="112"/>
    </row>
    <row r="52" customFormat="false" ht="15.75" hidden="false" customHeight="false" outlineLevel="0" collapsed="false">
      <c r="B52" s="122" t="n">
        <v>44</v>
      </c>
      <c r="C52" s="138" t="s">
        <v>43</v>
      </c>
      <c r="D52" s="129"/>
      <c r="E52" s="143"/>
      <c r="F52" s="144" t="n">
        <v>409.04</v>
      </c>
      <c r="G52" s="144"/>
      <c r="H52" s="144"/>
      <c r="I52" s="145" t="n">
        <v>392</v>
      </c>
      <c r="J52" s="129"/>
      <c r="K52" s="112"/>
    </row>
    <row r="53" customFormat="false" ht="15.75" hidden="false" customHeight="false" outlineLevel="0" collapsed="false">
      <c r="B53" s="122" t="n">
        <v>45</v>
      </c>
      <c r="C53" s="142" t="s">
        <v>46</v>
      </c>
      <c r="D53" s="129"/>
      <c r="E53" s="143"/>
      <c r="F53" s="144" t="n">
        <v>933.38</v>
      </c>
      <c r="G53" s="144" t="n">
        <v>723.97</v>
      </c>
      <c r="H53" s="147" t="n">
        <v>254.016</v>
      </c>
      <c r="I53" s="145" t="n">
        <v>387.072</v>
      </c>
      <c r="J53" s="129"/>
      <c r="K53" s="112"/>
    </row>
    <row r="54" customFormat="false" ht="15.75" hidden="false" customHeight="false" outlineLevel="0" collapsed="false">
      <c r="B54" s="122" t="n">
        <v>46</v>
      </c>
      <c r="C54" s="142" t="s">
        <v>90</v>
      </c>
      <c r="D54" s="129"/>
      <c r="E54" s="143" t="n">
        <v>3225.6</v>
      </c>
      <c r="F54" s="144" t="n">
        <v>2419.2</v>
      </c>
      <c r="G54" s="144" t="n">
        <v>1036.8</v>
      </c>
      <c r="H54" s="144" t="n">
        <v>3446</v>
      </c>
      <c r="I54" s="145" t="n">
        <v>345.6</v>
      </c>
      <c r="J54" s="129"/>
      <c r="K54" s="112"/>
    </row>
    <row r="55" customFormat="false" ht="15.75" hidden="false" customHeight="false" outlineLevel="0" collapsed="false">
      <c r="B55" s="122" t="n">
        <v>47</v>
      </c>
      <c r="C55" s="142" t="s">
        <v>61</v>
      </c>
      <c r="D55" s="129"/>
      <c r="E55" s="143"/>
      <c r="F55" s="144" t="n">
        <v>572</v>
      </c>
      <c r="G55" s="144"/>
      <c r="H55" s="144" t="n">
        <v>804</v>
      </c>
      <c r="I55" s="145" t="n">
        <v>252</v>
      </c>
      <c r="J55" s="129"/>
      <c r="K55" s="112"/>
    </row>
    <row r="56" customFormat="false" ht="15.75" hidden="false" customHeight="false" outlineLevel="0" collapsed="false">
      <c r="B56" s="122" t="n">
        <v>48</v>
      </c>
      <c r="C56" s="138" t="s">
        <v>47</v>
      </c>
      <c r="D56" s="129"/>
      <c r="E56" s="143"/>
      <c r="F56" s="144"/>
      <c r="G56" s="144"/>
      <c r="H56" s="144" t="n">
        <v>721.594</v>
      </c>
      <c r="I56" s="145" t="n">
        <v>215.964</v>
      </c>
      <c r="J56" s="129"/>
      <c r="K56" s="112"/>
    </row>
    <row r="57" customFormat="false" ht="15.75" hidden="false" customHeight="false" outlineLevel="0" collapsed="false">
      <c r="B57" s="122" t="n">
        <v>49</v>
      </c>
      <c r="C57" s="146" t="s">
        <v>40</v>
      </c>
      <c r="D57" s="129"/>
      <c r="E57" s="143" t="n">
        <v>457.988</v>
      </c>
      <c r="F57" s="144" t="n">
        <v>225.24</v>
      </c>
      <c r="G57" s="144" t="n">
        <v>187.7</v>
      </c>
      <c r="H57" s="144" t="n">
        <v>397.924</v>
      </c>
      <c r="I57" s="145" t="n">
        <v>202.716</v>
      </c>
      <c r="J57" s="129"/>
      <c r="K57" s="112"/>
    </row>
    <row r="58" customFormat="false" ht="15.75" hidden="false" customHeight="false" outlineLevel="0" collapsed="false">
      <c r="B58" s="122" t="n">
        <v>50</v>
      </c>
      <c r="C58" s="138" t="s">
        <v>60</v>
      </c>
      <c r="D58" s="129"/>
      <c r="E58" s="151" t="n">
        <v>458.784</v>
      </c>
      <c r="F58" s="144"/>
      <c r="G58" s="144"/>
      <c r="H58" s="147"/>
      <c r="I58" s="145" t="n">
        <v>200</v>
      </c>
      <c r="J58" s="129"/>
      <c r="K58" s="112"/>
    </row>
    <row r="59" customFormat="false" ht="15.75" hidden="false" customHeight="false" outlineLevel="0" collapsed="false">
      <c r="B59" s="122" t="n">
        <v>51</v>
      </c>
      <c r="C59" s="142" t="s">
        <v>67</v>
      </c>
      <c r="D59" s="129"/>
      <c r="E59" s="143"/>
      <c r="F59" s="144"/>
      <c r="G59" s="144"/>
      <c r="H59" s="147" t="n">
        <v>180</v>
      </c>
      <c r="I59" s="145" t="n">
        <v>180</v>
      </c>
      <c r="J59" s="129"/>
      <c r="K59" s="112"/>
    </row>
    <row r="60" customFormat="false" ht="15.75" hidden="false" customHeight="false" outlineLevel="0" collapsed="false">
      <c r="B60" s="122" t="n">
        <v>52</v>
      </c>
      <c r="C60" s="146" t="s">
        <v>69</v>
      </c>
      <c r="D60" s="129"/>
      <c r="E60" s="143"/>
      <c r="F60" s="144"/>
      <c r="G60" s="144"/>
      <c r="H60" s="144"/>
      <c r="I60" s="145" t="n">
        <v>153.125</v>
      </c>
      <c r="J60" s="129"/>
      <c r="K60" s="112"/>
    </row>
    <row r="61" customFormat="false" ht="15.75" hidden="false" customHeight="false" outlineLevel="0" collapsed="false">
      <c r="B61" s="122" t="n">
        <v>53</v>
      </c>
      <c r="C61" s="142" t="s">
        <v>62</v>
      </c>
      <c r="D61" s="129"/>
      <c r="E61" s="143" t="n">
        <v>300</v>
      </c>
      <c r="F61" s="144"/>
      <c r="G61" s="144"/>
      <c r="H61" s="144" t="n">
        <v>125</v>
      </c>
      <c r="I61" s="145" t="n">
        <v>150</v>
      </c>
      <c r="J61" s="129"/>
      <c r="K61" s="112"/>
    </row>
    <row r="62" customFormat="false" ht="15.75" hidden="false" customHeight="false" outlineLevel="0" collapsed="false">
      <c r="B62" s="122" t="n">
        <v>54</v>
      </c>
      <c r="C62" s="142" t="s">
        <v>52</v>
      </c>
      <c r="D62" s="129"/>
      <c r="E62" s="143"/>
      <c r="F62" s="144"/>
      <c r="G62" s="144"/>
      <c r="H62" s="144" t="n">
        <v>103.2</v>
      </c>
      <c r="I62" s="145" t="n">
        <v>150</v>
      </c>
      <c r="J62" s="129"/>
      <c r="K62" s="112"/>
    </row>
    <row r="63" customFormat="false" ht="15.75" hidden="false" customHeight="false" outlineLevel="0" collapsed="false">
      <c r="B63" s="122" t="n">
        <v>55</v>
      </c>
      <c r="C63" s="138" t="s">
        <v>56</v>
      </c>
      <c r="D63" s="129"/>
      <c r="E63" s="143" t="n">
        <v>232.8</v>
      </c>
      <c r="F63" s="144"/>
      <c r="G63" s="144"/>
      <c r="H63" s="144"/>
      <c r="I63" s="145" t="n">
        <v>116.4</v>
      </c>
      <c r="J63" s="129"/>
      <c r="K63" s="112"/>
    </row>
    <row r="64" customFormat="false" ht="15.75" hidden="false" customHeight="false" outlineLevel="0" collapsed="false">
      <c r="B64" s="122" t="n">
        <v>56</v>
      </c>
      <c r="C64" s="149" t="s">
        <v>64</v>
      </c>
      <c r="D64" s="129"/>
      <c r="E64" s="150" t="n">
        <v>975</v>
      </c>
      <c r="F64" s="147" t="n">
        <v>2320.5</v>
      </c>
      <c r="G64" s="147" t="n">
        <v>1852.5</v>
      </c>
      <c r="H64" s="147" t="n">
        <v>3948</v>
      </c>
      <c r="I64" s="145" t="n">
        <v>98.7</v>
      </c>
      <c r="J64" s="129"/>
      <c r="K64" s="112"/>
    </row>
    <row r="65" customFormat="false" ht="15.75" hidden="false" customHeight="false" outlineLevel="0" collapsed="false">
      <c r="B65" s="122" t="n">
        <v>57</v>
      </c>
      <c r="C65" s="142" t="s">
        <v>68</v>
      </c>
      <c r="D65" s="129"/>
      <c r="E65" s="143" t="n">
        <v>25.5</v>
      </c>
      <c r="F65" s="144" t="n">
        <v>25.5</v>
      </c>
      <c r="G65" s="144" t="n">
        <v>25.5</v>
      </c>
      <c r="H65" s="144" t="n">
        <v>25.5</v>
      </c>
      <c r="I65" s="145" t="n">
        <v>25.5</v>
      </c>
      <c r="J65" s="129"/>
      <c r="K65" s="112"/>
    </row>
    <row r="66" customFormat="false" ht="15.75" hidden="false" customHeight="false" outlineLevel="0" collapsed="false">
      <c r="B66" s="122" t="n">
        <v>58</v>
      </c>
      <c r="C66" s="146" t="s">
        <v>58</v>
      </c>
      <c r="D66" s="129"/>
      <c r="E66" s="143" t="n">
        <v>20.75</v>
      </c>
      <c r="F66" s="144" t="n">
        <v>5.45</v>
      </c>
      <c r="G66" s="144" t="n">
        <v>13.2</v>
      </c>
      <c r="H66" s="144" t="n">
        <v>38.8</v>
      </c>
      <c r="I66" s="145" t="n">
        <v>14.6</v>
      </c>
      <c r="J66" s="129"/>
      <c r="K66" s="112"/>
    </row>
    <row r="67" customFormat="false" ht="15.75" hidden="false" customHeight="false" outlineLevel="0" collapsed="false">
      <c r="B67" s="122" t="n">
        <v>59</v>
      </c>
      <c r="C67" s="146" t="s">
        <v>70</v>
      </c>
      <c r="D67" s="129"/>
      <c r="E67" s="143"/>
      <c r="F67" s="144"/>
      <c r="G67" s="144"/>
      <c r="H67" s="144"/>
      <c r="I67" s="145" t="n">
        <v>4.5</v>
      </c>
      <c r="J67" s="129"/>
      <c r="K67" s="112"/>
    </row>
    <row r="68" customFormat="false" ht="15.75" hidden="false" customHeight="false" outlineLevel="0" collapsed="false">
      <c r="B68" s="122" t="n">
        <v>60</v>
      </c>
      <c r="C68" s="146" t="s">
        <v>91</v>
      </c>
      <c r="D68" s="129"/>
      <c r="E68" s="143" t="n">
        <v>24600</v>
      </c>
      <c r="F68" s="144" t="n">
        <v>16050</v>
      </c>
      <c r="G68" s="144" t="n">
        <v>24600</v>
      </c>
      <c r="H68" s="147" t="n">
        <v>25275</v>
      </c>
      <c r="I68" s="145"/>
      <c r="J68" s="129"/>
      <c r="K68" s="112"/>
    </row>
    <row r="69" customFormat="false" ht="15.75" hidden="false" customHeight="false" outlineLevel="0" collapsed="false">
      <c r="B69" s="122" t="n">
        <v>61</v>
      </c>
      <c r="C69" s="138" t="s">
        <v>92</v>
      </c>
      <c r="D69" s="129"/>
      <c r="E69" s="143" t="n">
        <v>24523</v>
      </c>
      <c r="F69" s="144" t="n">
        <v>14518</v>
      </c>
      <c r="G69" s="144" t="n">
        <v>10781.54</v>
      </c>
      <c r="H69" s="144" t="n">
        <v>22450.2</v>
      </c>
      <c r="I69" s="145"/>
      <c r="J69" s="129"/>
      <c r="K69" s="112"/>
    </row>
    <row r="70" customFormat="false" ht="15.75" hidden="false" customHeight="false" outlineLevel="0" collapsed="false">
      <c r="B70" s="122" t="n">
        <v>62</v>
      </c>
      <c r="C70" s="142" t="s">
        <v>93</v>
      </c>
      <c r="D70" s="129"/>
      <c r="E70" s="143" t="n">
        <v>7178.76</v>
      </c>
      <c r="F70" s="144" t="n">
        <v>5590.62</v>
      </c>
      <c r="G70" s="144"/>
      <c r="H70" s="144" t="n">
        <v>3387.42</v>
      </c>
      <c r="I70" s="145"/>
      <c r="J70" s="129"/>
      <c r="K70" s="112"/>
    </row>
    <row r="71" customFormat="false" ht="15.75" hidden="false" customHeight="false" outlineLevel="0" collapsed="false">
      <c r="B71" s="122" t="n">
        <v>63</v>
      </c>
      <c r="C71" s="146" t="s">
        <v>94</v>
      </c>
      <c r="D71" s="129"/>
      <c r="E71" s="143" t="n">
        <v>3520</v>
      </c>
      <c r="F71" s="144" t="n">
        <v>880</v>
      </c>
      <c r="G71" s="144" t="n">
        <v>2480</v>
      </c>
      <c r="H71" s="144" t="n">
        <v>2000</v>
      </c>
      <c r="I71" s="145"/>
      <c r="J71" s="129"/>
      <c r="K71" s="112"/>
    </row>
    <row r="72" customFormat="false" ht="15.75" hidden="false" customHeight="false" outlineLevel="0" collapsed="false">
      <c r="B72" s="122" t="n">
        <v>64</v>
      </c>
      <c r="C72" s="142" t="s">
        <v>95</v>
      </c>
      <c r="D72" s="129"/>
      <c r="E72" s="143" t="n">
        <v>4864</v>
      </c>
      <c r="F72" s="144" t="n">
        <v>2280</v>
      </c>
      <c r="G72" s="144" t="n">
        <v>2280</v>
      </c>
      <c r="H72" s="147" t="n">
        <v>760</v>
      </c>
      <c r="I72" s="145"/>
      <c r="J72" s="129"/>
      <c r="K72" s="112"/>
    </row>
    <row r="73" customFormat="false" ht="15.75" hidden="false" customHeight="false" outlineLevel="0" collapsed="false">
      <c r="B73" s="122" t="n">
        <v>65</v>
      </c>
      <c r="C73" s="142" t="s">
        <v>96</v>
      </c>
      <c r="D73" s="129"/>
      <c r="E73" s="143" t="n">
        <v>1125</v>
      </c>
      <c r="F73" s="144" t="n">
        <v>562.5</v>
      </c>
      <c r="G73" s="144"/>
      <c r="H73" s="144" t="n">
        <v>375</v>
      </c>
      <c r="I73" s="145"/>
      <c r="J73" s="129"/>
      <c r="K73" s="112"/>
    </row>
    <row r="74" customFormat="false" ht="15.75" hidden="false" customHeight="false" outlineLevel="0" collapsed="false">
      <c r="B74" s="122" t="n">
        <v>66</v>
      </c>
      <c r="C74" s="138" t="s">
        <v>97</v>
      </c>
      <c r="D74" s="129"/>
      <c r="E74" s="143"/>
      <c r="F74" s="144" t="n">
        <v>75</v>
      </c>
      <c r="G74" s="144" t="n">
        <v>72</v>
      </c>
      <c r="H74" s="144" t="n">
        <v>144</v>
      </c>
      <c r="I74" s="145"/>
      <c r="J74" s="129"/>
      <c r="K74" s="112"/>
    </row>
    <row r="75" customFormat="false" ht="15.75" hidden="false" customHeight="false" outlineLevel="0" collapsed="false">
      <c r="B75" s="122" t="n">
        <v>67</v>
      </c>
      <c r="C75" s="138" t="s">
        <v>98</v>
      </c>
      <c r="D75" s="129"/>
      <c r="E75" s="143" t="n">
        <v>4640</v>
      </c>
      <c r="F75" s="144" t="n">
        <v>2040</v>
      </c>
      <c r="G75" s="144" t="n">
        <v>2535</v>
      </c>
      <c r="H75" s="144"/>
      <c r="I75" s="145"/>
      <c r="J75" s="129"/>
      <c r="K75" s="112"/>
    </row>
    <row r="76" customFormat="false" ht="15.75" hidden="false" customHeight="false" outlineLevel="0" collapsed="false">
      <c r="B76" s="122" t="n">
        <v>68</v>
      </c>
      <c r="C76" s="138" t="s">
        <v>99</v>
      </c>
      <c r="D76" s="129"/>
      <c r="E76" s="143" t="n">
        <v>4880</v>
      </c>
      <c r="F76" s="144" t="n">
        <v>1500</v>
      </c>
      <c r="G76" s="144" t="n">
        <v>2440</v>
      </c>
      <c r="H76" s="144"/>
      <c r="I76" s="145"/>
      <c r="J76" s="129"/>
      <c r="K76" s="112"/>
    </row>
    <row r="77" customFormat="false" ht="15.75" hidden="false" customHeight="false" outlineLevel="0" collapsed="false">
      <c r="B77" s="122" t="n">
        <v>69</v>
      </c>
      <c r="C77" s="142" t="s">
        <v>100</v>
      </c>
      <c r="D77" s="129"/>
      <c r="E77" s="143" t="n">
        <v>1075</v>
      </c>
      <c r="F77" s="144" t="n">
        <v>390</v>
      </c>
      <c r="G77" s="144" t="n">
        <v>690</v>
      </c>
      <c r="H77" s="144"/>
      <c r="I77" s="145"/>
      <c r="J77" s="129"/>
      <c r="K77" s="112"/>
    </row>
    <row r="78" customFormat="false" ht="15.75" hidden="false" customHeight="false" outlineLevel="0" collapsed="false">
      <c r="B78" s="122" t="n">
        <v>70</v>
      </c>
      <c r="C78" s="138" t="s">
        <v>101</v>
      </c>
      <c r="D78" s="129"/>
      <c r="E78" s="143" t="n">
        <v>4320</v>
      </c>
      <c r="F78" s="144" t="n">
        <v>4320</v>
      </c>
      <c r="G78" s="144"/>
      <c r="H78" s="147"/>
      <c r="I78" s="145"/>
      <c r="J78" s="129"/>
      <c r="K78" s="112"/>
    </row>
    <row r="79" customFormat="false" ht="15.75" hidden="false" customHeight="false" outlineLevel="0" collapsed="false">
      <c r="B79" s="122" t="n">
        <v>71</v>
      </c>
      <c r="C79" s="142" t="s">
        <v>102</v>
      </c>
      <c r="D79" s="129"/>
      <c r="E79" s="143" t="n">
        <v>2254</v>
      </c>
      <c r="F79" s="144" t="n">
        <v>1690.5</v>
      </c>
      <c r="G79" s="144"/>
      <c r="H79" s="147"/>
      <c r="I79" s="145"/>
      <c r="J79" s="129"/>
      <c r="K79" s="112"/>
    </row>
    <row r="80" customFormat="false" ht="15.75" hidden="false" customHeight="false" outlineLevel="0" collapsed="false">
      <c r="B80" s="122" t="n">
        <v>72</v>
      </c>
      <c r="C80" s="142" t="s">
        <v>103</v>
      </c>
      <c r="D80" s="129"/>
      <c r="E80" s="143" t="n">
        <v>306</v>
      </c>
      <c r="F80" s="144" t="n">
        <v>432</v>
      </c>
      <c r="G80" s="144"/>
      <c r="H80" s="147"/>
      <c r="I80" s="145"/>
      <c r="J80" s="129"/>
      <c r="K80" s="112"/>
    </row>
    <row r="81" customFormat="false" ht="15.75" hidden="false" customHeight="false" outlineLevel="0" collapsed="false">
      <c r="B81" s="122" t="n">
        <v>73</v>
      </c>
      <c r="C81" s="138" t="s">
        <v>104</v>
      </c>
      <c r="D81" s="129"/>
      <c r="E81" s="143" t="n">
        <v>240</v>
      </c>
      <c r="F81" s="144" t="n">
        <v>240</v>
      </c>
      <c r="G81" s="144"/>
      <c r="H81" s="147"/>
      <c r="I81" s="145"/>
      <c r="J81" s="129"/>
      <c r="K81" s="112"/>
    </row>
    <row r="82" customFormat="false" ht="15.75" hidden="false" customHeight="false" outlineLevel="0" collapsed="false">
      <c r="B82" s="122" t="n">
        <v>74</v>
      </c>
      <c r="C82" s="138" t="s">
        <v>105</v>
      </c>
      <c r="D82" s="129"/>
      <c r="E82" s="143" t="n">
        <v>214.312</v>
      </c>
      <c r="F82" s="144" t="n">
        <v>42.72</v>
      </c>
      <c r="G82" s="144"/>
      <c r="H82" s="147"/>
      <c r="I82" s="145"/>
      <c r="J82" s="129"/>
      <c r="K82" s="112"/>
    </row>
    <row r="83" customFormat="false" ht="15.75" hidden="false" customHeight="false" outlineLevel="0" collapsed="false">
      <c r="B83" s="122" t="n">
        <v>75</v>
      </c>
      <c r="C83" s="142" t="s">
        <v>106</v>
      </c>
      <c r="D83" s="129"/>
      <c r="E83" s="143" t="n">
        <v>16000</v>
      </c>
      <c r="F83" s="144"/>
      <c r="G83" s="144"/>
      <c r="H83" s="147"/>
      <c r="I83" s="145"/>
      <c r="J83" s="129"/>
      <c r="K83" s="112"/>
    </row>
    <row r="84" customFormat="false" ht="15.75" hidden="false" customHeight="false" outlineLevel="0" collapsed="false">
      <c r="B84" s="122" t="n">
        <v>76</v>
      </c>
      <c r="C84" s="138" t="s">
        <v>107</v>
      </c>
      <c r="D84" s="129"/>
      <c r="E84" s="143" t="n">
        <v>254.88</v>
      </c>
      <c r="F84" s="144"/>
      <c r="G84" s="144"/>
      <c r="H84" s="147"/>
      <c r="I84" s="145"/>
      <c r="J84" s="129"/>
      <c r="K84" s="112"/>
    </row>
    <row r="85" customFormat="false" ht="15.75" hidden="false" customHeight="false" outlineLevel="0" collapsed="false">
      <c r="B85" s="122" t="n">
        <v>77</v>
      </c>
      <c r="C85" s="138" t="s">
        <v>108</v>
      </c>
      <c r="D85" s="129"/>
      <c r="E85" s="143" t="n">
        <v>64.4</v>
      </c>
      <c r="F85" s="144"/>
      <c r="G85" s="144"/>
      <c r="H85" s="147"/>
      <c r="I85" s="145"/>
      <c r="J85" s="129"/>
      <c r="K85" s="112"/>
    </row>
    <row r="86" customFormat="false" ht="16.5" hidden="false" customHeight="false" outlineLevel="0" collapsed="false">
      <c r="B86" s="122" t="n">
        <v>78</v>
      </c>
      <c r="C86" s="138" t="s">
        <v>109</v>
      </c>
      <c r="D86" s="129"/>
      <c r="E86" s="152" t="n">
        <v>26.8</v>
      </c>
      <c r="F86" s="153"/>
      <c r="G86" s="153"/>
      <c r="H86" s="153"/>
      <c r="I86" s="154"/>
      <c r="J86" s="129"/>
      <c r="K86" s="112"/>
    </row>
    <row r="87" customFormat="false" ht="15.75" hidden="false" customHeight="false" outlineLevel="0" collapsed="false">
      <c r="B87" s="122"/>
      <c r="D87" s="129"/>
      <c r="E87" s="155"/>
      <c r="F87" s="155"/>
      <c r="G87" s="155"/>
      <c r="H87" s="155"/>
      <c r="I87" s="155"/>
      <c r="J87" s="129"/>
      <c r="K87" s="112"/>
    </row>
    <row r="88" customFormat="false" ht="16.5" hidden="false" customHeight="false" outlineLevel="0" collapsed="false">
      <c r="B88" s="122"/>
      <c r="C88" s="156" t="s">
        <v>110</v>
      </c>
      <c r="D88" s="129"/>
      <c r="E88" s="157" t="n">
        <f aca="false">SUM(E9:E86)</f>
        <v>1134685.1859</v>
      </c>
      <c r="F88" s="158" t="n">
        <f aca="false">SUM(F9:F86)</f>
        <v>882624.3608</v>
      </c>
      <c r="G88" s="158" t="n">
        <f aca="false">SUM(G9:G86)</f>
        <v>686020.5951</v>
      </c>
      <c r="H88" s="158" t="n">
        <f aca="false">SUM(H9:H86)</f>
        <v>907517.45</v>
      </c>
      <c r="I88" s="159" t="n">
        <f aca="false">SUM(I9:I86)</f>
        <v>1076888.034</v>
      </c>
      <c r="J88" s="129"/>
      <c r="K88" s="112"/>
    </row>
    <row r="89" customFormat="false" ht="15" hidden="false" customHeight="false" outlineLevel="0" collapsed="false">
      <c r="C89" s="116"/>
      <c r="D89" s="129"/>
      <c r="E89" s="136"/>
      <c r="F89" s="136"/>
      <c r="G89" s="135"/>
      <c r="H89" s="160"/>
      <c r="I89" s="136"/>
      <c r="J89" s="129"/>
      <c r="K89" s="112"/>
    </row>
    <row r="90" customFormat="false" ht="15" hidden="false" customHeight="false" outlineLevel="0" collapsed="false">
      <c r="C90" s="161" t="s">
        <v>111</v>
      </c>
      <c r="D90" s="129"/>
      <c r="E90" s="162" t="n">
        <v>100</v>
      </c>
      <c r="F90" s="162" t="n">
        <f aca="false">(+F88/$E$88)*100</f>
        <v>77.7858362625866</v>
      </c>
      <c r="G90" s="162" t="n">
        <f aca="false">(+G88/$E$88)*100</f>
        <v>60.4591126794229</v>
      </c>
      <c r="H90" s="162" t="n">
        <f aca="false">(+H88/$E$88)*100</f>
        <v>79.9796684822481</v>
      </c>
      <c r="I90" s="162" t="n">
        <f aca="false">(+I88/$E$88)*100</f>
        <v>94.9063270924651</v>
      </c>
      <c r="J90" s="129"/>
      <c r="K90" s="112"/>
    </row>
    <row r="91" customFormat="false" ht="15" hidden="false" customHeight="false" outlineLevel="0" collapsed="false">
      <c r="D91" s="129"/>
      <c r="E91" s="163"/>
      <c r="F91" s="163"/>
      <c r="G91" s="163"/>
      <c r="H91" s="163"/>
      <c r="I91" s="136"/>
      <c r="J91" s="129"/>
      <c r="K91" s="112"/>
    </row>
    <row r="93" customFormat="false" ht="15.75" hidden="false" customHeight="false" outlineLevel="0" collapsed="false">
      <c r="C93" s="109" t="s">
        <v>79</v>
      </c>
    </row>
    <row r="94" customFormat="false" ht="15" hidden="false" customHeight="false" outlineLevel="0" collapsed="false">
      <c r="C94" s="164"/>
      <c r="I94" s="165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f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7" min="2" style="112" width="12.7"/>
    <col collapsed="false" customWidth="true" hidden="false" outlineLevel="0" max="8" min="8" style="112" width="5.13"/>
    <col collapsed="false" customWidth="true" hidden="false" outlineLevel="0" max="14" min="9" style="112" width="12.7"/>
  </cols>
  <sheetData>
    <row r="1" customFormat="false" ht="15.75" hidden="false" customHeight="false" outlineLevel="0" collapsed="false">
      <c r="A1" s="112"/>
      <c r="C1" s="5" t="s">
        <v>0</v>
      </c>
      <c r="D1" s="0"/>
      <c r="F1" s="116"/>
      <c r="G1" s="116"/>
    </row>
    <row r="2" customFormat="false" ht="15.75" hidden="false" customHeight="false" outlineLevel="0" collapsed="false">
      <c r="A2" s="112"/>
      <c r="C2" s="5"/>
      <c r="D2" s="0"/>
      <c r="F2" s="116"/>
      <c r="G2" s="116"/>
    </row>
    <row r="3" customFormat="false" ht="15" hidden="false" customHeight="false" outlineLevel="0" collapsed="false">
      <c r="A3" s="112"/>
      <c r="D3" s="118" t="s">
        <v>1</v>
      </c>
      <c r="E3" s="116"/>
      <c r="F3" s="120"/>
      <c r="G3" s="120"/>
    </row>
    <row r="4" customFormat="false" ht="18" hidden="false" customHeight="false" outlineLevel="0" collapsed="false">
      <c r="A4" s="112"/>
      <c r="C4" s="10"/>
      <c r="D4" s="123" t="s">
        <v>80</v>
      </c>
      <c r="E4" s="120"/>
      <c r="F4" s="116"/>
      <c r="G4" s="116"/>
    </row>
    <row r="5" customFormat="false" ht="18" hidden="false" customHeight="false" outlineLevel="0" collapsed="false">
      <c r="A5" s="112"/>
      <c r="C5" s="10"/>
      <c r="D5" s="166"/>
      <c r="E5" s="120"/>
      <c r="F5" s="116"/>
      <c r="G5" s="116"/>
    </row>
    <row r="6" customFormat="false" ht="18" hidden="false" customHeight="false" outlineLevel="0" collapsed="false">
      <c r="A6" s="112"/>
      <c r="C6" s="10"/>
      <c r="D6" s="166"/>
      <c r="E6" s="120"/>
      <c r="F6" s="116"/>
      <c r="G6" s="116"/>
    </row>
    <row r="7" customFormat="false" ht="15" hidden="false" customHeight="false" outlineLevel="0" collapsed="false">
      <c r="A7" s="112"/>
    </row>
    <row r="8" customFormat="false" ht="15" hidden="false" customHeight="false" outlineLevel="0" collapsed="false">
      <c r="A8" s="112"/>
    </row>
    <row r="9" customFormat="false" ht="15" hidden="false" customHeight="false" outlineLevel="0" collapsed="false">
      <c r="A9" s="112"/>
    </row>
    <row r="10" customFormat="false" ht="15" hidden="false" customHeight="false" outlineLevel="0" collapsed="false">
      <c r="A10" s="112"/>
    </row>
    <row r="11" customFormat="false" ht="15" hidden="false" customHeight="false" outlineLevel="0" collapsed="false">
      <c r="A11" s="112"/>
    </row>
    <row r="12" customFormat="false" ht="15" hidden="false" customHeight="false" outlineLevel="0" collapsed="false">
      <c r="A12" s="112"/>
    </row>
    <row r="13" customFormat="false" ht="15" hidden="false" customHeight="false" outlineLevel="0" collapsed="false">
      <c r="A13" s="112"/>
    </row>
    <row r="14" customFormat="false" ht="15" hidden="false" customHeight="false" outlineLevel="0" collapsed="false">
      <c r="A14" s="112"/>
    </row>
    <row r="15" customFormat="false" ht="15" hidden="false" customHeight="false" outlineLevel="0" collapsed="false">
      <c r="A15" s="112"/>
    </row>
    <row r="16" customFormat="false" ht="15" hidden="false" customHeight="false" outlineLevel="0" collapsed="false">
      <c r="A16" s="112"/>
    </row>
    <row r="17" customFormat="false" ht="15" hidden="false" customHeight="false" outlineLevel="0" collapsed="false">
      <c r="A17" s="112"/>
    </row>
    <row r="18" customFormat="false" ht="15" hidden="false" customHeight="false" outlineLevel="0" collapsed="false">
      <c r="A18" s="112"/>
    </row>
    <row r="19" customFormat="false" ht="15" hidden="false" customHeight="false" outlineLevel="0" collapsed="false">
      <c r="A19" s="112"/>
    </row>
    <row r="20" customFormat="false" ht="15" hidden="false" customHeight="false" outlineLevel="0" collapsed="false">
      <c r="A20" s="112"/>
    </row>
    <row r="21" customFormat="false" ht="15" hidden="false" customHeight="false" outlineLevel="0" collapsed="false">
      <c r="A21" s="112"/>
    </row>
    <row r="22" customFormat="false" ht="15" hidden="false" customHeight="false" outlineLevel="0" collapsed="false">
      <c r="A22" s="112"/>
    </row>
    <row r="23" customFormat="false" ht="15" hidden="false" customHeight="false" outlineLevel="0" collapsed="false">
      <c r="A23" s="112"/>
    </row>
    <row r="24" customFormat="false" ht="15" hidden="false" customHeight="false" outlineLevel="0" collapsed="false">
      <c r="A24" s="112"/>
    </row>
    <row r="25" customFormat="false" ht="15" hidden="false" customHeight="false" outlineLevel="0" collapsed="false">
      <c r="A25" s="112"/>
    </row>
    <row r="26" customFormat="false" ht="15" hidden="false" customHeight="false" outlineLevel="0" collapsed="false">
      <c r="A26" s="112"/>
    </row>
    <row r="27" customFormat="false" ht="15" hidden="false" customHeight="false" outlineLevel="0" collapsed="false">
      <c r="A27" s="112"/>
    </row>
    <row r="28" customFormat="false" ht="15" hidden="false" customHeight="false" outlineLevel="0" collapsed="false">
      <c r="A28" s="112"/>
    </row>
    <row r="29" customFormat="false" ht="15" hidden="false" customHeight="false" outlineLevel="0" collapsed="false">
      <c r="A29" s="112"/>
    </row>
    <row r="30" customFormat="false" ht="15" hidden="false" customHeight="false" outlineLevel="0" collapsed="false">
      <c r="A30" s="112"/>
    </row>
    <row r="31" customFormat="false" ht="15" hidden="false" customHeight="false" outlineLevel="0" collapsed="false">
      <c r="A31" s="112"/>
    </row>
    <row r="32" customFormat="false" ht="15" hidden="false" customHeight="false" outlineLevel="0" collapsed="false">
      <c r="A32" s="112"/>
    </row>
    <row r="33" customFormat="false" ht="15" hidden="false" customHeight="false" outlineLevel="0" collapsed="false">
      <c r="A33" s="112"/>
    </row>
    <row r="34" customFormat="false" ht="15" hidden="false" customHeight="false" outlineLevel="0" collapsed="false">
      <c r="A34" s="112"/>
    </row>
    <row r="35" customFormat="false" ht="15" hidden="false" customHeight="false" outlineLevel="0" collapsed="false">
      <c r="A35" s="112"/>
    </row>
    <row r="36" customFormat="false" ht="15" hidden="false" customHeight="false" outlineLevel="0" collapsed="false">
      <c r="A36" s="112"/>
    </row>
    <row r="37" customFormat="false" ht="15" hidden="false" customHeight="false" outlineLevel="0" collapsed="false">
      <c r="A37" s="112"/>
    </row>
    <row r="38" customFormat="false" ht="15" hidden="false" customHeight="false" outlineLevel="0" collapsed="false">
      <c r="A38" s="112"/>
    </row>
    <row r="39" customFormat="false" ht="15" hidden="false" customHeight="false" outlineLevel="0" collapsed="false">
      <c r="A39" s="112"/>
    </row>
    <row r="40" customFormat="false" ht="15" hidden="false" customHeight="false" outlineLevel="0" collapsed="false">
      <c r="A40" s="112"/>
    </row>
    <row r="41" customFormat="false" ht="15" hidden="false" customHeight="false" outlineLevel="0" collapsed="false">
      <c r="A41" s="112"/>
    </row>
    <row r="42" customFormat="false" ht="15" hidden="false" customHeight="false" outlineLevel="0" collapsed="false">
      <c r="A42" s="112"/>
    </row>
    <row r="43" customFormat="false" ht="15" hidden="false" customHeight="false" outlineLevel="0" collapsed="false">
      <c r="A43" s="112"/>
    </row>
    <row r="44" customFormat="false" ht="15" hidden="false" customHeight="false" outlineLevel="0" collapsed="false">
      <c r="A44" s="112"/>
    </row>
    <row r="45" customFormat="false" ht="15" hidden="false" customHeight="false" outlineLevel="0" collapsed="false">
      <c r="A45" s="112"/>
    </row>
    <row r="46" customFormat="false" ht="15" hidden="false" customHeight="false" outlineLevel="0" collapsed="false">
      <c r="A46" s="112"/>
    </row>
    <row r="47" customFormat="false" ht="15" hidden="false" customHeight="false" outlineLevel="0" collapsed="false">
      <c r="A47" s="112"/>
    </row>
    <row r="48" customFormat="false" ht="15" hidden="false" customHeight="false" outlineLevel="0" collapsed="false">
      <c r="A48" s="112"/>
    </row>
    <row r="49" customFormat="false" ht="15" hidden="false" customHeight="false" outlineLevel="0" collapsed="false">
      <c r="A49" s="112"/>
    </row>
    <row r="50" customFormat="false" ht="15" hidden="false" customHeight="false" outlineLevel="0" collapsed="false">
      <c r="A50" s="112"/>
    </row>
    <row r="51" customFormat="false" ht="15" hidden="false" customHeight="false" outlineLevel="0" collapsed="false">
      <c r="A51" s="112"/>
    </row>
    <row r="52" customFormat="false" ht="15" hidden="false" customHeight="false" outlineLevel="0" collapsed="false">
      <c r="A52" s="112"/>
    </row>
    <row r="53" customFormat="false" ht="15" hidden="false" customHeight="false" outlineLevel="0" collapsed="false">
      <c r="A53" s="112"/>
    </row>
    <row r="54" customFormat="false" ht="15" hidden="false" customHeight="false" outlineLevel="0" collapsed="false">
      <c r="A54" s="112"/>
    </row>
    <row r="55" customFormat="false" ht="15" hidden="false" customHeight="false" outlineLevel="0" collapsed="false">
      <c r="A55" s="112"/>
    </row>
    <row r="56" customFormat="false" ht="15" hidden="false" customHeight="false" outlineLevel="0" collapsed="false">
      <c r="A56" s="112"/>
    </row>
    <row r="57" customFormat="false" ht="15" hidden="false" customHeight="false" outlineLevel="0" collapsed="false">
      <c r="A57" s="112"/>
    </row>
    <row r="58" customFormat="false" ht="15" hidden="false" customHeight="false" outlineLevel="0" collapsed="false">
      <c r="A58" s="112"/>
    </row>
    <row r="59" customFormat="false" ht="15" hidden="false" customHeight="false" outlineLevel="0" collapsed="false">
      <c r="A59" s="112"/>
    </row>
    <row r="60" customFormat="false" ht="15" hidden="false" customHeight="false" outlineLevel="0" collapsed="false">
      <c r="A60" s="112"/>
    </row>
    <row r="61" customFormat="false" ht="15" hidden="false" customHeight="false" outlineLevel="0" collapsed="false">
      <c r="A61" s="112"/>
    </row>
    <row r="62" customFormat="false" ht="15" hidden="false" customHeight="false" outlineLevel="0" collapsed="false">
      <c r="A62" s="112"/>
    </row>
    <row r="63" customFormat="false" ht="15" hidden="false" customHeight="false" outlineLevel="0" collapsed="false">
      <c r="A63" s="112"/>
    </row>
    <row r="64" customFormat="false" ht="15" hidden="false" customHeight="false" outlineLevel="0" collapsed="false">
      <c r="A64" s="112"/>
    </row>
    <row r="65" customFormat="false" ht="15" hidden="false" customHeight="false" outlineLevel="0" collapsed="false">
      <c r="A65" s="112"/>
    </row>
    <row r="66" customFormat="false" ht="15" hidden="false" customHeight="false" outlineLevel="0" collapsed="false">
      <c r="A66" s="112"/>
    </row>
    <row r="67" customFormat="false" ht="15" hidden="false" customHeight="false" outlineLevel="0" collapsed="false">
      <c r="A67" s="112"/>
    </row>
    <row r="68" customFormat="false" ht="15.75" hidden="false" customHeight="false" outlineLevel="0" collapsed="false">
      <c r="A68" s="112"/>
      <c r="C68" s="109" t="s">
        <v>79</v>
      </c>
    </row>
    <row r="69" customFormat="false" ht="15" hidden="false" customHeight="false" outlineLevel="0" collapsed="false">
      <c r="A69" s="112"/>
    </row>
    <row r="70" customFormat="false" ht="15" hidden="false" customHeight="false" outlineLevel="0" collapsed="false">
      <c r="A70" s="112"/>
    </row>
    <row r="71" customFormat="false" ht="15" hidden="false" customHeight="false" outlineLevel="0" collapsed="false">
      <c r="A71" s="112"/>
    </row>
    <row r="72" customFormat="false" ht="15" hidden="false" customHeight="false" outlineLevel="0" collapsed="false">
      <c r="A72" s="112"/>
    </row>
    <row r="73" customFormat="false" ht="15" hidden="false" customHeight="false" outlineLevel="0" collapsed="false">
      <c r="A73" s="112"/>
    </row>
    <row r="74" customFormat="false" ht="15" hidden="false" customHeight="false" outlineLevel="0" collapsed="false">
      <c r="A74" s="112"/>
    </row>
    <row r="75" customFormat="false" ht="15" hidden="false" customHeight="false" outlineLevel="0" collapsed="false">
      <c r="A75" s="112"/>
    </row>
    <row r="76" customFormat="false" ht="15" hidden="false" customHeight="false" outlineLevel="0" collapsed="false">
      <c r="A76" s="112"/>
    </row>
    <row r="77" customFormat="false" ht="15" hidden="false" customHeight="false" outlineLevel="0" collapsed="false">
      <c r="A77" s="112"/>
    </row>
    <row r="78" customFormat="false" ht="15" hidden="false" customHeight="false" outlineLevel="0" collapsed="false">
      <c r="A78" s="112"/>
    </row>
    <row r="79" customFormat="false" ht="15" hidden="false" customHeight="false" outlineLevel="0" collapsed="false">
      <c r="A79" s="112"/>
    </row>
    <row r="80" customFormat="false" ht="15" hidden="false" customHeight="false" outlineLevel="0" collapsed="false">
      <c r="A80" s="112"/>
    </row>
    <row r="81" customFormat="false" ht="15" hidden="false" customHeight="false" outlineLevel="0" collapsed="false">
      <c r="A81" s="112"/>
    </row>
    <row r="82" customFormat="false" ht="15" hidden="false" customHeight="false" outlineLevel="0" collapsed="false">
      <c r="A82" s="112"/>
    </row>
    <row r="83" customFormat="false" ht="15" hidden="false" customHeight="false" outlineLevel="0" collapsed="false">
      <c r="A83" s="112"/>
    </row>
    <row r="84" customFormat="false" ht="15" hidden="false" customHeight="false" outlineLevel="0" collapsed="false">
      <c r="A84" s="112"/>
    </row>
    <row r="85" customFormat="false" ht="15" hidden="false" customHeight="false" outlineLevel="0" collapsed="false">
      <c r="A85" s="112"/>
    </row>
    <row r="86" customFormat="false" ht="15" hidden="false" customHeight="false" outlineLevel="0" collapsed="false">
      <c r="A86" s="112"/>
    </row>
    <row r="87" customFormat="false" ht="15" hidden="false" customHeight="false" outlineLevel="0" collapsed="false">
      <c r="A87" s="112"/>
    </row>
    <row r="88" customFormat="false" ht="15" hidden="false" customHeight="false" outlineLevel="0" collapsed="false">
      <c r="A88" s="112"/>
    </row>
    <row r="89" customFormat="false" ht="15" hidden="false" customHeight="false" outlineLevel="0" collapsed="false">
      <c r="A89" s="112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f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2" width="4.56"/>
    <col collapsed="false" customWidth="true" hidden="false" outlineLevel="0" max="2" min="2" style="112" width="4.7"/>
    <col collapsed="false" customWidth="true" hidden="false" outlineLevel="0" max="3" min="3" style="112" width="38.41"/>
    <col collapsed="false" customWidth="true" hidden="false" outlineLevel="0" max="4" min="4" style="0" width="3.42"/>
    <col collapsed="false" customWidth="true" hidden="false" outlineLevel="0" max="5" min="5" style="112" width="13.85"/>
    <col collapsed="false" customWidth="true" hidden="false" outlineLevel="0" max="6" min="6" style="112" width="14.28"/>
    <col collapsed="false" customWidth="true" hidden="false" outlineLevel="0" max="7" min="7" style="112" width="13.85"/>
    <col collapsed="false" customWidth="true" hidden="false" outlineLevel="0" max="8" min="8" style="112" width="12.56"/>
    <col collapsed="false" customWidth="true" hidden="false" outlineLevel="0" max="9" min="9" style="113" width="12.56"/>
    <col collapsed="false" customWidth="true" hidden="false" outlineLevel="0" max="10" min="10" style="0" width="3.85"/>
    <col collapsed="false" customWidth="true" hidden="false" outlineLevel="0" max="11" min="11" style="0" width="3.99"/>
    <col collapsed="false" customWidth="true" hidden="false" outlineLevel="0" max="25" min="12" style="0" width="11.05"/>
    <col collapsed="false" customWidth="true" hidden="false" outlineLevel="0" max="26" min="26" style="112" width="32.7"/>
    <col collapsed="false" customWidth="false" hidden="false" outlineLevel="0" max="257" min="27" style="112" width="11.42"/>
  </cols>
  <sheetData>
    <row r="1" customFormat="false" ht="15.75" hidden="false" customHeight="false" outlineLevel="0" collapsed="false">
      <c r="B1" s="115"/>
      <c r="C1" s="5" t="s">
        <v>0</v>
      </c>
      <c r="F1" s="116"/>
      <c r="G1" s="116"/>
      <c r="H1" s="113"/>
      <c r="J1" s="112"/>
      <c r="K1" s="112"/>
    </row>
    <row r="2" customFormat="false" ht="15.75" hidden="false" customHeight="false" outlineLevel="0" collapsed="false">
      <c r="B2" s="115"/>
      <c r="C2" s="5"/>
      <c r="F2" s="116"/>
      <c r="G2" s="116"/>
      <c r="H2" s="113"/>
      <c r="J2" s="112"/>
      <c r="K2" s="112"/>
    </row>
    <row r="3" customFormat="false" ht="19.5" hidden="false" customHeight="false" outlineLevel="0" collapsed="false">
      <c r="B3" s="117"/>
      <c r="C3" s="8" t="s">
        <v>1</v>
      </c>
      <c r="D3" s="6"/>
      <c r="E3" s="116"/>
      <c r="F3" s="120"/>
      <c r="G3" s="120"/>
      <c r="H3" s="121"/>
      <c r="J3" s="112"/>
      <c r="K3" s="112"/>
    </row>
    <row r="4" customFormat="false" ht="18" hidden="false" customHeight="false" outlineLevel="0" collapsed="false">
      <c r="B4" s="122"/>
      <c r="C4" s="10"/>
      <c r="D4" s="11" t="s">
        <v>112</v>
      </c>
      <c r="E4" s="120"/>
      <c r="F4" s="116"/>
      <c r="G4" s="116"/>
      <c r="H4" s="113"/>
      <c r="J4" s="112"/>
      <c r="K4" s="112"/>
    </row>
    <row r="5" customFormat="false" ht="16.5" hidden="false" customHeight="false" outlineLevel="0" collapsed="false">
      <c r="B5" s="126"/>
      <c r="C5" s="126"/>
      <c r="D5" s="129"/>
      <c r="E5" s="128"/>
      <c r="F5" s="128"/>
      <c r="G5" s="128"/>
      <c r="H5" s="167"/>
      <c r="I5" s="130" t="s">
        <v>113</v>
      </c>
      <c r="J5" s="129"/>
      <c r="K5" s="112"/>
    </row>
    <row r="6" customFormat="false" ht="22.5" hidden="false" customHeight="true" outlineLevel="0" collapsed="false">
      <c r="B6" s="115"/>
      <c r="C6" s="115"/>
      <c r="D6" s="129"/>
      <c r="E6" s="131" t="n">
        <v>1998</v>
      </c>
      <c r="F6" s="132" t="n">
        <v>1999</v>
      </c>
      <c r="G6" s="132" t="n">
        <v>2000</v>
      </c>
      <c r="H6" s="132" t="n">
        <v>2001</v>
      </c>
      <c r="I6" s="133" t="n">
        <v>2002</v>
      </c>
      <c r="J6" s="129"/>
      <c r="K6" s="112"/>
    </row>
    <row r="7" customFormat="false" ht="17.25" hidden="false" customHeight="true" outlineLevel="0" collapsed="false">
      <c r="B7" s="115"/>
      <c r="C7" s="134" t="s">
        <v>7</v>
      </c>
      <c r="D7" s="129"/>
      <c r="E7" s="135"/>
      <c r="F7" s="135"/>
      <c r="G7" s="135"/>
      <c r="H7" s="135"/>
      <c r="I7" s="136"/>
      <c r="J7" s="129"/>
      <c r="K7" s="112"/>
    </row>
    <row r="8" customFormat="false" ht="17.25" hidden="false" customHeight="true" outlineLevel="0" collapsed="false">
      <c r="B8" s="115"/>
      <c r="C8" s="137"/>
      <c r="D8" s="112"/>
      <c r="E8" s="116"/>
      <c r="F8" s="116"/>
      <c r="G8" s="116"/>
      <c r="H8" s="116"/>
      <c r="J8" s="112"/>
      <c r="K8" s="112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</row>
    <row r="9" customFormat="false" ht="15.75" hidden="false" customHeight="false" outlineLevel="0" collapsed="false">
      <c r="B9" s="122" t="n">
        <v>1</v>
      </c>
      <c r="C9" s="138" t="s">
        <v>12</v>
      </c>
      <c r="D9" s="129"/>
      <c r="E9" s="168" t="n">
        <v>1673992</v>
      </c>
      <c r="F9" s="169" t="n">
        <v>641200</v>
      </c>
      <c r="G9" s="169" t="n">
        <v>572044</v>
      </c>
      <c r="H9" s="169" t="n">
        <v>1174752</v>
      </c>
      <c r="I9" s="170" t="n">
        <v>1015890</v>
      </c>
      <c r="J9" s="129"/>
      <c r="K9" s="112"/>
    </row>
    <row r="10" customFormat="false" ht="15.75" hidden="false" customHeight="false" outlineLevel="0" collapsed="false">
      <c r="B10" s="122" t="n">
        <v>2</v>
      </c>
      <c r="C10" s="142" t="s">
        <v>83</v>
      </c>
      <c r="D10" s="129"/>
      <c r="E10" s="171" t="n">
        <v>19440</v>
      </c>
      <c r="F10" s="113" t="n">
        <v>309448</v>
      </c>
      <c r="G10" s="113" t="n">
        <v>264393</v>
      </c>
      <c r="H10" s="113" t="n">
        <v>146851</v>
      </c>
      <c r="I10" s="172" t="n">
        <v>857760</v>
      </c>
      <c r="J10" s="129"/>
      <c r="K10" s="112"/>
    </row>
    <row r="11" customFormat="false" ht="15.75" hidden="false" customHeight="false" outlineLevel="0" collapsed="false">
      <c r="B11" s="122" t="n">
        <v>3</v>
      </c>
      <c r="C11" s="138" t="s">
        <v>14</v>
      </c>
      <c r="D11" s="129"/>
      <c r="E11" s="171" t="n">
        <v>944088</v>
      </c>
      <c r="F11" s="113" t="n">
        <v>687977</v>
      </c>
      <c r="G11" s="113" t="n">
        <v>501117</v>
      </c>
      <c r="H11" s="113" t="n">
        <v>619936</v>
      </c>
      <c r="I11" s="172" t="n">
        <v>838807</v>
      </c>
      <c r="J11" s="129"/>
      <c r="K11" s="112"/>
      <c r="Z11" s="173"/>
    </row>
    <row r="12" customFormat="false" ht="15.75" hidden="false" customHeight="false" outlineLevel="0" collapsed="false">
      <c r="B12" s="122" t="n">
        <v>4</v>
      </c>
      <c r="C12" s="142" t="s">
        <v>15</v>
      </c>
      <c r="D12" s="129"/>
      <c r="E12" s="171" t="n">
        <v>294300</v>
      </c>
      <c r="F12" s="113" t="n">
        <v>325240</v>
      </c>
      <c r="G12" s="113" t="n">
        <v>266400</v>
      </c>
      <c r="H12" s="113" t="n">
        <v>336360</v>
      </c>
      <c r="I12" s="172" t="n">
        <v>404786</v>
      </c>
      <c r="J12" s="129"/>
      <c r="K12" s="112"/>
      <c r="Z12" s="174"/>
    </row>
    <row r="13" customFormat="false" ht="15.75" hidden="false" customHeight="false" outlineLevel="0" collapsed="false">
      <c r="B13" s="122" t="n">
        <v>5</v>
      </c>
      <c r="C13" s="146" t="s">
        <v>84</v>
      </c>
      <c r="D13" s="129"/>
      <c r="E13" s="171" t="n">
        <v>1411190</v>
      </c>
      <c r="F13" s="113" t="n">
        <v>0</v>
      </c>
      <c r="G13" s="113" t="n">
        <v>0</v>
      </c>
      <c r="H13" s="112" t="n">
        <v>473410</v>
      </c>
      <c r="I13" s="175" t="n">
        <v>401314</v>
      </c>
      <c r="J13" s="129"/>
      <c r="K13" s="112"/>
      <c r="Z13" s="173"/>
    </row>
    <row r="14" customFormat="false" ht="15.75" hidden="false" customHeight="false" outlineLevel="0" collapsed="false">
      <c r="B14" s="122" t="n">
        <v>6</v>
      </c>
      <c r="C14" s="142" t="s">
        <v>17</v>
      </c>
      <c r="D14" s="129"/>
      <c r="E14" s="171" t="n">
        <v>362053</v>
      </c>
      <c r="F14" s="113" t="n">
        <v>328669</v>
      </c>
      <c r="G14" s="113" t="n">
        <v>288256</v>
      </c>
      <c r="H14" s="113" t="n">
        <v>265710</v>
      </c>
      <c r="I14" s="172" t="n">
        <v>341076</v>
      </c>
      <c r="J14" s="129"/>
      <c r="K14" s="112"/>
      <c r="Z14" s="174"/>
    </row>
    <row r="15" customFormat="false" ht="15.75" hidden="false" customHeight="false" outlineLevel="0" collapsed="false">
      <c r="B15" s="122" t="n">
        <v>7</v>
      </c>
      <c r="C15" s="138" t="s">
        <v>86</v>
      </c>
      <c r="D15" s="129"/>
      <c r="E15" s="171" t="n">
        <v>306528</v>
      </c>
      <c r="F15" s="113" t="n">
        <v>263078</v>
      </c>
      <c r="G15" s="113" t="n">
        <v>65770</v>
      </c>
      <c r="H15" s="113" t="n">
        <v>241391</v>
      </c>
      <c r="I15" s="172" t="n">
        <v>326081</v>
      </c>
      <c r="J15" s="129"/>
      <c r="K15" s="112"/>
      <c r="Z15" s="176"/>
    </row>
    <row r="16" customFormat="false" ht="15.75" hidden="false" customHeight="false" outlineLevel="0" collapsed="false">
      <c r="B16" s="122" t="n">
        <v>8</v>
      </c>
      <c r="C16" s="142" t="s">
        <v>19</v>
      </c>
      <c r="D16" s="129"/>
      <c r="E16" s="171" t="n">
        <v>223933</v>
      </c>
      <c r="F16" s="113" t="n">
        <v>220994</v>
      </c>
      <c r="G16" s="113" t="n">
        <v>163884</v>
      </c>
      <c r="H16" s="113" t="n">
        <v>108700</v>
      </c>
      <c r="I16" s="172" t="n">
        <v>295586</v>
      </c>
      <c r="J16" s="129"/>
      <c r="K16" s="112"/>
      <c r="Z16" s="174"/>
    </row>
    <row r="17" customFormat="false" ht="15.75" hidden="false" customHeight="false" outlineLevel="0" collapsed="false">
      <c r="B17" s="122" t="n">
        <v>9</v>
      </c>
      <c r="C17" s="138" t="s">
        <v>20</v>
      </c>
      <c r="D17" s="129"/>
      <c r="E17" s="171" t="n">
        <v>234090</v>
      </c>
      <c r="F17" s="113" t="n">
        <v>246774</v>
      </c>
      <c r="G17" s="113" t="n">
        <v>147726</v>
      </c>
      <c r="H17" s="113" t="n">
        <v>108594</v>
      </c>
      <c r="I17" s="172" t="n">
        <v>236166</v>
      </c>
      <c r="J17" s="129"/>
      <c r="K17" s="112"/>
    </row>
    <row r="18" customFormat="false" ht="15.75" hidden="false" customHeight="false" outlineLevel="0" collapsed="false">
      <c r="B18" s="122" t="n">
        <v>10</v>
      </c>
      <c r="C18" s="142" t="s">
        <v>21</v>
      </c>
      <c r="D18" s="129"/>
      <c r="E18" s="171" t="n">
        <v>359070</v>
      </c>
      <c r="F18" s="113" t="n">
        <v>206020</v>
      </c>
      <c r="G18" s="113" t="n">
        <v>139165</v>
      </c>
      <c r="H18" s="113" t="n">
        <v>263502</v>
      </c>
      <c r="I18" s="172" t="n">
        <v>228763</v>
      </c>
      <c r="J18" s="129"/>
      <c r="K18" s="112"/>
    </row>
    <row r="19" customFormat="false" ht="15.75" hidden="false" customHeight="false" outlineLevel="0" collapsed="false">
      <c r="B19" s="122" t="n">
        <v>11</v>
      </c>
      <c r="C19" s="142" t="s">
        <v>22</v>
      </c>
      <c r="D19" s="129"/>
      <c r="E19" s="171" t="n">
        <v>201174</v>
      </c>
      <c r="F19" s="113" t="n">
        <v>84079</v>
      </c>
      <c r="G19" s="113" t="n">
        <v>54354</v>
      </c>
      <c r="H19" s="113" t="n">
        <v>170523</v>
      </c>
      <c r="I19" s="172" t="n">
        <v>218942</v>
      </c>
      <c r="J19" s="129"/>
      <c r="K19" s="112"/>
    </row>
    <row r="20" customFormat="false" ht="15.75" hidden="false" customHeight="false" outlineLevel="0" collapsed="false">
      <c r="B20" s="122" t="n">
        <v>12</v>
      </c>
      <c r="C20" s="138" t="s">
        <v>88</v>
      </c>
      <c r="D20" s="129"/>
      <c r="E20" s="171" t="n">
        <v>15217</v>
      </c>
      <c r="F20" s="113" t="n">
        <v>149810</v>
      </c>
      <c r="G20" s="113"/>
      <c r="H20" s="112" t="n">
        <v>117624</v>
      </c>
      <c r="I20" s="172" t="n">
        <v>214704</v>
      </c>
      <c r="J20" s="129"/>
      <c r="K20" s="112"/>
    </row>
    <row r="21" customFormat="false" ht="15.75" hidden="false" customHeight="false" outlineLevel="0" collapsed="false">
      <c r="B21" s="122" t="n">
        <v>13</v>
      </c>
      <c r="C21" s="138" t="s">
        <v>24</v>
      </c>
      <c r="D21" s="129"/>
      <c r="E21" s="171" t="n">
        <v>63598</v>
      </c>
      <c r="F21" s="113" t="n">
        <v>144456</v>
      </c>
      <c r="G21" s="113" t="n">
        <v>116737</v>
      </c>
      <c r="H21" s="113" t="n">
        <v>132271</v>
      </c>
      <c r="I21" s="172" t="n">
        <v>211000</v>
      </c>
      <c r="J21" s="129"/>
      <c r="K21" s="112"/>
    </row>
    <row r="22" customFormat="false" ht="15.75" hidden="false" customHeight="false" outlineLevel="0" collapsed="false">
      <c r="B22" s="122" t="n">
        <v>14</v>
      </c>
      <c r="C22" s="142" t="s">
        <v>25</v>
      </c>
      <c r="D22" s="129"/>
      <c r="E22" s="171" t="n">
        <v>67050</v>
      </c>
      <c r="F22" s="113" t="n">
        <v>61900</v>
      </c>
      <c r="G22" s="113" t="n">
        <v>34370</v>
      </c>
      <c r="H22" s="113" t="n">
        <v>89561</v>
      </c>
      <c r="I22" s="172" t="n">
        <v>172700</v>
      </c>
      <c r="J22" s="129"/>
      <c r="K22" s="112"/>
    </row>
    <row r="23" customFormat="false" ht="15.75" hidden="false" customHeight="false" outlineLevel="0" collapsed="false">
      <c r="B23" s="122" t="n">
        <v>15</v>
      </c>
      <c r="C23" s="142" t="s">
        <v>26</v>
      </c>
      <c r="D23" s="129"/>
      <c r="E23" s="171" t="n">
        <v>117922</v>
      </c>
      <c r="F23" s="113" t="n">
        <v>94462</v>
      </c>
      <c r="G23" s="113" t="n">
        <v>89575</v>
      </c>
      <c r="H23" s="113" t="n">
        <v>239675</v>
      </c>
      <c r="I23" s="172" t="n">
        <v>168769</v>
      </c>
      <c r="J23" s="129"/>
      <c r="K23" s="112"/>
    </row>
    <row r="24" customFormat="false" ht="15.75" hidden="false" customHeight="false" outlineLevel="0" collapsed="false">
      <c r="B24" s="122" t="n">
        <v>16</v>
      </c>
      <c r="C24" s="142" t="s">
        <v>27</v>
      </c>
      <c r="D24" s="129"/>
      <c r="E24" s="171" t="n">
        <v>165867</v>
      </c>
      <c r="F24" s="113" t="n">
        <v>124320</v>
      </c>
      <c r="G24" s="113" t="n">
        <v>95100</v>
      </c>
      <c r="H24" s="113" t="n">
        <v>229700</v>
      </c>
      <c r="I24" s="172" t="n">
        <v>152000</v>
      </c>
      <c r="J24" s="129"/>
      <c r="K24" s="112"/>
    </row>
    <row r="25" customFormat="false" ht="15.75" hidden="false" customHeight="false" outlineLevel="0" collapsed="false">
      <c r="B25" s="122" t="n">
        <v>17</v>
      </c>
      <c r="C25" s="142" t="s">
        <v>28</v>
      </c>
      <c r="D25" s="129"/>
      <c r="E25" s="171" t="n">
        <v>241480</v>
      </c>
      <c r="F25" s="113" t="n">
        <v>176400</v>
      </c>
      <c r="G25" s="113" t="n">
        <v>117600</v>
      </c>
      <c r="H25" s="113" t="n">
        <v>191100</v>
      </c>
      <c r="I25" s="172" t="n">
        <v>130068</v>
      </c>
      <c r="J25" s="129"/>
      <c r="K25" s="112"/>
    </row>
    <row r="26" customFormat="false" ht="15.75" hidden="false" customHeight="false" outlineLevel="0" collapsed="false">
      <c r="B26" s="122" t="n">
        <v>18</v>
      </c>
      <c r="C26" s="142" t="s">
        <v>29</v>
      </c>
      <c r="D26" s="129"/>
      <c r="E26" s="171" t="n">
        <v>144600</v>
      </c>
      <c r="F26" s="113" t="n">
        <v>131700</v>
      </c>
      <c r="G26" s="113" t="n">
        <v>111100</v>
      </c>
      <c r="H26" s="113" t="n">
        <v>198600</v>
      </c>
      <c r="I26" s="172" t="n">
        <v>125700</v>
      </c>
      <c r="J26" s="129"/>
      <c r="K26" s="112"/>
    </row>
    <row r="27" customFormat="false" ht="15.75" hidden="false" customHeight="false" outlineLevel="0" collapsed="false">
      <c r="B27" s="122" t="n">
        <v>19</v>
      </c>
      <c r="C27" s="146" t="s">
        <v>30</v>
      </c>
      <c r="D27" s="129"/>
      <c r="E27" s="171" t="n">
        <v>76682</v>
      </c>
      <c r="F27" s="113" t="n">
        <v>54270</v>
      </c>
      <c r="G27" s="113"/>
      <c r="I27" s="172" t="n">
        <v>119389</v>
      </c>
      <c r="J27" s="129"/>
      <c r="K27" s="112"/>
    </row>
    <row r="28" customFormat="false" ht="15.75" hidden="false" customHeight="false" outlineLevel="0" collapsed="false">
      <c r="B28" s="122" t="n">
        <v>20</v>
      </c>
      <c r="C28" s="146" t="s">
        <v>31</v>
      </c>
      <c r="D28" s="129"/>
      <c r="E28" s="171" t="n">
        <v>73629</v>
      </c>
      <c r="F28" s="113" t="n">
        <v>36403</v>
      </c>
      <c r="G28" s="113" t="n">
        <v>88491</v>
      </c>
      <c r="H28" s="113" t="n">
        <v>81060</v>
      </c>
      <c r="I28" s="172" t="n">
        <v>111527</v>
      </c>
      <c r="J28" s="129"/>
      <c r="K28" s="112"/>
    </row>
    <row r="29" customFormat="false" ht="15.75" hidden="false" customHeight="false" outlineLevel="0" collapsed="false">
      <c r="B29" s="122" t="n">
        <v>21</v>
      </c>
      <c r="C29" s="142" t="s">
        <v>32</v>
      </c>
      <c r="D29" s="129"/>
      <c r="E29" s="171" t="n">
        <v>150402</v>
      </c>
      <c r="F29" s="113" t="n">
        <v>122148</v>
      </c>
      <c r="G29" s="113" t="n">
        <v>87736</v>
      </c>
      <c r="H29" s="113" t="n">
        <v>64430</v>
      </c>
      <c r="I29" s="172" t="n">
        <v>98900</v>
      </c>
      <c r="J29" s="129"/>
      <c r="K29" s="112"/>
    </row>
    <row r="30" customFormat="false" ht="15.75" hidden="false" customHeight="false" outlineLevel="0" collapsed="false">
      <c r="B30" s="122" t="n">
        <v>22</v>
      </c>
      <c r="C30" s="138" t="s">
        <v>33</v>
      </c>
      <c r="D30" s="129"/>
      <c r="E30" s="171" t="n">
        <v>48584</v>
      </c>
      <c r="F30" s="113" t="n">
        <v>16536</v>
      </c>
      <c r="G30" s="113" t="n">
        <v>34104</v>
      </c>
      <c r="H30" s="113" t="n">
        <v>55449</v>
      </c>
      <c r="I30" s="172" t="n">
        <v>89884</v>
      </c>
      <c r="J30" s="129"/>
      <c r="K30" s="112"/>
    </row>
    <row r="31" customFormat="false" ht="15.75" hidden="false" customHeight="false" outlineLevel="0" collapsed="false">
      <c r="B31" s="122" t="n">
        <v>23</v>
      </c>
      <c r="C31" s="146" t="s">
        <v>34</v>
      </c>
      <c r="D31" s="129"/>
      <c r="E31" s="171"/>
      <c r="F31" s="113"/>
      <c r="G31" s="113"/>
      <c r="H31" s="113"/>
      <c r="I31" s="172" t="n">
        <v>81680</v>
      </c>
      <c r="J31" s="129"/>
      <c r="K31" s="112"/>
    </row>
    <row r="32" customFormat="false" ht="15.75" hidden="false" customHeight="false" outlineLevel="0" collapsed="false">
      <c r="B32" s="122" t="n">
        <v>24</v>
      </c>
      <c r="C32" s="138" t="s">
        <v>35</v>
      </c>
      <c r="D32" s="129"/>
      <c r="E32" s="171" t="n">
        <v>411840</v>
      </c>
      <c r="F32" s="113" t="n">
        <v>158286</v>
      </c>
      <c r="G32" s="113" t="n">
        <v>148925</v>
      </c>
      <c r="H32" s="113" t="n">
        <v>143015</v>
      </c>
      <c r="I32" s="172" t="n">
        <v>80970</v>
      </c>
      <c r="J32" s="129"/>
      <c r="K32" s="112"/>
    </row>
    <row r="33" customFormat="false" ht="15.75" hidden="false" customHeight="false" outlineLevel="0" collapsed="false">
      <c r="B33" s="122" t="n">
        <v>25</v>
      </c>
      <c r="C33" s="138" t="s">
        <v>36</v>
      </c>
      <c r="D33" s="129"/>
      <c r="E33" s="171" t="n">
        <v>47826</v>
      </c>
      <c r="F33" s="113" t="n">
        <v>71970</v>
      </c>
      <c r="G33" s="113"/>
      <c r="H33" s="112" t="n">
        <v>32030</v>
      </c>
      <c r="I33" s="172" t="n">
        <v>71351</v>
      </c>
      <c r="J33" s="129"/>
      <c r="K33" s="112"/>
    </row>
    <row r="34" customFormat="false" ht="15.75" hidden="false" customHeight="false" outlineLevel="0" collapsed="false">
      <c r="B34" s="122" t="n">
        <v>26</v>
      </c>
      <c r="C34" s="142" t="s">
        <v>37</v>
      </c>
      <c r="D34" s="129"/>
      <c r="E34" s="171" t="n">
        <v>71250</v>
      </c>
      <c r="F34" s="113" t="n">
        <v>42750</v>
      </c>
      <c r="G34" s="113" t="n">
        <v>57000</v>
      </c>
      <c r="H34" s="113" t="n">
        <v>42750</v>
      </c>
      <c r="I34" s="172" t="n">
        <v>57000</v>
      </c>
      <c r="J34" s="129"/>
      <c r="K34" s="112"/>
    </row>
    <row r="35" customFormat="false" ht="15.75" hidden="false" customHeight="false" outlineLevel="0" collapsed="false">
      <c r="B35" s="122" t="n">
        <v>27</v>
      </c>
      <c r="C35" s="138" t="s">
        <v>38</v>
      </c>
      <c r="D35" s="129"/>
      <c r="E35" s="171" t="n">
        <v>65664</v>
      </c>
      <c r="F35" s="113" t="n">
        <v>68947</v>
      </c>
      <c r="G35" s="113" t="n">
        <v>59184</v>
      </c>
      <c r="H35" s="113" t="n">
        <v>65760</v>
      </c>
      <c r="I35" s="175" t="n">
        <v>55728</v>
      </c>
      <c r="J35" s="129"/>
      <c r="K35" s="112"/>
    </row>
    <row r="36" customFormat="false" ht="15.75" hidden="false" customHeight="false" outlineLevel="0" collapsed="false">
      <c r="B36" s="122" t="n">
        <v>28</v>
      </c>
      <c r="C36" s="142" t="s">
        <v>39</v>
      </c>
      <c r="D36" s="129"/>
      <c r="E36" s="171" t="n">
        <v>118741</v>
      </c>
      <c r="F36" s="113" t="n">
        <v>68538</v>
      </c>
      <c r="G36" s="113" t="n">
        <v>21300</v>
      </c>
      <c r="H36" s="113" t="n">
        <v>40086</v>
      </c>
      <c r="I36" s="172" t="n">
        <v>54978</v>
      </c>
      <c r="J36" s="129"/>
      <c r="K36" s="112"/>
    </row>
    <row r="37" customFormat="false" ht="15.75" hidden="false" customHeight="false" outlineLevel="0" collapsed="false">
      <c r="B37" s="122" t="n">
        <v>29</v>
      </c>
      <c r="C37" s="142" t="s">
        <v>40</v>
      </c>
      <c r="D37" s="129"/>
      <c r="E37" s="171" t="n">
        <v>128250</v>
      </c>
      <c r="F37" s="113" t="n">
        <v>63600</v>
      </c>
      <c r="G37" s="113" t="n">
        <v>49638</v>
      </c>
      <c r="H37" s="113" t="n">
        <v>99609</v>
      </c>
      <c r="I37" s="172" t="n">
        <v>44658</v>
      </c>
      <c r="J37" s="129"/>
      <c r="K37" s="112"/>
    </row>
    <row r="38" customFormat="false" ht="15.75" hidden="false" customHeight="false" outlineLevel="0" collapsed="false">
      <c r="B38" s="122" t="n">
        <v>30</v>
      </c>
      <c r="C38" s="142" t="s">
        <v>41</v>
      </c>
      <c r="D38" s="129"/>
      <c r="E38" s="171" t="n">
        <v>29700</v>
      </c>
      <c r="F38" s="113" t="n">
        <v>27225</v>
      </c>
      <c r="G38" s="113" t="n">
        <v>33725</v>
      </c>
      <c r="H38" s="113" t="n">
        <v>17262</v>
      </c>
      <c r="I38" s="172" t="n">
        <v>42502</v>
      </c>
      <c r="J38" s="129"/>
      <c r="K38" s="112"/>
    </row>
    <row r="39" customFormat="false" ht="15.75" hidden="false" customHeight="false" outlineLevel="0" collapsed="false">
      <c r="B39" s="122" t="n">
        <v>31</v>
      </c>
      <c r="C39" s="138" t="s">
        <v>42</v>
      </c>
      <c r="D39" s="129"/>
      <c r="E39" s="171" t="n">
        <v>124284</v>
      </c>
      <c r="F39" s="113" t="n">
        <v>35200</v>
      </c>
      <c r="G39" s="113"/>
      <c r="H39" s="112" t="n">
        <v>120234</v>
      </c>
      <c r="I39" s="172" t="n">
        <v>41000</v>
      </c>
      <c r="J39" s="129"/>
      <c r="K39" s="112"/>
    </row>
    <row r="40" customFormat="false" ht="15.75" hidden="false" customHeight="false" outlineLevel="0" collapsed="false">
      <c r="B40" s="122" t="n">
        <v>32</v>
      </c>
      <c r="C40" s="142" t="s">
        <v>43</v>
      </c>
      <c r="D40" s="129"/>
      <c r="E40" s="171"/>
      <c r="F40" s="113" t="n">
        <v>42768</v>
      </c>
      <c r="G40" s="113"/>
      <c r="H40" s="112" t="n">
        <v>76632</v>
      </c>
      <c r="I40" s="172" t="n">
        <v>39500</v>
      </c>
      <c r="J40" s="129"/>
      <c r="K40" s="112"/>
    </row>
    <row r="41" customFormat="false" ht="15.75" hidden="false" customHeight="false" outlineLevel="0" collapsed="false">
      <c r="B41" s="122" t="n">
        <v>33</v>
      </c>
      <c r="C41" s="138" t="s">
        <v>82</v>
      </c>
      <c r="D41" s="129"/>
      <c r="E41" s="171" t="n">
        <v>64800</v>
      </c>
      <c r="F41" s="113" t="n">
        <v>35100</v>
      </c>
      <c r="G41" s="113" t="n">
        <v>27000</v>
      </c>
      <c r="H41" s="113" t="n">
        <v>56700</v>
      </c>
      <c r="I41" s="172" t="n">
        <v>39252</v>
      </c>
      <c r="J41" s="129"/>
      <c r="K41" s="112"/>
    </row>
    <row r="42" customFormat="false" ht="15.75" hidden="false" customHeight="false" outlineLevel="0" collapsed="false">
      <c r="B42" s="122" t="n">
        <v>34</v>
      </c>
      <c r="C42" s="138" t="s">
        <v>45</v>
      </c>
      <c r="D42" s="129"/>
      <c r="E42" s="171" t="n">
        <v>21000</v>
      </c>
      <c r="F42" s="113" t="n">
        <v>81400</v>
      </c>
      <c r="G42" s="113"/>
      <c r="H42" s="112" t="n">
        <v>23566</v>
      </c>
      <c r="I42" s="172" t="n">
        <v>39060</v>
      </c>
      <c r="J42" s="129"/>
      <c r="K42" s="112"/>
    </row>
    <row r="43" customFormat="false" ht="15.75" hidden="false" customHeight="false" outlineLevel="0" collapsed="false">
      <c r="B43" s="122" t="n">
        <v>35</v>
      </c>
      <c r="C43" s="138" t="s">
        <v>46</v>
      </c>
      <c r="D43" s="129"/>
      <c r="E43" s="171" t="n">
        <v>41602</v>
      </c>
      <c r="F43" s="113" t="n">
        <v>95322</v>
      </c>
      <c r="G43" s="113" t="n">
        <v>71720</v>
      </c>
      <c r="H43" s="113" t="n">
        <v>25260</v>
      </c>
      <c r="I43" s="172" t="n">
        <v>38492</v>
      </c>
      <c r="J43" s="129"/>
      <c r="K43" s="112"/>
    </row>
    <row r="44" customFormat="false" ht="15.75" hidden="false" customHeight="false" outlineLevel="0" collapsed="false">
      <c r="B44" s="122" t="n">
        <v>36</v>
      </c>
      <c r="C44" s="149" t="s">
        <v>47</v>
      </c>
      <c r="D44" s="129"/>
      <c r="E44" s="177"/>
      <c r="H44" s="112" t="n">
        <v>109859</v>
      </c>
      <c r="I44" s="172" t="n">
        <v>33400</v>
      </c>
      <c r="J44" s="129"/>
      <c r="K44" s="112"/>
    </row>
    <row r="45" customFormat="false" ht="15.75" hidden="false" customHeight="false" outlineLevel="0" collapsed="false">
      <c r="B45" s="122" t="n">
        <v>37</v>
      </c>
      <c r="C45" s="138" t="s">
        <v>48</v>
      </c>
      <c r="D45" s="129"/>
      <c r="E45" s="171" t="n">
        <v>81977</v>
      </c>
      <c r="F45" s="113" t="n">
        <v>48495</v>
      </c>
      <c r="G45" s="113" t="n">
        <v>15673</v>
      </c>
      <c r="H45" s="113" t="n">
        <v>25223</v>
      </c>
      <c r="I45" s="172" t="n">
        <v>33180</v>
      </c>
      <c r="J45" s="129"/>
      <c r="K45" s="112"/>
    </row>
    <row r="46" customFormat="false" ht="15.75" hidden="false" customHeight="false" outlineLevel="0" collapsed="false">
      <c r="B46" s="122" t="n">
        <v>38</v>
      </c>
      <c r="C46" s="138" t="s">
        <v>49</v>
      </c>
      <c r="D46" s="129"/>
      <c r="E46" s="171" t="n">
        <v>75748</v>
      </c>
      <c r="F46" s="113" t="n">
        <v>47474</v>
      </c>
      <c r="G46" s="113" t="n">
        <v>52872</v>
      </c>
      <c r="H46" s="113" t="n">
        <v>16080</v>
      </c>
      <c r="I46" s="172" t="n">
        <v>33069</v>
      </c>
      <c r="J46" s="129"/>
      <c r="K46" s="112"/>
    </row>
    <row r="47" customFormat="false" ht="15.75" hidden="false" customHeight="false" outlineLevel="0" collapsed="false">
      <c r="B47" s="122" t="n">
        <v>39</v>
      </c>
      <c r="C47" s="138" t="s">
        <v>85</v>
      </c>
      <c r="D47" s="129"/>
      <c r="E47" s="171" t="n">
        <v>202608</v>
      </c>
      <c r="F47" s="113" t="n">
        <v>225072</v>
      </c>
      <c r="G47" s="113" t="n">
        <v>120528</v>
      </c>
      <c r="H47" s="113" t="n">
        <v>150120</v>
      </c>
      <c r="I47" s="172" t="n">
        <v>33048</v>
      </c>
      <c r="J47" s="129"/>
      <c r="K47" s="112"/>
    </row>
    <row r="48" customFormat="false" ht="15.75" hidden="false" customHeight="false" outlineLevel="0" collapsed="false">
      <c r="B48" s="122" t="n">
        <v>40</v>
      </c>
      <c r="C48" s="142" t="s">
        <v>51</v>
      </c>
      <c r="D48" s="129"/>
      <c r="E48" s="171"/>
      <c r="F48" s="113" t="n">
        <v>40605</v>
      </c>
      <c r="G48" s="113"/>
      <c r="I48" s="172" t="n">
        <v>32365</v>
      </c>
      <c r="J48" s="129"/>
      <c r="K48" s="112"/>
    </row>
    <row r="49" customFormat="false" ht="15.75" hidden="false" customHeight="false" outlineLevel="0" collapsed="false">
      <c r="B49" s="122" t="n">
        <v>41</v>
      </c>
      <c r="C49" s="149" t="s">
        <v>52</v>
      </c>
      <c r="D49" s="129"/>
      <c r="E49" s="177"/>
      <c r="H49" s="112" t="n">
        <v>19200</v>
      </c>
      <c r="I49" s="172" t="n">
        <v>27360</v>
      </c>
      <c r="J49" s="129"/>
      <c r="K49" s="112"/>
    </row>
    <row r="50" customFormat="false" ht="15.75" hidden="false" customHeight="false" outlineLevel="0" collapsed="false">
      <c r="B50" s="122" t="n">
        <v>42</v>
      </c>
      <c r="C50" s="142" t="s">
        <v>53</v>
      </c>
      <c r="D50" s="129"/>
      <c r="E50" s="171"/>
      <c r="F50" s="113"/>
      <c r="G50" s="113" t="n">
        <v>35770</v>
      </c>
      <c r="H50" s="113" t="n">
        <v>26910</v>
      </c>
      <c r="I50" s="172" t="n">
        <v>27004</v>
      </c>
      <c r="J50" s="129"/>
      <c r="K50" s="112"/>
    </row>
    <row r="51" customFormat="false" ht="15.75" hidden="false" customHeight="false" outlineLevel="0" collapsed="false">
      <c r="B51" s="122" t="n">
        <v>43</v>
      </c>
      <c r="C51" s="142" t="s">
        <v>54</v>
      </c>
      <c r="D51" s="129"/>
      <c r="E51" s="171" t="n">
        <v>93567</v>
      </c>
      <c r="F51" s="113" t="n">
        <v>82028</v>
      </c>
      <c r="G51" s="113" t="n">
        <v>23735</v>
      </c>
      <c r="H51" s="113" t="n">
        <v>146378</v>
      </c>
      <c r="I51" s="172" t="n">
        <v>24519</v>
      </c>
      <c r="J51" s="129"/>
      <c r="K51" s="112"/>
    </row>
    <row r="52" customFormat="false" ht="15.75" hidden="false" customHeight="false" outlineLevel="0" collapsed="false">
      <c r="B52" s="122" t="n">
        <v>44</v>
      </c>
      <c r="C52" s="138" t="s">
        <v>55</v>
      </c>
      <c r="D52" s="129"/>
      <c r="E52" s="171" t="n">
        <v>31680</v>
      </c>
      <c r="F52" s="113" t="n">
        <v>95040</v>
      </c>
      <c r="G52" s="113" t="n">
        <v>72330</v>
      </c>
      <c r="H52" s="113" t="n">
        <v>49980</v>
      </c>
      <c r="I52" s="172" t="n">
        <v>19494</v>
      </c>
      <c r="J52" s="129"/>
      <c r="K52" s="112"/>
    </row>
    <row r="53" customFormat="false" ht="15.75" hidden="false" customHeight="false" outlineLevel="0" collapsed="false">
      <c r="B53" s="122" t="n">
        <v>45</v>
      </c>
      <c r="C53" s="142" t="s">
        <v>56</v>
      </c>
      <c r="D53" s="129"/>
      <c r="E53" s="171" t="n">
        <v>24780</v>
      </c>
      <c r="F53" s="113"/>
      <c r="G53" s="113"/>
      <c r="I53" s="172" t="n">
        <v>16800</v>
      </c>
      <c r="J53" s="129"/>
      <c r="K53" s="112"/>
    </row>
    <row r="54" customFormat="false" ht="15.75" hidden="false" customHeight="false" outlineLevel="0" collapsed="false">
      <c r="B54" s="122" t="n">
        <v>46</v>
      </c>
      <c r="C54" s="142" t="s">
        <v>87</v>
      </c>
      <c r="D54" s="129"/>
      <c r="E54" s="171" t="n">
        <v>6392</v>
      </c>
      <c r="F54" s="113" t="n">
        <v>12784</v>
      </c>
      <c r="G54" s="113" t="n">
        <v>6392</v>
      </c>
      <c r="H54" s="113" t="n">
        <v>17640</v>
      </c>
      <c r="I54" s="172" t="n">
        <v>14700</v>
      </c>
      <c r="J54" s="129"/>
      <c r="K54" s="112"/>
    </row>
    <row r="55" customFormat="false" ht="15.75" hidden="false" customHeight="false" outlineLevel="0" collapsed="false">
      <c r="B55" s="122" t="n">
        <v>47</v>
      </c>
      <c r="C55" s="142" t="s">
        <v>58</v>
      </c>
      <c r="D55" s="129"/>
      <c r="E55" s="171" t="n">
        <v>7626</v>
      </c>
      <c r="F55" s="113" t="n">
        <v>6687</v>
      </c>
      <c r="G55" s="113" t="n">
        <v>14354</v>
      </c>
      <c r="H55" s="113" t="n">
        <v>39434</v>
      </c>
      <c r="I55" s="172" t="n">
        <v>13332</v>
      </c>
      <c r="J55" s="129"/>
      <c r="K55" s="112"/>
    </row>
    <row r="56" customFormat="false" ht="15.75" hidden="false" customHeight="false" outlineLevel="0" collapsed="false">
      <c r="B56" s="122" t="n">
        <v>48</v>
      </c>
      <c r="C56" s="138" t="s">
        <v>59</v>
      </c>
      <c r="D56" s="129"/>
      <c r="E56" s="171" t="n">
        <v>38940</v>
      </c>
      <c r="F56" s="113" t="n">
        <v>8400</v>
      </c>
      <c r="G56" s="113" t="n">
        <v>8400</v>
      </c>
      <c r="H56" s="113" t="n">
        <v>9700</v>
      </c>
      <c r="I56" s="172" t="n">
        <v>11550</v>
      </c>
      <c r="J56" s="129"/>
      <c r="K56" s="112"/>
    </row>
    <row r="57" customFormat="false" ht="15.75" hidden="false" customHeight="false" outlineLevel="0" collapsed="false">
      <c r="B57" s="122" t="n">
        <v>49</v>
      </c>
      <c r="C57" s="146" t="s">
        <v>60</v>
      </c>
      <c r="D57" s="129"/>
      <c r="E57" s="171"/>
      <c r="F57" s="113"/>
      <c r="G57" s="113"/>
      <c r="H57" s="113"/>
      <c r="I57" s="172" t="n">
        <v>11200</v>
      </c>
      <c r="J57" s="129"/>
      <c r="K57" s="112"/>
    </row>
    <row r="58" customFormat="false" ht="15.75" hidden="false" customHeight="false" outlineLevel="0" collapsed="false">
      <c r="B58" s="122" t="n">
        <v>50</v>
      </c>
      <c r="C58" s="138" t="s">
        <v>61</v>
      </c>
      <c r="D58" s="129"/>
      <c r="E58" s="178"/>
      <c r="F58" s="113" t="n">
        <v>27000</v>
      </c>
      <c r="G58" s="113"/>
      <c r="H58" s="112" t="n">
        <v>34920</v>
      </c>
      <c r="I58" s="172" t="n">
        <v>10710</v>
      </c>
      <c r="J58" s="129"/>
      <c r="K58" s="112"/>
      <c r="Z58" s="173" t="s">
        <v>86</v>
      </c>
    </row>
    <row r="59" customFormat="false" ht="15.75" hidden="false" customHeight="false" outlineLevel="0" collapsed="false">
      <c r="B59" s="122" t="n">
        <v>51</v>
      </c>
      <c r="C59" s="142" t="s">
        <v>62</v>
      </c>
      <c r="D59" s="129"/>
      <c r="E59" s="171" t="n">
        <v>21117</v>
      </c>
      <c r="F59" s="113"/>
      <c r="G59" s="113"/>
      <c r="H59" s="112" t="n">
        <v>8905</v>
      </c>
      <c r="I59" s="172" t="n">
        <v>10692</v>
      </c>
      <c r="J59" s="129"/>
      <c r="K59" s="112"/>
      <c r="Z59" s="174" t="s">
        <v>19</v>
      </c>
    </row>
    <row r="60" customFormat="false" ht="15.75" hidden="false" customHeight="false" outlineLevel="0" collapsed="false">
      <c r="B60" s="122" t="n">
        <v>52</v>
      </c>
      <c r="C60" s="146" t="s">
        <v>63</v>
      </c>
      <c r="D60" s="129"/>
      <c r="E60" s="171"/>
      <c r="F60" s="113"/>
      <c r="G60" s="113"/>
      <c r="H60" s="113"/>
      <c r="I60" s="172" t="n">
        <v>9000</v>
      </c>
      <c r="J60" s="129"/>
      <c r="K60" s="112"/>
    </row>
    <row r="61" customFormat="false" ht="15.75" hidden="false" customHeight="false" outlineLevel="0" collapsed="false">
      <c r="B61" s="122" t="n">
        <v>53</v>
      </c>
      <c r="C61" s="142" t="s">
        <v>64</v>
      </c>
      <c r="D61" s="129"/>
      <c r="E61" s="171" t="n">
        <v>5315</v>
      </c>
      <c r="F61" s="113" t="n">
        <v>12620</v>
      </c>
      <c r="G61" s="113" t="n">
        <v>9458</v>
      </c>
      <c r="H61" s="113" t="n">
        <v>15500</v>
      </c>
      <c r="I61" s="172" t="n">
        <v>7371</v>
      </c>
      <c r="J61" s="129"/>
      <c r="K61" s="112"/>
    </row>
    <row r="62" customFormat="false" ht="15.75" hidden="false" customHeight="false" outlineLevel="0" collapsed="false">
      <c r="B62" s="122" t="n">
        <v>54</v>
      </c>
      <c r="C62" s="142" t="s">
        <v>65</v>
      </c>
      <c r="D62" s="129"/>
      <c r="E62" s="171" t="n">
        <v>17680</v>
      </c>
      <c r="F62" s="113" t="n">
        <v>48834</v>
      </c>
      <c r="G62" s="113" t="n">
        <v>21203</v>
      </c>
      <c r="H62" s="113" t="n">
        <v>46042</v>
      </c>
      <c r="I62" s="172" t="n">
        <v>6648</v>
      </c>
      <c r="J62" s="129"/>
      <c r="K62" s="112"/>
    </row>
    <row r="63" customFormat="false" ht="15.75" hidden="false" customHeight="false" outlineLevel="0" collapsed="false">
      <c r="B63" s="122" t="n">
        <v>55</v>
      </c>
      <c r="C63" s="138" t="s">
        <v>90</v>
      </c>
      <c r="D63" s="129"/>
      <c r="E63" s="171" t="n">
        <v>56094</v>
      </c>
      <c r="F63" s="113" t="n">
        <v>43112</v>
      </c>
      <c r="G63" s="113" t="n">
        <v>18572</v>
      </c>
      <c r="H63" s="113" t="n">
        <v>6191</v>
      </c>
      <c r="I63" s="172" t="n">
        <v>6191</v>
      </c>
      <c r="J63" s="129"/>
      <c r="K63" s="112"/>
    </row>
    <row r="64" customFormat="false" ht="15.75" hidden="false" customHeight="false" outlineLevel="0" collapsed="false">
      <c r="B64" s="122" t="n">
        <v>56</v>
      </c>
      <c r="C64" s="149" t="s">
        <v>67</v>
      </c>
      <c r="D64" s="129"/>
      <c r="E64" s="177"/>
      <c r="H64" s="112" t="n">
        <v>6120</v>
      </c>
      <c r="I64" s="172" t="n">
        <v>6120</v>
      </c>
      <c r="J64" s="129"/>
      <c r="K64" s="112"/>
    </row>
    <row r="65" customFormat="false" ht="15.75" hidden="false" customHeight="false" outlineLevel="0" collapsed="false">
      <c r="B65" s="122" t="n">
        <v>57</v>
      </c>
      <c r="C65" s="142" t="s">
        <v>68</v>
      </c>
      <c r="D65" s="129"/>
      <c r="E65" s="171" t="n">
        <v>5711</v>
      </c>
      <c r="F65" s="113" t="n">
        <v>5713</v>
      </c>
      <c r="G65" s="113" t="n">
        <v>5703</v>
      </c>
      <c r="H65" s="113" t="n">
        <v>5705</v>
      </c>
      <c r="I65" s="172" t="n">
        <v>5341</v>
      </c>
      <c r="J65" s="129"/>
      <c r="K65" s="112"/>
    </row>
    <row r="66" customFormat="false" ht="15.75" hidden="false" customHeight="false" outlineLevel="0" collapsed="false">
      <c r="B66" s="122" t="n">
        <v>58</v>
      </c>
      <c r="C66" s="146" t="s">
        <v>69</v>
      </c>
      <c r="D66" s="129"/>
      <c r="E66" s="171"/>
      <c r="F66" s="113"/>
      <c r="G66" s="113"/>
      <c r="H66" s="113"/>
      <c r="I66" s="172" t="n">
        <v>2500</v>
      </c>
      <c r="J66" s="129"/>
      <c r="K66" s="112"/>
    </row>
    <row r="67" customFormat="false" ht="15.75" hidden="false" customHeight="false" outlineLevel="0" collapsed="false">
      <c r="B67" s="122" t="n">
        <v>59</v>
      </c>
      <c r="C67" s="146" t="s">
        <v>70</v>
      </c>
      <c r="D67" s="129"/>
      <c r="E67" s="171"/>
      <c r="F67" s="113"/>
      <c r="G67" s="113"/>
      <c r="H67" s="113"/>
      <c r="I67" s="172" t="n">
        <v>12</v>
      </c>
      <c r="J67" s="129"/>
      <c r="K67" s="112"/>
    </row>
    <row r="68" customFormat="false" ht="15.75" hidden="false" customHeight="false" outlineLevel="0" collapsed="false">
      <c r="B68" s="122" t="n">
        <v>60</v>
      </c>
      <c r="C68" s="146" t="s">
        <v>93</v>
      </c>
      <c r="D68" s="129"/>
      <c r="E68" s="171" t="n">
        <v>417588</v>
      </c>
      <c r="F68" s="113" t="n">
        <v>340692</v>
      </c>
      <c r="G68" s="113"/>
      <c r="H68" s="112" t="n">
        <v>217728</v>
      </c>
      <c r="I68" s="172"/>
      <c r="J68" s="129"/>
      <c r="K68" s="112"/>
    </row>
    <row r="69" customFormat="false" ht="15.75" hidden="false" customHeight="false" outlineLevel="0" collapsed="false">
      <c r="B69" s="122" t="n">
        <v>61</v>
      </c>
      <c r="C69" s="138" t="s">
        <v>91</v>
      </c>
      <c r="D69" s="129"/>
      <c r="E69" s="171" t="n">
        <v>157200</v>
      </c>
      <c r="F69" s="113" t="n">
        <v>102774</v>
      </c>
      <c r="G69" s="113" t="n">
        <v>158593</v>
      </c>
      <c r="H69" s="113" t="n">
        <v>163613</v>
      </c>
      <c r="I69" s="172"/>
      <c r="J69" s="129"/>
      <c r="K69" s="112"/>
    </row>
    <row r="70" customFormat="false" ht="15.75" hidden="false" customHeight="false" outlineLevel="0" collapsed="false">
      <c r="B70" s="122" t="n">
        <v>62</v>
      </c>
      <c r="C70" s="142" t="s">
        <v>92</v>
      </c>
      <c r="D70" s="129"/>
      <c r="E70" s="171" t="n">
        <v>98801</v>
      </c>
      <c r="F70" s="113" t="n">
        <v>51620</v>
      </c>
      <c r="G70" s="113" t="n">
        <v>32911</v>
      </c>
      <c r="H70" s="113" t="n">
        <v>68020</v>
      </c>
      <c r="I70" s="172"/>
      <c r="J70" s="129"/>
      <c r="K70" s="112"/>
    </row>
    <row r="71" customFormat="false" ht="15.75" hidden="false" customHeight="false" outlineLevel="0" collapsed="false">
      <c r="B71" s="122" t="n">
        <v>63</v>
      </c>
      <c r="C71" s="146" t="s">
        <v>97</v>
      </c>
      <c r="D71" s="129"/>
      <c r="E71" s="171"/>
      <c r="F71" s="113" t="n">
        <v>4200</v>
      </c>
      <c r="G71" s="113" t="n">
        <v>4032</v>
      </c>
      <c r="H71" s="113" t="n">
        <v>8064</v>
      </c>
      <c r="I71" s="172"/>
      <c r="J71" s="129"/>
      <c r="K71" s="112"/>
    </row>
    <row r="72" customFormat="false" ht="15.75" hidden="false" customHeight="false" outlineLevel="0" collapsed="false">
      <c r="B72" s="122" t="n">
        <v>64</v>
      </c>
      <c r="C72" s="142" t="s">
        <v>96</v>
      </c>
      <c r="D72" s="129"/>
      <c r="E72" s="171" t="n">
        <v>12562</v>
      </c>
      <c r="F72" s="113" t="n">
        <v>6563</v>
      </c>
      <c r="G72" s="113"/>
      <c r="H72" s="112" t="n">
        <v>4375</v>
      </c>
      <c r="I72" s="172"/>
      <c r="J72" s="129"/>
      <c r="K72" s="112"/>
    </row>
    <row r="73" customFormat="false" ht="15.75" hidden="false" customHeight="false" outlineLevel="0" collapsed="false">
      <c r="B73" s="122" t="n">
        <v>65</v>
      </c>
      <c r="C73" s="142" t="s">
        <v>95</v>
      </c>
      <c r="D73" s="129"/>
      <c r="E73" s="171" t="n">
        <v>20800</v>
      </c>
      <c r="F73" s="113" t="n">
        <v>9750</v>
      </c>
      <c r="G73" s="113" t="n">
        <v>9750</v>
      </c>
      <c r="H73" s="113" t="n">
        <v>3250</v>
      </c>
      <c r="I73" s="172"/>
      <c r="J73" s="129"/>
      <c r="K73" s="112"/>
    </row>
    <row r="74" customFormat="false" ht="15.75" hidden="false" customHeight="false" outlineLevel="0" collapsed="false">
      <c r="B74" s="122" t="n">
        <v>66</v>
      </c>
      <c r="C74" s="138" t="s">
        <v>100</v>
      </c>
      <c r="D74" s="129"/>
      <c r="E74" s="171" t="n">
        <v>164446</v>
      </c>
      <c r="F74" s="113" t="n">
        <v>59943</v>
      </c>
      <c r="G74" s="113" t="n">
        <v>94530</v>
      </c>
      <c r="H74" s="113"/>
      <c r="I74" s="172"/>
      <c r="J74" s="129"/>
      <c r="K74" s="112"/>
    </row>
    <row r="75" customFormat="false" ht="15.75" hidden="false" customHeight="false" outlineLevel="0" collapsed="false">
      <c r="B75" s="122" t="n">
        <v>67</v>
      </c>
      <c r="C75" s="138" t="s">
        <v>99</v>
      </c>
      <c r="D75" s="129"/>
      <c r="E75" s="171" t="n">
        <v>75100</v>
      </c>
      <c r="F75" s="113" t="n">
        <v>21690</v>
      </c>
      <c r="G75" s="113" t="n">
        <v>41300</v>
      </c>
      <c r="H75" s="113"/>
      <c r="I75" s="172"/>
      <c r="J75" s="129"/>
      <c r="K75" s="112"/>
    </row>
    <row r="76" customFormat="false" ht="15.75" hidden="false" customHeight="false" outlineLevel="0" collapsed="false">
      <c r="B76" s="122" t="n">
        <v>68</v>
      </c>
      <c r="C76" s="138" t="s">
        <v>94</v>
      </c>
      <c r="D76" s="129"/>
      <c r="E76" s="171" t="n">
        <v>29015</v>
      </c>
      <c r="F76" s="113" t="n">
        <v>9550</v>
      </c>
      <c r="G76" s="113" t="n">
        <v>21725</v>
      </c>
      <c r="H76" s="113"/>
      <c r="I76" s="172"/>
      <c r="J76" s="129"/>
      <c r="K76" s="112"/>
    </row>
    <row r="77" customFormat="false" ht="15.75" hidden="false" customHeight="false" outlineLevel="0" collapsed="false">
      <c r="B77" s="122" t="n">
        <v>69</v>
      </c>
      <c r="C77" s="142" t="s">
        <v>98</v>
      </c>
      <c r="D77" s="129"/>
      <c r="E77" s="171" t="n">
        <v>80180</v>
      </c>
      <c r="F77" s="113" t="n">
        <v>34425</v>
      </c>
      <c r="G77" s="113" t="n">
        <v>11493</v>
      </c>
      <c r="H77" s="113"/>
      <c r="I77" s="172"/>
      <c r="J77" s="129"/>
      <c r="K77" s="112"/>
    </row>
    <row r="78" customFormat="false" ht="15.75" hidden="false" customHeight="false" outlineLevel="0" collapsed="false">
      <c r="B78" s="122" t="n">
        <v>70</v>
      </c>
      <c r="C78" s="138" t="s">
        <v>103</v>
      </c>
      <c r="D78" s="129"/>
      <c r="E78" s="171" t="n">
        <v>44064</v>
      </c>
      <c r="F78" s="113" t="n">
        <v>54000</v>
      </c>
      <c r="G78" s="113"/>
      <c r="I78" s="172"/>
      <c r="J78" s="129"/>
      <c r="K78" s="112"/>
    </row>
    <row r="79" customFormat="false" ht="15.75" hidden="false" customHeight="false" outlineLevel="0" collapsed="false">
      <c r="B79" s="122" t="n">
        <v>71</v>
      </c>
      <c r="C79" s="142" t="s">
        <v>101</v>
      </c>
      <c r="D79" s="129"/>
      <c r="E79" s="171" t="n">
        <v>53088</v>
      </c>
      <c r="F79" s="113" t="n">
        <v>53088</v>
      </c>
      <c r="G79" s="113"/>
      <c r="I79" s="172"/>
      <c r="J79" s="129"/>
      <c r="K79" s="112"/>
    </row>
    <row r="80" customFormat="false" ht="15.75" hidden="false" customHeight="false" outlineLevel="0" collapsed="false">
      <c r="B80" s="122" t="n">
        <v>72</v>
      </c>
      <c r="C80" s="142" t="s">
        <v>104</v>
      </c>
      <c r="D80" s="129"/>
      <c r="E80" s="171" t="n">
        <v>30000</v>
      </c>
      <c r="F80" s="113" t="n">
        <v>30000</v>
      </c>
      <c r="G80" s="113"/>
      <c r="I80" s="172"/>
      <c r="J80" s="129"/>
      <c r="K80" s="112"/>
    </row>
    <row r="81" customFormat="false" ht="15.75" hidden="false" customHeight="false" outlineLevel="0" collapsed="false">
      <c r="B81" s="122" t="n">
        <v>73</v>
      </c>
      <c r="C81" s="138" t="s">
        <v>102</v>
      </c>
      <c r="D81" s="129"/>
      <c r="E81" s="171" t="n">
        <v>12880</v>
      </c>
      <c r="F81" s="113" t="n">
        <v>9450</v>
      </c>
      <c r="G81" s="113"/>
      <c r="I81" s="172"/>
      <c r="J81" s="129"/>
      <c r="K81" s="112"/>
    </row>
    <row r="82" customFormat="false" ht="15.75" hidden="false" customHeight="false" outlineLevel="0" collapsed="false">
      <c r="B82" s="122" t="n">
        <v>74</v>
      </c>
      <c r="C82" s="138" t="s">
        <v>105</v>
      </c>
      <c r="D82" s="129"/>
      <c r="E82" s="171" t="n">
        <v>17104</v>
      </c>
      <c r="F82" s="113" t="n">
        <v>3377</v>
      </c>
      <c r="G82" s="113"/>
      <c r="I82" s="172"/>
      <c r="J82" s="129"/>
      <c r="K82" s="112"/>
    </row>
    <row r="83" customFormat="false" ht="15.75" hidden="false" customHeight="false" outlineLevel="0" collapsed="false">
      <c r="B83" s="122" t="n">
        <v>75</v>
      </c>
      <c r="C83" s="142" t="s">
        <v>107</v>
      </c>
      <c r="D83" s="129"/>
      <c r="E83" s="171" t="n">
        <v>100800</v>
      </c>
      <c r="F83" s="113"/>
      <c r="G83" s="113"/>
      <c r="I83" s="172"/>
      <c r="J83" s="129"/>
      <c r="K83" s="112"/>
    </row>
    <row r="84" customFormat="false" ht="15.75" hidden="false" customHeight="false" outlineLevel="0" collapsed="false">
      <c r="B84" s="122" t="n">
        <v>76</v>
      </c>
      <c r="C84" s="138" t="s">
        <v>108</v>
      </c>
      <c r="D84" s="129"/>
      <c r="E84" s="171" t="n">
        <v>5600</v>
      </c>
      <c r="F84" s="113"/>
      <c r="G84" s="113"/>
      <c r="I84" s="172"/>
      <c r="J84" s="129"/>
      <c r="K84" s="112"/>
    </row>
    <row r="85" customFormat="false" ht="16.5" hidden="false" customHeight="false" outlineLevel="0" collapsed="false">
      <c r="B85" s="122" t="n">
        <v>77</v>
      </c>
      <c r="C85" s="138" t="s">
        <v>109</v>
      </c>
      <c r="D85" s="129"/>
      <c r="E85" s="179" t="n">
        <v>1850</v>
      </c>
      <c r="F85" s="180"/>
      <c r="G85" s="180"/>
      <c r="H85" s="180"/>
      <c r="I85" s="181"/>
      <c r="J85" s="129"/>
      <c r="K85" s="112"/>
    </row>
    <row r="86" customFormat="false" ht="15.75" hidden="false" customHeight="false" outlineLevel="0" collapsed="false">
      <c r="B86" s="122"/>
      <c r="D86" s="129"/>
      <c r="E86" s="135"/>
      <c r="F86" s="136"/>
      <c r="G86" s="135"/>
      <c r="H86" s="135"/>
      <c r="I86" s="136"/>
      <c r="J86" s="129"/>
      <c r="K86" s="112"/>
    </row>
    <row r="87" customFormat="false" ht="16.5" hidden="false" customHeight="false" outlineLevel="0" collapsed="false">
      <c r="B87" s="122"/>
      <c r="C87" s="156" t="s">
        <v>110</v>
      </c>
      <c r="D87" s="129"/>
      <c r="E87" s="182" t="n">
        <f aca="false">SUM(E9:E85)</f>
        <v>10310159</v>
      </c>
      <c r="F87" s="183" t="n">
        <f aca="false">SUM(F9:F85)</f>
        <v>6711976</v>
      </c>
      <c r="G87" s="183" t="n">
        <f aca="false">SUM(G9:G85)</f>
        <v>4485738</v>
      </c>
      <c r="H87" s="183" t="n">
        <f aca="false">SUM(H9:H85)</f>
        <v>7251060</v>
      </c>
      <c r="I87" s="184" t="n">
        <f aca="false">SUM(I9:I85)</f>
        <v>7841589</v>
      </c>
      <c r="J87" s="129"/>
      <c r="K87" s="112"/>
    </row>
    <row r="88" customFormat="false" ht="15" hidden="false" customHeight="false" outlineLevel="0" collapsed="false">
      <c r="C88" s="116"/>
      <c r="D88" s="129"/>
      <c r="E88" s="136"/>
      <c r="F88" s="136"/>
      <c r="G88" s="135"/>
      <c r="H88" s="160"/>
      <c r="I88" s="136"/>
      <c r="J88" s="129"/>
    </row>
    <row r="89" customFormat="false" ht="15" hidden="false" customHeight="false" outlineLevel="0" collapsed="false">
      <c r="C89" s="161" t="s">
        <v>111</v>
      </c>
      <c r="D89" s="129"/>
      <c r="E89" s="162" t="n">
        <v>100</v>
      </c>
      <c r="F89" s="162" t="n">
        <f aca="false">(+F87/$E$87)*100</f>
        <v>65.1006061109242</v>
      </c>
      <c r="G89" s="162" t="n">
        <f aca="false">(+G87/$E$87)*100</f>
        <v>43.5079420210687</v>
      </c>
      <c r="H89" s="162" t="n">
        <f aca="false">(+H87/$E$87)*100</f>
        <v>70.3292742624047</v>
      </c>
      <c r="I89" s="162" t="n">
        <f aca="false">(+I87/$E$87)*100</f>
        <v>76.0569162900398</v>
      </c>
      <c r="J89" s="129"/>
    </row>
    <row r="90" customFormat="false" ht="15" hidden="false" customHeight="false" outlineLevel="0" collapsed="false">
      <c r="D90" s="129"/>
      <c r="E90" s="163"/>
      <c r="F90" s="163"/>
      <c r="G90" s="163"/>
      <c r="H90" s="163"/>
      <c r="I90" s="136"/>
      <c r="J90" s="129"/>
    </row>
    <row r="92" customFormat="false" ht="15.75" hidden="false" customHeight="false" outlineLevel="0" collapsed="false">
      <c r="C92" s="109" t="s">
        <v>79</v>
      </c>
    </row>
    <row r="93" customFormat="false" ht="15" hidden="false" customHeight="false" outlineLevel="0" collapsed="false">
      <c r="C93" s="164"/>
      <c r="I93" s="165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f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7" min="2" style="112" width="12.7"/>
    <col collapsed="false" customWidth="true" hidden="false" outlineLevel="0" max="8" min="8" style="112" width="5.13"/>
    <col collapsed="false" customWidth="true" hidden="false" outlineLevel="0" max="14" min="9" style="112" width="12.7"/>
  </cols>
  <sheetData>
    <row r="1" customFormat="false" ht="15.75" hidden="false" customHeight="false" outlineLevel="0" collapsed="false">
      <c r="A1" s="112"/>
      <c r="C1" s="5" t="s">
        <v>0</v>
      </c>
      <c r="D1" s="0"/>
      <c r="F1" s="116"/>
      <c r="G1" s="116"/>
    </row>
    <row r="2" customFormat="false" ht="15.75" hidden="false" customHeight="false" outlineLevel="0" collapsed="false">
      <c r="A2" s="112"/>
      <c r="C2" s="5"/>
      <c r="D2" s="0"/>
      <c r="F2" s="116"/>
      <c r="G2" s="116"/>
    </row>
    <row r="3" customFormat="false" ht="15" hidden="false" customHeight="false" outlineLevel="0" collapsed="false">
      <c r="A3" s="112"/>
      <c r="D3" s="118" t="s">
        <v>1</v>
      </c>
      <c r="E3" s="116"/>
      <c r="F3" s="120"/>
      <c r="G3" s="120"/>
    </row>
    <row r="4" customFormat="false" ht="18" hidden="false" customHeight="false" outlineLevel="0" collapsed="false">
      <c r="A4" s="112"/>
      <c r="C4" s="10"/>
      <c r="D4" s="123" t="s">
        <v>114</v>
      </c>
      <c r="E4" s="120"/>
      <c r="F4" s="116"/>
      <c r="G4" s="116"/>
    </row>
    <row r="5" customFormat="false" ht="18" hidden="false" customHeight="false" outlineLevel="0" collapsed="false">
      <c r="A5" s="112"/>
      <c r="C5" s="10"/>
      <c r="D5" s="123"/>
      <c r="E5" s="120"/>
      <c r="F5" s="116"/>
      <c r="G5" s="116"/>
    </row>
    <row r="6" customFormat="false" ht="18" hidden="false" customHeight="false" outlineLevel="0" collapsed="false">
      <c r="A6" s="112"/>
      <c r="C6" s="10"/>
      <c r="D6" s="123"/>
      <c r="E6" s="120"/>
      <c r="F6" s="116"/>
      <c r="G6" s="116"/>
    </row>
    <row r="7" customFormat="false" ht="18" hidden="false" customHeight="false" outlineLevel="0" collapsed="false">
      <c r="A7" s="112"/>
      <c r="C7" s="10"/>
      <c r="D7" s="123"/>
      <c r="E7" s="120"/>
      <c r="F7" s="116"/>
      <c r="G7" s="116"/>
    </row>
    <row r="8" customFormat="false" ht="15" hidden="false" customHeight="false" outlineLevel="0" collapsed="false">
      <c r="A8" s="112"/>
    </row>
    <row r="9" customFormat="false" ht="15" hidden="false" customHeight="false" outlineLevel="0" collapsed="false">
      <c r="A9" s="112"/>
    </row>
    <row r="10" customFormat="false" ht="15" hidden="false" customHeight="false" outlineLevel="0" collapsed="false">
      <c r="A10" s="112"/>
    </row>
    <row r="11" customFormat="false" ht="15" hidden="false" customHeight="false" outlineLevel="0" collapsed="false">
      <c r="A11" s="112"/>
    </row>
    <row r="12" customFormat="false" ht="15" hidden="false" customHeight="false" outlineLevel="0" collapsed="false">
      <c r="A12" s="112"/>
    </row>
    <row r="13" customFormat="false" ht="15" hidden="false" customHeight="false" outlineLevel="0" collapsed="false">
      <c r="A13" s="112"/>
    </row>
    <row r="14" customFormat="false" ht="15" hidden="false" customHeight="false" outlineLevel="0" collapsed="false">
      <c r="A14" s="112"/>
    </row>
    <row r="15" customFormat="false" ht="15" hidden="false" customHeight="false" outlineLevel="0" collapsed="false">
      <c r="A15" s="112"/>
    </row>
    <row r="16" customFormat="false" ht="15" hidden="false" customHeight="false" outlineLevel="0" collapsed="false">
      <c r="A16" s="112"/>
    </row>
    <row r="17" customFormat="false" ht="15" hidden="false" customHeight="false" outlineLevel="0" collapsed="false">
      <c r="A17" s="112"/>
    </row>
    <row r="18" customFormat="false" ht="15" hidden="false" customHeight="false" outlineLevel="0" collapsed="false">
      <c r="A18" s="112"/>
    </row>
    <row r="19" customFormat="false" ht="15" hidden="false" customHeight="false" outlineLevel="0" collapsed="false">
      <c r="A19" s="112"/>
    </row>
    <row r="20" customFormat="false" ht="15" hidden="false" customHeight="false" outlineLevel="0" collapsed="false">
      <c r="A20" s="112"/>
    </row>
    <row r="21" customFormat="false" ht="15" hidden="false" customHeight="false" outlineLevel="0" collapsed="false">
      <c r="A21" s="112"/>
    </row>
    <row r="22" customFormat="false" ht="15" hidden="false" customHeight="false" outlineLevel="0" collapsed="false">
      <c r="A22" s="112"/>
    </row>
    <row r="23" customFormat="false" ht="15" hidden="false" customHeight="false" outlineLevel="0" collapsed="false">
      <c r="A23" s="112"/>
    </row>
    <row r="24" customFormat="false" ht="15" hidden="false" customHeight="false" outlineLevel="0" collapsed="false">
      <c r="A24" s="112"/>
    </row>
    <row r="25" customFormat="false" ht="15" hidden="false" customHeight="false" outlineLevel="0" collapsed="false">
      <c r="A25" s="112"/>
    </row>
    <row r="26" customFormat="false" ht="15" hidden="false" customHeight="false" outlineLevel="0" collapsed="false">
      <c r="A26" s="112"/>
    </row>
    <row r="27" customFormat="false" ht="15" hidden="false" customHeight="false" outlineLevel="0" collapsed="false">
      <c r="A27" s="112"/>
    </row>
    <row r="28" customFormat="false" ht="15" hidden="false" customHeight="false" outlineLevel="0" collapsed="false">
      <c r="A28" s="112"/>
    </row>
    <row r="29" customFormat="false" ht="15" hidden="false" customHeight="false" outlineLevel="0" collapsed="false">
      <c r="A29" s="112"/>
    </row>
    <row r="30" customFormat="false" ht="15" hidden="false" customHeight="false" outlineLevel="0" collapsed="false">
      <c r="A30" s="112"/>
    </row>
    <row r="31" customFormat="false" ht="15" hidden="false" customHeight="false" outlineLevel="0" collapsed="false">
      <c r="A31" s="112"/>
    </row>
    <row r="32" customFormat="false" ht="15" hidden="false" customHeight="false" outlineLevel="0" collapsed="false">
      <c r="A32" s="112"/>
    </row>
    <row r="33" customFormat="false" ht="15" hidden="false" customHeight="false" outlineLevel="0" collapsed="false">
      <c r="A33" s="112"/>
    </row>
    <row r="34" customFormat="false" ht="15" hidden="false" customHeight="false" outlineLevel="0" collapsed="false">
      <c r="A34" s="112"/>
    </row>
    <row r="35" customFormat="false" ht="15" hidden="false" customHeight="false" outlineLevel="0" collapsed="false">
      <c r="A35" s="112"/>
    </row>
    <row r="36" customFormat="false" ht="15" hidden="false" customHeight="false" outlineLevel="0" collapsed="false">
      <c r="A36" s="112"/>
    </row>
    <row r="37" customFormat="false" ht="15" hidden="false" customHeight="false" outlineLevel="0" collapsed="false">
      <c r="A37" s="112"/>
    </row>
    <row r="38" customFormat="false" ht="15" hidden="false" customHeight="false" outlineLevel="0" collapsed="false">
      <c r="A38" s="112"/>
    </row>
    <row r="39" customFormat="false" ht="15" hidden="false" customHeight="false" outlineLevel="0" collapsed="false">
      <c r="A39" s="112"/>
    </row>
    <row r="40" customFormat="false" ht="15" hidden="false" customHeight="false" outlineLevel="0" collapsed="false">
      <c r="A40" s="112"/>
    </row>
    <row r="41" customFormat="false" ht="15" hidden="false" customHeight="false" outlineLevel="0" collapsed="false">
      <c r="A41" s="112"/>
    </row>
    <row r="42" customFormat="false" ht="15" hidden="false" customHeight="false" outlineLevel="0" collapsed="false">
      <c r="A42" s="112"/>
    </row>
    <row r="43" customFormat="false" ht="15" hidden="false" customHeight="false" outlineLevel="0" collapsed="false">
      <c r="A43" s="112"/>
    </row>
    <row r="44" customFormat="false" ht="15" hidden="false" customHeight="false" outlineLevel="0" collapsed="false">
      <c r="A44" s="112"/>
    </row>
    <row r="45" customFormat="false" ht="15" hidden="false" customHeight="false" outlineLevel="0" collapsed="false">
      <c r="A45" s="112"/>
    </row>
    <row r="46" customFormat="false" ht="15" hidden="false" customHeight="false" outlineLevel="0" collapsed="false">
      <c r="A46" s="112"/>
    </row>
    <row r="47" customFormat="false" ht="15" hidden="false" customHeight="false" outlineLevel="0" collapsed="false">
      <c r="A47" s="112"/>
    </row>
    <row r="48" customFormat="false" ht="15" hidden="false" customHeight="false" outlineLevel="0" collapsed="false">
      <c r="A48" s="112"/>
    </row>
    <row r="49" customFormat="false" ht="15" hidden="false" customHeight="false" outlineLevel="0" collapsed="false">
      <c r="A49" s="112"/>
    </row>
    <row r="50" customFormat="false" ht="15" hidden="false" customHeight="false" outlineLevel="0" collapsed="false">
      <c r="A50" s="112"/>
    </row>
    <row r="51" customFormat="false" ht="15" hidden="false" customHeight="false" outlineLevel="0" collapsed="false">
      <c r="A51" s="112"/>
    </row>
    <row r="52" customFormat="false" ht="15" hidden="false" customHeight="false" outlineLevel="0" collapsed="false">
      <c r="A52" s="112"/>
    </row>
    <row r="53" customFormat="false" ht="15" hidden="false" customHeight="false" outlineLevel="0" collapsed="false">
      <c r="A53" s="112"/>
    </row>
    <row r="54" customFormat="false" ht="15" hidden="false" customHeight="false" outlineLevel="0" collapsed="false">
      <c r="A54" s="112"/>
    </row>
    <row r="55" customFormat="false" ht="15" hidden="false" customHeight="false" outlineLevel="0" collapsed="false">
      <c r="A55" s="112"/>
    </row>
    <row r="56" customFormat="false" ht="15" hidden="false" customHeight="false" outlineLevel="0" collapsed="false">
      <c r="A56" s="112"/>
    </row>
    <row r="57" customFormat="false" ht="15" hidden="false" customHeight="false" outlineLevel="0" collapsed="false">
      <c r="A57" s="112"/>
    </row>
    <row r="58" customFormat="false" ht="15" hidden="false" customHeight="false" outlineLevel="0" collapsed="false">
      <c r="A58" s="112"/>
    </row>
    <row r="59" customFormat="false" ht="15" hidden="false" customHeight="false" outlineLevel="0" collapsed="false">
      <c r="A59" s="112"/>
    </row>
    <row r="60" customFormat="false" ht="15" hidden="false" customHeight="false" outlineLevel="0" collapsed="false">
      <c r="A60" s="112"/>
    </row>
    <row r="61" customFormat="false" ht="15" hidden="false" customHeight="false" outlineLevel="0" collapsed="false">
      <c r="A61" s="112"/>
    </row>
    <row r="62" customFormat="false" ht="15" hidden="false" customHeight="false" outlineLevel="0" collapsed="false">
      <c r="A62" s="112"/>
    </row>
    <row r="63" customFormat="false" ht="15" hidden="false" customHeight="false" outlineLevel="0" collapsed="false">
      <c r="A63" s="112"/>
    </row>
    <row r="64" customFormat="false" ht="15" hidden="false" customHeight="false" outlineLevel="0" collapsed="false">
      <c r="A64" s="112"/>
    </row>
    <row r="65" customFormat="false" ht="15" hidden="false" customHeight="false" outlineLevel="0" collapsed="false">
      <c r="A65" s="112"/>
    </row>
    <row r="66" customFormat="false" ht="15" hidden="false" customHeight="false" outlineLevel="0" collapsed="false">
      <c r="A66" s="112"/>
    </row>
    <row r="67" customFormat="false" ht="15" hidden="false" customHeight="false" outlineLevel="0" collapsed="false">
      <c r="A67" s="112"/>
    </row>
    <row r="68" customFormat="false" ht="15" hidden="false" customHeight="false" outlineLevel="0" collapsed="false">
      <c r="A68" s="112"/>
    </row>
    <row r="69" customFormat="false" ht="15.75" hidden="false" customHeight="false" outlineLevel="0" collapsed="false">
      <c r="A69" s="112"/>
      <c r="C69" s="109" t="s">
        <v>79</v>
      </c>
    </row>
    <row r="70" customFormat="false" ht="15" hidden="false" customHeight="false" outlineLevel="0" collapsed="false">
      <c r="A70" s="112"/>
    </row>
    <row r="71" customFormat="false" ht="15" hidden="false" customHeight="false" outlineLevel="0" collapsed="false">
      <c r="A71" s="112"/>
    </row>
    <row r="72" customFormat="false" ht="15" hidden="false" customHeight="false" outlineLevel="0" collapsed="false">
      <c r="A72" s="112"/>
    </row>
    <row r="73" customFormat="false" ht="15" hidden="false" customHeight="false" outlineLevel="0" collapsed="false">
      <c r="A73" s="112"/>
    </row>
    <row r="74" customFormat="false" ht="15" hidden="false" customHeight="false" outlineLevel="0" collapsed="false">
      <c r="A74" s="112"/>
    </row>
    <row r="75" customFormat="false" ht="15" hidden="false" customHeight="false" outlineLevel="0" collapsed="false">
      <c r="A75" s="112"/>
    </row>
    <row r="76" customFormat="false" ht="15" hidden="false" customHeight="false" outlineLevel="0" collapsed="false">
      <c r="A76" s="112"/>
    </row>
    <row r="77" customFormat="false" ht="15" hidden="false" customHeight="false" outlineLevel="0" collapsed="false">
      <c r="A77" s="112"/>
    </row>
    <row r="78" customFormat="false" ht="15" hidden="false" customHeight="false" outlineLevel="0" collapsed="false">
      <c r="A78" s="112"/>
    </row>
    <row r="79" customFormat="false" ht="15" hidden="false" customHeight="false" outlineLevel="0" collapsed="false">
      <c r="A79" s="112"/>
    </row>
    <row r="80" customFormat="false" ht="15" hidden="false" customHeight="false" outlineLevel="0" collapsed="false">
      <c r="A80" s="112"/>
    </row>
    <row r="81" customFormat="false" ht="15" hidden="false" customHeight="false" outlineLevel="0" collapsed="false">
      <c r="A81" s="112"/>
    </row>
    <row r="82" customFormat="false" ht="15" hidden="false" customHeight="false" outlineLevel="0" collapsed="false">
      <c r="A82" s="112"/>
    </row>
    <row r="83" customFormat="false" ht="15" hidden="false" customHeight="false" outlineLevel="0" collapsed="false">
      <c r="A83" s="112"/>
    </row>
    <row r="84" customFormat="false" ht="15" hidden="false" customHeight="false" outlineLevel="0" collapsed="false">
      <c r="A84" s="112"/>
    </row>
    <row r="85" customFormat="false" ht="15" hidden="false" customHeight="false" outlineLevel="0" collapsed="false">
      <c r="A85" s="112"/>
    </row>
    <row r="86" customFormat="false" ht="15" hidden="false" customHeight="false" outlineLevel="0" collapsed="false">
      <c r="A86" s="112"/>
    </row>
    <row r="87" customFormat="false" ht="15" hidden="false" customHeight="false" outlineLevel="0" collapsed="false">
      <c r="A87" s="112"/>
    </row>
    <row r="88" customFormat="false" ht="15" hidden="false" customHeight="false" outlineLevel="0" collapsed="false">
      <c r="A88" s="112"/>
    </row>
    <row r="89" customFormat="false" ht="15" hidden="false" customHeight="false" outlineLevel="0" collapsed="false">
      <c r="A89" s="112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f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6.56"/>
    <col collapsed="false" customWidth="true" hidden="false" outlineLevel="0" max="3" min="3" style="0" width="2.99"/>
    <col collapsed="false" customWidth="true" hidden="false" outlineLevel="0" max="4" min="4" style="0" width="11.56"/>
    <col collapsed="false" customWidth="true" hidden="false" outlineLevel="0" max="5" min="5" style="0" width="8.56"/>
    <col collapsed="false" customWidth="true" hidden="false" outlineLevel="0" max="6" min="6" style="0" width="11.99"/>
    <col collapsed="false" customWidth="true" hidden="false" outlineLevel="0" max="7" min="7" style="0" width="10.13"/>
    <col collapsed="false" customWidth="true" hidden="false" outlineLevel="0" max="8" min="8" style="0" width="12.7"/>
    <col collapsed="false" customWidth="true" hidden="false" outlineLevel="0" max="9" min="9" style="0" width="8.56"/>
    <col collapsed="false" customWidth="true" hidden="false" outlineLevel="0" max="10" min="10" style="0" width="3.56"/>
  </cols>
  <sheetData>
    <row r="1" s="1" customFormat="true" ht="15" hidden="false" customHeight="false" outlineLevel="0" collapsed="false">
      <c r="B1" s="5" t="s">
        <v>0</v>
      </c>
      <c r="C1" s="5"/>
      <c r="D1" s="6"/>
      <c r="E1" s="6"/>
      <c r="F1" s="6"/>
      <c r="G1" s="6"/>
      <c r="H1" s="7"/>
    </row>
    <row r="2" s="1" customFormat="true" ht="15" hidden="false" customHeight="false" outlineLevel="0" collapsed="false">
      <c r="B2" s="5"/>
      <c r="C2" s="5"/>
      <c r="D2" s="6"/>
      <c r="E2" s="6"/>
      <c r="F2" s="6"/>
      <c r="G2" s="6"/>
      <c r="H2" s="7"/>
    </row>
    <row r="3" s="1" customFormat="true" ht="12.75" hidden="false" customHeight="false" outlineLevel="0" collapsed="false">
      <c r="B3" s="8" t="s">
        <v>1</v>
      </c>
      <c r="C3" s="8"/>
      <c r="D3" s="6"/>
      <c r="E3" s="6"/>
      <c r="F3" s="6"/>
      <c r="G3" s="6"/>
      <c r="H3" s="7"/>
    </row>
    <row r="4" s="1" customFormat="true" ht="18" hidden="false" customHeight="false" outlineLevel="0" collapsed="false">
      <c r="B4" s="10"/>
      <c r="C4" s="11" t="s">
        <v>115</v>
      </c>
      <c r="E4" s="11"/>
      <c r="F4" s="6"/>
      <c r="G4" s="6"/>
      <c r="H4" s="7"/>
    </row>
    <row r="5" s="1" customFormat="true" ht="18" hidden="false" customHeight="false" outlineLevel="0" collapsed="false">
      <c r="B5" s="10"/>
      <c r="C5" s="11"/>
      <c r="E5" s="11"/>
      <c r="F5" s="6"/>
      <c r="G5" s="6"/>
      <c r="H5" s="7"/>
    </row>
    <row r="6" s="16" customFormat="true" ht="18" hidden="false" customHeight="false" outlineLevel="0" collapsed="false">
      <c r="B6" s="10"/>
      <c r="C6" s="185"/>
      <c r="D6" s="186"/>
      <c r="E6" s="186"/>
      <c r="F6" s="187"/>
      <c r="G6" s="187"/>
      <c r="H6" s="188"/>
      <c r="I6" s="13"/>
      <c r="J6" s="13"/>
    </row>
    <row r="7" s="16" customFormat="true" ht="12.75" hidden="false" customHeight="false" outlineLevel="0" collapsed="false">
      <c r="C7" s="19"/>
      <c r="D7" s="189" t="s">
        <v>116</v>
      </c>
      <c r="E7" s="189"/>
      <c r="F7" s="190" t="s">
        <v>117</v>
      </c>
      <c r="G7" s="190"/>
      <c r="H7" s="191" t="s">
        <v>118</v>
      </c>
      <c r="I7" s="191" t="s">
        <v>6</v>
      </c>
      <c r="J7" s="19"/>
    </row>
    <row r="8" s="1" customFormat="true" ht="12.75" hidden="false" customHeight="false" outlineLevel="0" collapsed="false">
      <c r="B8" s="25" t="s">
        <v>119</v>
      </c>
      <c r="C8" s="25"/>
      <c r="D8" s="26" t="s">
        <v>120</v>
      </c>
      <c r="E8" s="192" t="s">
        <v>5</v>
      </c>
      <c r="F8" s="26" t="s">
        <v>121</v>
      </c>
      <c r="G8" s="193" t="s">
        <v>5</v>
      </c>
      <c r="H8" s="28" t="s">
        <v>10</v>
      </c>
      <c r="I8" s="194" t="s">
        <v>11</v>
      </c>
      <c r="J8" s="19"/>
    </row>
    <row r="9" s="1" customFormat="true" ht="13.5" hidden="false" customHeight="false" outlineLevel="0" collapsed="false">
      <c r="C9" s="13"/>
      <c r="D9" s="14"/>
      <c r="E9" s="14"/>
      <c r="F9" s="14"/>
      <c r="G9" s="14"/>
      <c r="H9" s="15"/>
      <c r="I9" s="195"/>
      <c r="J9" s="13"/>
    </row>
    <row r="10" s="1" customFormat="true" ht="18" hidden="false" customHeight="true" outlineLevel="0" collapsed="false">
      <c r="B10" s="36" t="s">
        <v>12</v>
      </c>
      <c r="C10" s="196"/>
      <c r="D10" s="197"/>
      <c r="E10" s="198"/>
      <c r="F10" s="197" t="n">
        <v>9000</v>
      </c>
      <c r="G10" s="199" t="n">
        <v>482660</v>
      </c>
      <c r="H10" s="200" t="n">
        <f aca="false">+E10+G10</f>
        <v>482660</v>
      </c>
      <c r="I10" s="201" t="n">
        <f aca="false">+H10/$H$25</f>
        <v>0.484683067122168</v>
      </c>
      <c r="J10" s="13"/>
    </row>
    <row r="11" s="1" customFormat="true" ht="18" hidden="false" customHeight="true" outlineLevel="0" collapsed="false">
      <c r="B11" s="42" t="s">
        <v>19</v>
      </c>
      <c r="C11" s="202"/>
      <c r="D11" s="203"/>
      <c r="E11" s="204"/>
      <c r="F11" s="203" t="n">
        <v>54000</v>
      </c>
      <c r="G11" s="205" t="n">
        <v>192850</v>
      </c>
      <c r="H11" s="206" t="n">
        <f aca="false">+E11+G11</f>
        <v>192850</v>
      </c>
      <c r="I11" s="207" t="n">
        <f aca="false">+H11/$H$25</f>
        <v>0.193658329868873</v>
      </c>
      <c r="J11" s="13"/>
    </row>
    <row r="12" s="1" customFormat="true" ht="18" hidden="false" customHeight="true" outlineLevel="0" collapsed="false">
      <c r="B12" s="42" t="s">
        <v>20</v>
      </c>
      <c r="C12" s="202"/>
      <c r="D12" s="203"/>
      <c r="E12" s="204"/>
      <c r="F12" s="203" t="n">
        <v>26000</v>
      </c>
      <c r="G12" s="205" t="n">
        <v>117200</v>
      </c>
      <c r="H12" s="206" t="n">
        <f aca="false">+E12+G12</f>
        <v>117200</v>
      </c>
      <c r="I12" s="207" t="n">
        <f aca="false">+H12/$H$25</f>
        <v>0.117691243249323</v>
      </c>
      <c r="J12" s="13"/>
    </row>
    <row r="13" s="1" customFormat="true" ht="18" hidden="false" customHeight="true" outlineLevel="0" collapsed="false">
      <c r="B13" s="42" t="s">
        <v>30</v>
      </c>
      <c r="C13" s="202"/>
      <c r="D13" s="203"/>
      <c r="E13" s="204"/>
      <c r="F13" s="203" t="n">
        <v>5735</v>
      </c>
      <c r="G13" s="205" t="n">
        <v>95534</v>
      </c>
      <c r="H13" s="206" t="n">
        <f aca="false">+E13+G13</f>
        <v>95534</v>
      </c>
      <c r="I13" s="207" t="n">
        <f aca="false">+H13/$H$25</f>
        <v>0.0959344303121228</v>
      </c>
      <c r="J13" s="13"/>
    </row>
    <row r="14" s="1" customFormat="true" ht="18" hidden="false" customHeight="true" outlineLevel="0" collapsed="false">
      <c r="B14" s="42" t="s">
        <v>55</v>
      </c>
      <c r="C14" s="202"/>
      <c r="D14" s="203"/>
      <c r="E14" s="204"/>
      <c r="F14" s="203" t="n">
        <v>1300</v>
      </c>
      <c r="G14" s="205" t="n">
        <v>64880</v>
      </c>
      <c r="H14" s="206" t="n">
        <f aca="false">+E14+G14</f>
        <v>64880</v>
      </c>
      <c r="I14" s="207" t="n">
        <f aca="false">+H14/$H$25</f>
        <v>0.0651519442151541</v>
      </c>
      <c r="J14" s="13"/>
    </row>
    <row r="15" s="1" customFormat="true" ht="18" hidden="false" customHeight="true" outlineLevel="0" collapsed="false">
      <c r="B15" s="42" t="s">
        <v>21</v>
      </c>
      <c r="C15" s="202"/>
      <c r="D15" s="203" t="n">
        <v>28500</v>
      </c>
      <c r="E15" s="204" t="n">
        <v>39540</v>
      </c>
      <c r="F15" s="203" t="n">
        <v>0</v>
      </c>
      <c r="G15" s="205"/>
      <c r="H15" s="206" t="n">
        <f aca="false">+E15+G15</f>
        <v>39540</v>
      </c>
      <c r="I15" s="207" t="n">
        <f aca="false">+H15/$H$25</f>
        <v>0.0397057317242169</v>
      </c>
      <c r="J15" s="13"/>
    </row>
    <row r="16" s="1" customFormat="true" ht="18" hidden="false" customHeight="true" outlineLevel="0" collapsed="false">
      <c r="B16" s="55" t="s">
        <v>122</v>
      </c>
      <c r="C16" s="208"/>
      <c r="D16" s="209"/>
      <c r="E16" s="210"/>
      <c r="F16" s="209" t="n">
        <v>100</v>
      </c>
      <c r="G16" s="211" t="n">
        <v>3162</v>
      </c>
      <c r="H16" s="212" t="n">
        <f aca="false">+E16+G16</f>
        <v>3162</v>
      </c>
      <c r="I16" s="213" t="n">
        <f aca="false">+H16/$H$25</f>
        <v>0.00317525350814299</v>
      </c>
      <c r="J16" s="13"/>
    </row>
    <row r="17" s="1" customFormat="true" ht="12.75" hidden="false" customHeight="false" outlineLevel="0" collapsed="false">
      <c r="B17" s="32"/>
      <c r="C17" s="214"/>
      <c r="D17" s="215"/>
      <c r="E17" s="215"/>
      <c r="F17" s="215"/>
      <c r="G17" s="215"/>
      <c r="H17" s="216"/>
      <c r="I17" s="217"/>
      <c r="J17" s="13"/>
    </row>
    <row r="18" s="1" customFormat="true" ht="12.75" hidden="false" customHeight="false" outlineLevel="0" collapsed="false"/>
    <row r="19" s="1" customFormat="true" ht="18" hidden="false" customHeight="true" outlineLevel="0" collapsed="false">
      <c r="B19" s="218"/>
      <c r="C19" s="219"/>
      <c r="D19" s="220" t="s">
        <v>123</v>
      </c>
      <c r="E19" s="220"/>
      <c r="F19" s="221" t="n">
        <f aca="false">SUM(F10:F16)</f>
        <v>96135</v>
      </c>
      <c r="G19" s="221"/>
      <c r="H19" s="222" t="n">
        <f aca="false">SUM(G10:G16)</f>
        <v>956286</v>
      </c>
      <c r="I19" s="223" t="n">
        <f aca="false">+H19/H25</f>
        <v>0.960294268275783</v>
      </c>
    </row>
    <row r="20" s="1" customFormat="true" ht="18" hidden="false" customHeight="true" outlineLevel="0" collapsed="false">
      <c r="B20" s="224"/>
      <c r="C20" s="225"/>
      <c r="D20" s="226" t="s">
        <v>124</v>
      </c>
      <c r="E20" s="226"/>
      <c r="F20" s="227" t="n">
        <v>1290387</v>
      </c>
      <c r="G20" s="227"/>
      <c r="H20" s="228" t="n">
        <v>5209810</v>
      </c>
      <c r="I20" s="229" t="n">
        <f aca="false">+H20/H26</f>
        <v>0.849872881459616</v>
      </c>
    </row>
    <row r="21" s="1" customFormat="true" ht="12.75" hidden="false" customHeight="false" outlineLevel="0" collapsed="false">
      <c r="F21" s="3"/>
      <c r="G21" s="3"/>
      <c r="H21" s="4"/>
      <c r="I21" s="230"/>
    </row>
    <row r="22" s="1" customFormat="true" ht="18" hidden="false" customHeight="true" outlineLevel="0" collapsed="false">
      <c r="B22" s="231" t="s">
        <v>125</v>
      </c>
      <c r="C22" s="232"/>
      <c r="D22" s="233" t="n">
        <f aca="false">SUM(D10:D16)</f>
        <v>28500</v>
      </c>
      <c r="E22" s="233"/>
      <c r="F22" s="221"/>
      <c r="G22" s="221"/>
      <c r="H22" s="222" t="n">
        <f aca="false">SUM(E10:E16)</f>
        <v>39540</v>
      </c>
      <c r="I22" s="223" t="n">
        <f aca="false">+H22/H25</f>
        <v>0.0397057317242169</v>
      </c>
    </row>
    <row r="23" s="1" customFormat="true" ht="18" hidden="false" customHeight="true" outlineLevel="0" collapsed="false">
      <c r="B23" s="234" t="s">
        <v>126</v>
      </c>
      <c r="C23" s="235"/>
      <c r="D23" s="227" t="n">
        <v>813255</v>
      </c>
      <c r="E23" s="227"/>
      <c r="F23" s="227"/>
      <c r="G23" s="227"/>
      <c r="H23" s="228" t="n">
        <v>920295</v>
      </c>
      <c r="I23" s="229" t="n">
        <f aca="false">+H23/H26</f>
        <v>0.150127118540384</v>
      </c>
    </row>
    <row r="24" s="1" customFormat="true" ht="12.75" hidden="false" customHeight="false" outlineLevel="0" collapsed="false">
      <c r="B24" s="0"/>
      <c r="C24" s="0"/>
      <c r="D24" s="0"/>
      <c r="E24" s="0"/>
      <c r="F24" s="0"/>
      <c r="G24" s="0"/>
      <c r="H24" s="0"/>
      <c r="I24" s="0"/>
      <c r="J24" s="0"/>
    </row>
    <row r="25" s="1" customFormat="true" ht="18" hidden="false" customHeight="true" outlineLevel="0" collapsed="false">
      <c r="B25" s="236" t="s">
        <v>127</v>
      </c>
      <c r="C25" s="237"/>
      <c r="D25" s="221" t="n">
        <f aca="false">+D22</f>
        <v>28500</v>
      </c>
      <c r="E25" s="221"/>
      <c r="F25" s="221" t="n">
        <f aca="false">+F19</f>
        <v>96135</v>
      </c>
      <c r="G25" s="221"/>
      <c r="H25" s="222" t="n">
        <f aca="false">+H19+H22</f>
        <v>995826</v>
      </c>
      <c r="I25" s="223" t="n">
        <f aca="false">+H25/H26</f>
        <v>0.162448440932088</v>
      </c>
      <c r="J25" s="0"/>
    </row>
    <row r="26" s="1" customFormat="true" ht="18" hidden="false" customHeight="true" outlineLevel="0" collapsed="false">
      <c r="B26" s="234" t="s">
        <v>128</v>
      </c>
      <c r="C26" s="235"/>
      <c r="D26" s="227" t="n">
        <f aca="false">+D23</f>
        <v>813255</v>
      </c>
      <c r="E26" s="227"/>
      <c r="F26" s="227" t="n">
        <f aca="false">+F20</f>
        <v>1290387</v>
      </c>
      <c r="G26" s="227"/>
      <c r="H26" s="228" t="n">
        <f aca="false">+H20+H23</f>
        <v>6130105</v>
      </c>
      <c r="I26" s="229" t="n">
        <f aca="false">+H26/H30</f>
        <v>0.180008974453582</v>
      </c>
      <c r="J26" s="0"/>
    </row>
    <row r="27" s="1" customFormat="true" ht="12.75" hidden="false" customHeight="false" outlineLevel="0" collapsed="false">
      <c r="B27" s="0"/>
      <c r="C27" s="0"/>
      <c r="D27" s="0"/>
      <c r="E27" s="0"/>
      <c r="F27" s="0"/>
      <c r="G27" s="0"/>
      <c r="H27" s="0"/>
      <c r="I27" s="230"/>
      <c r="J27" s="0"/>
    </row>
    <row r="28" customFormat="false" ht="12.75" hidden="false" customHeight="false" outlineLevel="0" collapsed="false">
      <c r="B28" s="238" t="s">
        <v>129</v>
      </c>
      <c r="C28" s="238"/>
      <c r="D28" s="239" t="n">
        <v>7656656</v>
      </c>
      <c r="E28" s="239"/>
      <c r="F28" s="239" t="n">
        <v>4045573</v>
      </c>
      <c r="G28" s="239"/>
      <c r="H28" s="240" t="n">
        <v>27924336</v>
      </c>
      <c r="I28" s="87" t="n">
        <f aca="false">+H28/H30</f>
        <v>0.819991025546419</v>
      </c>
    </row>
    <row r="30" customFormat="false" ht="15" hidden="false" customHeight="false" outlineLevel="0" collapsed="false">
      <c r="B30" s="241" t="s">
        <v>78</v>
      </c>
      <c r="C30" s="241"/>
      <c r="D30" s="242" t="n">
        <f aca="false">+D28</f>
        <v>7656656</v>
      </c>
      <c r="E30" s="242"/>
      <c r="F30" s="242" t="n">
        <f aca="false">+F26+F28</f>
        <v>5335960</v>
      </c>
      <c r="G30" s="242"/>
      <c r="H30" s="243" t="n">
        <f aca="false">+H26+H28</f>
        <v>34054441</v>
      </c>
    </row>
    <row r="31" customFormat="false" ht="13.5" hidden="false" customHeight="false" outlineLevel="0" collapsed="false">
      <c r="B31" s="244" t="s">
        <v>130</v>
      </c>
    </row>
  </sheetData>
  <mergeCells count="3">
    <mergeCell ref="D7:E7"/>
    <mergeCell ref="F7:G7"/>
    <mergeCell ref="H7:I7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f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.99"/>
    <col collapsed="false" customWidth="true" hidden="false" outlineLevel="0" max="3" min="3" style="1" width="37.28"/>
    <col collapsed="false" customWidth="true" hidden="false" outlineLevel="0" max="4" min="4" style="1" width="3.7"/>
    <col collapsed="false" customWidth="true" hidden="false" outlineLevel="0" max="5" min="5" style="3" width="11.56"/>
    <col collapsed="false" customWidth="false" hidden="false" outlineLevel="0" max="6" min="6" style="3" width="11.42"/>
    <col collapsed="false" customWidth="true" hidden="false" outlineLevel="0" max="7" min="7" style="4" width="13.99"/>
    <col collapsed="false" customWidth="true" hidden="false" outlineLevel="0" max="8" min="8" style="4" width="9.28"/>
    <col collapsed="false" customWidth="true" hidden="false" outlineLevel="0" max="9" min="9" style="4" width="3.7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C1" s="5" t="s">
        <v>0</v>
      </c>
      <c r="D1" s="5"/>
      <c r="E1" s="6"/>
      <c r="F1" s="6"/>
      <c r="G1" s="7"/>
      <c r="H1" s="1"/>
      <c r="I1" s="1"/>
    </row>
    <row r="2" customFormat="false" ht="15" hidden="false" customHeight="false" outlineLevel="0" collapsed="false">
      <c r="C2" s="5"/>
      <c r="D2" s="5"/>
      <c r="E2" s="6"/>
      <c r="F2" s="6"/>
      <c r="G2" s="7"/>
      <c r="H2" s="1"/>
      <c r="I2" s="1"/>
    </row>
    <row r="3" customFormat="false" ht="12.75" hidden="false" customHeight="false" outlineLevel="0" collapsed="false">
      <c r="C3" s="8" t="s">
        <v>1</v>
      </c>
      <c r="D3" s="8"/>
      <c r="E3" s="6"/>
      <c r="F3" s="6"/>
      <c r="G3" s="7"/>
      <c r="H3" s="1"/>
      <c r="I3" s="1"/>
    </row>
    <row r="4" customFormat="false" ht="18" hidden="false" customHeight="false" outlineLevel="0" collapsed="false">
      <c r="B4" s="9"/>
      <c r="C4" s="10"/>
      <c r="D4" s="10"/>
      <c r="E4" s="11" t="s">
        <v>2</v>
      </c>
      <c r="F4" s="6"/>
      <c r="G4" s="7"/>
      <c r="H4" s="1"/>
      <c r="I4" s="1"/>
    </row>
    <row r="5" customFormat="false" ht="18" hidden="false" customHeight="false" outlineLevel="0" collapsed="false">
      <c r="B5" s="9"/>
      <c r="C5" s="10"/>
      <c r="D5" s="10"/>
      <c r="E5" s="11"/>
      <c r="F5" s="6"/>
      <c r="G5" s="7"/>
      <c r="H5" s="1"/>
      <c r="I5" s="1"/>
    </row>
    <row r="6" customFormat="false" ht="12.75" hidden="false" customHeight="false" outlineLevel="0" collapsed="false">
      <c r="C6" s="12"/>
      <c r="D6" s="13"/>
      <c r="E6" s="14"/>
      <c r="F6" s="14"/>
      <c r="G6" s="15"/>
      <c r="H6" s="15"/>
      <c r="I6" s="15"/>
    </row>
    <row r="7" s="16" customFormat="true" ht="12.75" hidden="false" customHeight="false" outlineLevel="0" collapsed="false">
      <c r="B7" s="17"/>
      <c r="C7" s="18"/>
      <c r="D7" s="19"/>
      <c r="E7" s="20" t="s">
        <v>3</v>
      </c>
      <c r="F7" s="21" t="s">
        <v>4</v>
      </c>
      <c r="G7" s="22" t="s">
        <v>5</v>
      </c>
      <c r="H7" s="23" t="s">
        <v>6</v>
      </c>
      <c r="I7" s="24"/>
    </row>
    <row r="8" s="16" customFormat="true" ht="12.75" hidden="false" customHeight="false" outlineLevel="0" collapsed="false">
      <c r="B8" s="17"/>
      <c r="C8" s="25" t="s">
        <v>131</v>
      </c>
      <c r="D8" s="25"/>
      <c r="E8" s="26" t="s">
        <v>8</v>
      </c>
      <c r="F8" s="27" t="s">
        <v>9</v>
      </c>
      <c r="G8" s="28" t="s">
        <v>10</v>
      </c>
      <c r="H8" s="29" t="s">
        <v>11</v>
      </c>
      <c r="I8" s="30"/>
    </row>
    <row r="9" customFormat="false" ht="13.5" hidden="false" customHeight="false" outlineLevel="0" collapsed="false">
      <c r="C9" s="32"/>
      <c r="D9" s="13"/>
      <c r="E9" s="14"/>
      <c r="F9" s="14"/>
      <c r="G9" s="15"/>
      <c r="H9" s="15"/>
      <c r="I9" s="15"/>
    </row>
    <row r="10" customFormat="false" ht="18" hidden="false" customHeight="true" outlineLevel="0" collapsed="false">
      <c r="B10" s="35" t="n">
        <v>1</v>
      </c>
      <c r="C10" s="36" t="s">
        <v>132</v>
      </c>
      <c r="D10" s="37"/>
      <c r="E10" s="245" t="n">
        <v>227792</v>
      </c>
      <c r="F10" s="246" t="n">
        <v>142406.116</v>
      </c>
      <c r="G10" s="246" t="n">
        <v>1672177</v>
      </c>
      <c r="H10" s="40" t="n">
        <f aca="false">+G10/$G$35</f>
        <v>0.213244662529495</v>
      </c>
      <c r="I10" s="41"/>
    </row>
    <row r="11" customFormat="false" ht="18" hidden="false" customHeight="true" outlineLevel="0" collapsed="false">
      <c r="B11" s="35" t="n">
        <v>2</v>
      </c>
      <c r="C11" s="42" t="s">
        <v>133</v>
      </c>
      <c r="D11" s="43"/>
      <c r="E11" s="51" t="n">
        <v>26660</v>
      </c>
      <c r="F11" s="52" t="n">
        <v>6313.696</v>
      </c>
      <c r="G11" s="52" t="n">
        <v>982783</v>
      </c>
      <c r="H11" s="46" t="n">
        <f aca="false">+G11/$G$35</f>
        <v>0.125329572871009</v>
      </c>
      <c r="I11" s="41"/>
    </row>
    <row r="12" customFormat="false" ht="18" hidden="false" customHeight="true" outlineLevel="0" collapsed="false">
      <c r="B12" s="35" t="n">
        <v>3</v>
      </c>
      <c r="C12" s="42" t="s">
        <v>134</v>
      </c>
      <c r="D12" s="43"/>
      <c r="E12" s="51" t="n">
        <v>158090</v>
      </c>
      <c r="F12" s="52" t="n">
        <v>98086.66</v>
      </c>
      <c r="G12" s="52" t="n">
        <v>892507</v>
      </c>
      <c r="H12" s="46" t="n">
        <f aca="false">+G12/$G$35</f>
        <v>0.113817110282112</v>
      </c>
      <c r="I12" s="41"/>
    </row>
    <row r="13" customFormat="false" ht="18" hidden="false" customHeight="true" outlineLevel="0" collapsed="false">
      <c r="B13" s="247" t="n">
        <v>4</v>
      </c>
      <c r="C13" s="42" t="s">
        <v>135</v>
      </c>
      <c r="D13" s="43"/>
      <c r="E13" s="51" t="n">
        <v>27174</v>
      </c>
      <c r="F13" s="52" t="n">
        <v>8731.92</v>
      </c>
      <c r="G13" s="52" t="n">
        <v>595849</v>
      </c>
      <c r="H13" s="46" t="n">
        <f aca="false">+G13/$G$35</f>
        <v>0.0759857472764768</v>
      </c>
      <c r="I13" s="41"/>
    </row>
    <row r="14" customFormat="false" ht="18" hidden="false" customHeight="true" outlineLevel="0" collapsed="false">
      <c r="B14" s="35" t="n">
        <v>5</v>
      </c>
      <c r="C14" s="42" t="s">
        <v>136</v>
      </c>
      <c r="D14" s="43"/>
      <c r="E14" s="51" t="n">
        <v>82351</v>
      </c>
      <c r="F14" s="52" t="n">
        <v>65308.994</v>
      </c>
      <c r="G14" s="52" t="n">
        <v>515551</v>
      </c>
      <c r="H14" s="46" t="n">
        <f aca="false">+G14/$G$35</f>
        <v>0.0657457308716384</v>
      </c>
      <c r="I14" s="41"/>
    </row>
    <row r="15" customFormat="false" ht="18" hidden="false" customHeight="true" outlineLevel="0" collapsed="false">
      <c r="B15" s="35" t="n">
        <v>6</v>
      </c>
      <c r="C15" s="42" t="s">
        <v>137</v>
      </c>
      <c r="D15" s="43"/>
      <c r="E15" s="51" t="n">
        <v>13960</v>
      </c>
      <c r="F15" s="52" t="n">
        <v>6198.716</v>
      </c>
      <c r="G15" s="52" t="n">
        <v>473921</v>
      </c>
      <c r="H15" s="46" t="n">
        <f aca="false">+G15/$G$35</f>
        <v>0.060436857886839</v>
      </c>
      <c r="I15" s="41"/>
    </row>
    <row r="16" customFormat="false" ht="18" hidden="false" customHeight="true" outlineLevel="0" collapsed="false">
      <c r="B16" s="35" t="n">
        <v>7</v>
      </c>
      <c r="C16" s="42" t="s">
        <v>138</v>
      </c>
      <c r="D16" s="43"/>
      <c r="E16" s="51" t="n">
        <v>104768</v>
      </c>
      <c r="F16" s="52" t="n">
        <v>78273.125</v>
      </c>
      <c r="G16" s="52" t="n">
        <v>336820</v>
      </c>
      <c r="H16" s="46" t="n">
        <f aca="false">+G16/$G$35</f>
        <v>0.0429530290353141</v>
      </c>
      <c r="I16" s="41"/>
    </row>
    <row r="17" customFormat="false" ht="18" hidden="false" customHeight="true" outlineLevel="0" collapsed="false">
      <c r="B17" s="248" t="n">
        <v>8</v>
      </c>
      <c r="C17" s="42" t="s">
        <v>139</v>
      </c>
      <c r="D17" s="43"/>
      <c r="E17" s="51" t="n">
        <v>58448</v>
      </c>
      <c r="F17" s="52" t="n">
        <v>27086.711</v>
      </c>
      <c r="G17" s="52" t="n">
        <v>317655</v>
      </c>
      <c r="H17" s="46" t="n">
        <f aca="false">+G17/$G$35</f>
        <v>0.0405090090796649</v>
      </c>
      <c r="I17" s="41"/>
    </row>
    <row r="18" customFormat="false" ht="18" hidden="false" customHeight="true" outlineLevel="0" collapsed="false">
      <c r="B18" s="35" t="n">
        <v>9</v>
      </c>
      <c r="C18" s="42" t="s">
        <v>140</v>
      </c>
      <c r="D18" s="43"/>
      <c r="E18" s="51" t="n">
        <v>80400</v>
      </c>
      <c r="F18" s="52" t="n">
        <v>42445</v>
      </c>
      <c r="G18" s="52" t="n">
        <v>282838</v>
      </c>
      <c r="H18" s="46" t="n">
        <f aca="false">+G18/$G$35</f>
        <v>0.0360689651038839</v>
      </c>
      <c r="I18" s="41"/>
    </row>
    <row r="19" customFormat="false" ht="18" hidden="false" customHeight="true" outlineLevel="0" collapsed="false">
      <c r="B19" s="35" t="n">
        <v>10</v>
      </c>
      <c r="C19" s="42" t="s">
        <v>141</v>
      </c>
      <c r="D19" s="43"/>
      <c r="E19" s="51" t="n">
        <v>99500</v>
      </c>
      <c r="F19" s="52" t="n">
        <v>79734</v>
      </c>
      <c r="G19" s="52" t="n">
        <v>257610</v>
      </c>
      <c r="H19" s="46" t="n">
        <f aca="false">+G19/$G$35</f>
        <v>0.0328517600195573</v>
      </c>
      <c r="I19" s="41"/>
    </row>
    <row r="20" customFormat="false" ht="18" hidden="false" customHeight="true" outlineLevel="0" collapsed="false">
      <c r="B20" s="35" t="n">
        <v>11</v>
      </c>
      <c r="C20" s="42" t="s">
        <v>142</v>
      </c>
      <c r="D20" s="43"/>
      <c r="E20" s="51" t="n">
        <v>73770</v>
      </c>
      <c r="F20" s="52" t="n">
        <v>45690.5</v>
      </c>
      <c r="G20" s="52" t="n">
        <v>222282</v>
      </c>
      <c r="H20" s="46" t="n">
        <f aca="false">+G20/$G$35</f>
        <v>0.0283465506799706</v>
      </c>
      <c r="I20" s="41"/>
    </row>
    <row r="21" customFormat="false" ht="18" hidden="false" customHeight="true" outlineLevel="0" collapsed="false">
      <c r="B21" s="247" t="n">
        <v>12</v>
      </c>
      <c r="C21" s="42" t="s">
        <v>143</v>
      </c>
      <c r="D21" s="43"/>
      <c r="E21" s="51" t="n">
        <v>82600</v>
      </c>
      <c r="F21" s="52" t="n">
        <v>65700</v>
      </c>
      <c r="G21" s="52" t="n">
        <v>211694</v>
      </c>
      <c r="H21" s="46" t="n">
        <f aca="false">+G21/$G$35</f>
        <v>0.026996314139902</v>
      </c>
      <c r="I21" s="41"/>
    </row>
    <row r="22" customFormat="false" ht="18" hidden="false" customHeight="true" outlineLevel="0" collapsed="false">
      <c r="B22" s="35" t="n">
        <v>13</v>
      </c>
      <c r="C22" s="42" t="s">
        <v>144</v>
      </c>
      <c r="D22" s="43"/>
      <c r="E22" s="51" t="n">
        <v>45840</v>
      </c>
      <c r="F22" s="52" t="n">
        <v>30293.952</v>
      </c>
      <c r="G22" s="52" t="n">
        <v>208805</v>
      </c>
      <c r="H22" s="46" t="n">
        <f aca="false">+G22/$G$35</f>
        <v>0.0266278939128281</v>
      </c>
      <c r="I22" s="41"/>
    </row>
    <row r="23" customFormat="false" ht="18" hidden="false" customHeight="true" outlineLevel="0" collapsed="false">
      <c r="B23" s="35" t="n">
        <v>14</v>
      </c>
      <c r="C23" s="42" t="s">
        <v>145</v>
      </c>
      <c r="D23" s="43"/>
      <c r="E23" s="51" t="n">
        <v>37016</v>
      </c>
      <c r="F23" s="52" t="n">
        <v>18365.3</v>
      </c>
      <c r="G23" s="52" t="n">
        <v>147401</v>
      </c>
      <c r="H23" s="46" t="n">
        <f aca="false">+G23/$G$35</f>
        <v>0.0187973381415425</v>
      </c>
      <c r="I23" s="41"/>
    </row>
    <row r="24" customFormat="false" ht="18" hidden="false" customHeight="true" outlineLevel="0" collapsed="false">
      <c r="B24" s="35" t="n">
        <v>15</v>
      </c>
      <c r="C24" s="42" t="s">
        <v>146</v>
      </c>
      <c r="D24" s="43"/>
      <c r="E24" s="51" t="n">
        <v>61000</v>
      </c>
      <c r="F24" s="52" t="n">
        <v>48254.8</v>
      </c>
      <c r="G24" s="52" t="n">
        <v>147255</v>
      </c>
      <c r="H24" s="46" t="n">
        <f aca="false">+G24/$G$35</f>
        <v>0.0187787194661694</v>
      </c>
      <c r="I24" s="41"/>
    </row>
    <row r="25" customFormat="false" ht="18" hidden="false" customHeight="true" outlineLevel="0" collapsed="false">
      <c r="B25" s="35" t="n">
        <v>16</v>
      </c>
      <c r="C25" s="42" t="s">
        <v>147</v>
      </c>
      <c r="D25" s="43"/>
      <c r="E25" s="51" t="n">
        <v>48000</v>
      </c>
      <c r="F25" s="52" t="n">
        <v>41280</v>
      </c>
      <c r="G25" s="52" t="n">
        <v>139200</v>
      </c>
      <c r="H25" s="46" t="n">
        <f aca="false">+G25/$G$35</f>
        <v>0.0177515041913061</v>
      </c>
      <c r="I25" s="41"/>
    </row>
    <row r="26" customFormat="false" ht="18" hidden="false" customHeight="true" outlineLevel="0" collapsed="false">
      <c r="B26" s="35" t="n">
        <v>17</v>
      </c>
      <c r="C26" s="42" t="s">
        <v>132</v>
      </c>
      <c r="D26" s="43"/>
      <c r="E26" s="51" t="n">
        <v>68586</v>
      </c>
      <c r="F26" s="52" t="n">
        <v>59101.98</v>
      </c>
      <c r="G26" s="52" t="n">
        <v>127566</v>
      </c>
      <c r="H26" s="46" t="n">
        <f aca="false">+G26/$G$35</f>
        <v>0.0162678763194552</v>
      </c>
      <c r="I26" s="41"/>
    </row>
    <row r="27" customFormat="false" ht="18" hidden="false" customHeight="true" outlineLevel="0" collapsed="false">
      <c r="B27" s="35" t="n">
        <v>18</v>
      </c>
      <c r="C27" s="42" t="s">
        <v>148</v>
      </c>
      <c r="D27" s="43"/>
      <c r="E27" s="51" t="n">
        <v>74920</v>
      </c>
      <c r="F27" s="52" t="n">
        <v>53610.4</v>
      </c>
      <c r="G27" s="52" t="n">
        <v>95132</v>
      </c>
      <c r="H27" s="46" t="n">
        <f aca="false">+G27/$G$35</f>
        <v>0.0121317248328113</v>
      </c>
      <c r="I27" s="41"/>
    </row>
    <row r="28" customFormat="false" ht="18" hidden="false" customHeight="true" outlineLevel="0" collapsed="false">
      <c r="B28" s="47" t="n">
        <v>19</v>
      </c>
      <c r="C28" s="42" t="s">
        <v>149</v>
      </c>
      <c r="D28" s="43"/>
      <c r="E28" s="51" t="n">
        <v>50000</v>
      </c>
      <c r="F28" s="52" t="n">
        <v>42600</v>
      </c>
      <c r="G28" s="52" t="n">
        <v>88980</v>
      </c>
      <c r="H28" s="46" t="n">
        <f aca="false">+G28/$G$35</f>
        <v>0.0113471899636668</v>
      </c>
      <c r="I28" s="41"/>
    </row>
    <row r="29" customFormat="false" ht="18" hidden="false" customHeight="true" outlineLevel="0" collapsed="false">
      <c r="B29" s="35" t="n">
        <v>20</v>
      </c>
      <c r="C29" s="42" t="s">
        <v>150</v>
      </c>
      <c r="D29" s="43"/>
      <c r="E29" s="51" t="n">
        <v>1500</v>
      </c>
      <c r="F29" s="52" t="n">
        <v>750</v>
      </c>
      <c r="G29" s="52" t="n">
        <v>35697</v>
      </c>
      <c r="H29" s="46" t="n">
        <f aca="false">+G29/$G$35</f>
        <v>0.00455226612871447</v>
      </c>
      <c r="I29" s="41"/>
    </row>
    <row r="30" customFormat="false" ht="18" hidden="false" customHeight="true" outlineLevel="0" collapsed="false">
      <c r="B30" s="35" t="n">
        <v>21</v>
      </c>
      <c r="C30" s="42" t="s">
        <v>151</v>
      </c>
      <c r="D30" s="43"/>
      <c r="E30" s="51" t="n">
        <v>12800</v>
      </c>
      <c r="F30" s="52" t="n">
        <v>3820.8</v>
      </c>
      <c r="G30" s="52" t="n">
        <v>32365</v>
      </c>
      <c r="H30" s="46" t="n">
        <f aca="false">+G30/$G$35</f>
        <v>0.00412735224965246</v>
      </c>
      <c r="I30" s="41"/>
    </row>
    <row r="31" customFormat="false" ht="18" hidden="false" customHeight="true" outlineLevel="0" collapsed="false">
      <c r="B31" s="35" t="n">
        <v>22</v>
      </c>
      <c r="C31" s="42" t="s">
        <v>152</v>
      </c>
      <c r="D31" s="43"/>
      <c r="E31" s="51" t="n">
        <v>15000</v>
      </c>
      <c r="F31" s="52" t="n">
        <v>12000</v>
      </c>
      <c r="G31" s="52" t="n">
        <v>31500</v>
      </c>
      <c r="H31" s="46" t="n">
        <f aca="false">+G31/$G$35</f>
        <v>0.00401704297432574</v>
      </c>
      <c r="I31" s="41"/>
    </row>
    <row r="32" customFormat="false" ht="18" hidden="false" customHeight="true" outlineLevel="0" collapsed="false">
      <c r="B32" s="35" t="n">
        <v>23</v>
      </c>
      <c r="C32" s="42" t="s">
        <v>153</v>
      </c>
      <c r="D32" s="43"/>
      <c r="E32" s="51" t="n">
        <v>12000</v>
      </c>
      <c r="F32" s="52" t="n">
        <v>4800</v>
      </c>
      <c r="G32" s="52" t="n">
        <v>26001</v>
      </c>
      <c r="H32" s="46" t="n">
        <f aca="false">+G32/$G$35</f>
        <v>0.00331578204366487</v>
      </c>
      <c r="I32" s="41"/>
    </row>
    <row r="33" customFormat="false" ht="14.25" hidden="false" customHeight="false" outlineLevel="0" collapsed="false">
      <c r="B33" s="35" t="n">
        <v>24</v>
      </c>
      <c r="C33" s="55"/>
      <c r="D33" s="249"/>
      <c r="E33" s="250"/>
      <c r="F33" s="251"/>
      <c r="G33" s="251"/>
      <c r="H33" s="59"/>
      <c r="I33" s="41"/>
    </row>
    <row r="34" customFormat="false" ht="13.5" hidden="false" customHeight="false" outlineLevel="0" collapsed="false">
      <c r="C34" s="60"/>
      <c r="D34" s="53"/>
      <c r="E34" s="61"/>
      <c r="F34" s="61"/>
      <c r="G34" s="62"/>
      <c r="H34" s="53"/>
      <c r="I34" s="53"/>
    </row>
    <row r="35" customFormat="false" ht="15" hidden="false" customHeight="false" outlineLevel="0" collapsed="false">
      <c r="C35" s="63" t="s">
        <v>71</v>
      </c>
      <c r="D35" s="64"/>
      <c r="E35" s="65" t="n">
        <f aca="false">SUM(E10:E33)</f>
        <v>1462175</v>
      </c>
      <c r="F35" s="65" t="n">
        <f aca="false">SUM(F10:F33)</f>
        <v>980852.67</v>
      </c>
      <c r="G35" s="66" t="n">
        <f aca="false">SUM(G10:G33)</f>
        <v>7841589</v>
      </c>
      <c r="H35" s="67" t="n">
        <f aca="false">+G35/G36</f>
        <v>0.280815593967928</v>
      </c>
      <c r="I35" s="68"/>
    </row>
    <row r="36" customFormat="false" ht="14.25" hidden="false" customHeight="false" outlineLevel="0" collapsed="false">
      <c r="B36" s="69"/>
      <c r="C36" s="70" t="s">
        <v>72</v>
      </c>
      <c r="D36" s="71"/>
      <c r="E36" s="72" t="n">
        <v>7656656</v>
      </c>
      <c r="F36" s="72" t="n">
        <v>4045573</v>
      </c>
      <c r="G36" s="73" t="n">
        <v>27924336</v>
      </c>
      <c r="H36" s="74" t="n">
        <f aca="false">+G36/G45</f>
        <v>0.819991025546419</v>
      </c>
      <c r="I36" s="74"/>
    </row>
    <row r="37" customFormat="false" ht="13.5" hidden="false" customHeight="false" outlineLevel="0" collapsed="false">
      <c r="B37" s="69"/>
      <c r="E37" s="1"/>
      <c r="F37" s="1"/>
      <c r="G37" s="1"/>
      <c r="H37" s="1"/>
      <c r="I37" s="1"/>
    </row>
    <row r="38" customFormat="false" ht="18" hidden="false" customHeight="true" outlineLevel="0" collapsed="false">
      <c r="B38" s="69"/>
      <c r="C38" s="75" t="s">
        <v>73</v>
      </c>
      <c r="D38" s="76"/>
      <c r="E38" s="77"/>
      <c r="F38" s="78" t="n">
        <v>96135</v>
      </c>
      <c r="G38" s="79" t="n">
        <v>956286</v>
      </c>
      <c r="H38" s="80" t="n">
        <f aca="false">+G38/$G$40</f>
        <v>0.960294268275783</v>
      </c>
      <c r="I38" s="81"/>
    </row>
    <row r="39" customFormat="false" ht="18" hidden="false" customHeight="true" outlineLevel="0" collapsed="false">
      <c r="B39" s="69"/>
      <c r="C39" s="82" t="s">
        <v>74</v>
      </c>
      <c r="D39" s="83"/>
      <c r="E39" s="84" t="n">
        <v>28500</v>
      </c>
      <c r="F39" s="85"/>
      <c r="G39" s="86" t="n">
        <v>39540</v>
      </c>
      <c r="H39" s="87" t="n">
        <f aca="false">+G39/G40</f>
        <v>0.0397057317242169</v>
      </c>
      <c r="I39" s="88"/>
    </row>
    <row r="40" customFormat="false" ht="18" hidden="false" customHeight="true" outlineLevel="0" collapsed="false">
      <c r="B40" s="69"/>
      <c r="C40" s="89" t="s">
        <v>75</v>
      </c>
      <c r="D40" s="83"/>
      <c r="E40" s="90" t="n">
        <v>28500</v>
      </c>
      <c r="F40" s="90" t="n">
        <v>96135</v>
      </c>
      <c r="G40" s="91" t="n">
        <f aca="false">SUM(G38:G39)</f>
        <v>995826</v>
      </c>
      <c r="H40" s="92" t="n">
        <f aca="false">+G40/G41</f>
        <v>0.162448440932088</v>
      </c>
      <c r="I40" s="88"/>
    </row>
    <row r="41" customFormat="false" ht="18" hidden="false" customHeight="true" outlineLevel="0" collapsed="false">
      <c r="B41" s="69"/>
      <c r="C41" s="93" t="s">
        <v>76</v>
      </c>
      <c r="D41" s="94"/>
      <c r="E41" s="95" t="n">
        <v>813255</v>
      </c>
      <c r="F41" s="95" t="n">
        <v>1290387</v>
      </c>
      <c r="G41" s="96" t="n">
        <v>6130105</v>
      </c>
      <c r="H41" s="97" t="n">
        <f aca="false">+G41/G45</f>
        <v>0.180008974453582</v>
      </c>
      <c r="I41" s="98"/>
    </row>
    <row r="42" customFormat="false" ht="12.75" hidden="false" customHeight="false" outlineLevel="0" collapsed="false">
      <c r="B42" s="32"/>
      <c r="E42" s="1"/>
      <c r="F42" s="1"/>
      <c r="G42" s="1"/>
      <c r="H42" s="1"/>
      <c r="I42" s="1"/>
    </row>
    <row r="43" customFormat="false" ht="15" hidden="false" customHeight="false" outlineLevel="0" collapsed="false">
      <c r="B43" s="32"/>
      <c r="C43" s="99" t="s">
        <v>77</v>
      </c>
      <c r="D43" s="13"/>
      <c r="E43" s="99" t="n">
        <f aca="false">+E35</f>
        <v>1462175</v>
      </c>
      <c r="F43" s="99" t="n">
        <f aca="false">+F35+F40</f>
        <v>1076987.67</v>
      </c>
      <c r="G43" s="100" t="n">
        <f aca="false">+G35+G40</f>
        <v>8837415</v>
      </c>
      <c r="H43" s="101" t="n">
        <f aca="false">+G43/G45</f>
        <v>0.259508444140957</v>
      </c>
      <c r="I43" s="101"/>
    </row>
    <row r="44" customFormat="false" ht="12.75" hidden="false" customHeight="false" outlineLevel="0" collapsed="false">
      <c r="C44" s="102"/>
    </row>
    <row r="45" customFormat="false" ht="15.75" hidden="false" customHeight="false" outlineLevel="0" collapsed="false">
      <c r="C45" s="103" t="s">
        <v>78</v>
      </c>
      <c r="D45" s="104"/>
      <c r="E45" s="105" t="n">
        <f aca="false">+E36</f>
        <v>7656656</v>
      </c>
      <c r="F45" s="105" t="n">
        <f aca="false">+F36+F41</f>
        <v>5335960</v>
      </c>
      <c r="G45" s="106" t="n">
        <f aca="false">+G36+G41</f>
        <v>34054441</v>
      </c>
      <c r="H45" s="107" t="n">
        <v>1</v>
      </c>
      <c r="I45" s="108"/>
    </row>
    <row r="46" customFormat="false" ht="15.75" hidden="false" customHeight="false" outlineLevel="0" collapsed="false">
      <c r="E46" s="110"/>
      <c r="F46" s="110"/>
      <c r="G46" s="111"/>
      <c r="H46" s="111"/>
      <c r="I46" s="111"/>
    </row>
    <row r="47" customFormat="false" ht="13.5" hidden="false" customHeight="false" outlineLevel="0" collapsed="false">
      <c r="C47" s="109" t="s">
        <v>79</v>
      </c>
    </row>
    <row r="64" customFormat="false" ht="15.75" hidden="false" customHeight="false" outlineLevel="0" collapsed="false">
      <c r="C64" s="252" t="s">
        <v>154</v>
      </c>
      <c r="D64" s="253"/>
      <c r="E64" s="254" t="n">
        <v>974029</v>
      </c>
      <c r="F64" s="254" t="n">
        <v>677270.5057</v>
      </c>
      <c r="G64" s="255" t="n">
        <v>4485738</v>
      </c>
      <c r="H64" s="256" t="n">
        <f aca="false">+G64/G65</f>
        <v>0.167442174017593</v>
      </c>
      <c r="I64" s="257"/>
    </row>
    <row r="65" customFormat="false" ht="12.75" hidden="false" customHeight="false" outlineLevel="0" collapsed="false">
      <c r="C65" s="258" t="s">
        <v>129</v>
      </c>
      <c r="D65" s="259"/>
      <c r="E65" s="227" t="n">
        <v>6778045</v>
      </c>
      <c r="F65" s="227" t="n">
        <v>3383020.65705</v>
      </c>
      <c r="G65" s="228" t="n">
        <v>26789774</v>
      </c>
      <c r="H65" s="260" t="n">
        <f aca="false">+G65/G69</f>
        <v>0.929640313264014</v>
      </c>
      <c r="I65" s="261"/>
    </row>
    <row r="66" customFormat="false" ht="12.75" hidden="false" customHeight="false" outlineLevel="0" collapsed="false">
      <c r="H66" s="230"/>
      <c r="I66" s="230"/>
    </row>
    <row r="67" customFormat="false" ht="12.75" hidden="false" customHeight="false" outlineLevel="0" collapsed="false">
      <c r="B67" s="262"/>
      <c r="C67" s="263" t="s">
        <v>76</v>
      </c>
      <c r="D67" s="263"/>
      <c r="E67" s="264" t="n">
        <v>287495</v>
      </c>
      <c r="F67" s="264" t="n">
        <v>410094</v>
      </c>
      <c r="G67" s="264" t="n">
        <v>2027580</v>
      </c>
      <c r="H67" s="265" t="n">
        <f aca="false">+G67/G69</f>
        <v>0.0703596867359855</v>
      </c>
      <c r="I67" s="265"/>
    </row>
    <row r="68" customFormat="false" ht="13.5" hidden="false" customHeight="false" outlineLevel="0" collapsed="false">
      <c r="C68" s="266"/>
      <c r="D68" s="266"/>
      <c r="E68" s="267"/>
      <c r="F68" s="267"/>
      <c r="G68" s="268"/>
      <c r="H68" s="268"/>
      <c r="I68" s="268"/>
    </row>
    <row r="69" customFormat="false" ht="16.5" hidden="false" customHeight="false" outlineLevel="0" collapsed="false">
      <c r="C69" s="269" t="s">
        <v>78</v>
      </c>
      <c r="D69" s="270"/>
      <c r="E69" s="271" t="n">
        <v>7065540</v>
      </c>
      <c r="F69" s="271" t="n">
        <v>3793114.65705</v>
      </c>
      <c r="G69" s="272" t="n">
        <v>28817354</v>
      </c>
      <c r="H69" s="273"/>
      <c r="I69" s="274"/>
    </row>
    <row r="70" customFormat="false" ht="12.75" hidden="false" customHeight="false" outlineLevel="0" collapsed="false">
      <c r="C70" s="102"/>
      <c r="D70" s="102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f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5.42"/>
    <col collapsed="false" customWidth="true" hidden="false" outlineLevel="0" max="3" min="3" style="0" width="2.99"/>
    <col collapsed="false" customWidth="true" hidden="false" outlineLevel="0" max="4" min="4" style="0" width="13.14"/>
    <col collapsed="false" customWidth="true" hidden="false" outlineLevel="0" max="5" min="5" style="0" width="10.56"/>
    <col collapsed="false" customWidth="true" hidden="false" outlineLevel="0" max="6" min="6" style="0" width="12.85"/>
    <col collapsed="false" customWidth="true" hidden="false" outlineLevel="0" max="7" min="7" style="0" width="10.41"/>
    <col collapsed="false" customWidth="true" hidden="false" outlineLevel="0" max="8" min="8" style="0" width="12.28"/>
    <col collapsed="false" customWidth="true" hidden="false" outlineLevel="0" max="9" min="9" style="0" width="9.14"/>
    <col collapsed="false" customWidth="true" hidden="false" outlineLevel="0" max="10" min="10" style="0" width="11.13"/>
    <col collapsed="false" customWidth="true" hidden="false" outlineLevel="0" max="11" min="11" style="0" width="12.56"/>
    <col collapsed="false" customWidth="true" hidden="false" outlineLevel="0" max="12" min="12" style="0" width="15.41"/>
    <col collapsed="false" customWidth="true" hidden="false" outlineLevel="0" max="13" min="13" style="0" width="3.56"/>
    <col collapsed="false" customWidth="true" hidden="false" outlineLevel="0" max="15" min="15" style="275" width="12.28"/>
  </cols>
  <sheetData>
    <row r="1" s="1" customFormat="true" ht="15" hidden="false" customHeight="true" outlineLevel="0" collapsed="false">
      <c r="B1" s="5" t="s">
        <v>0</v>
      </c>
      <c r="C1" s="5"/>
      <c r="D1" s="5"/>
      <c r="E1" s="5"/>
      <c r="G1" s="6"/>
      <c r="H1" s="6"/>
      <c r="I1" s="6"/>
      <c r="J1" s="6"/>
      <c r="K1" s="7"/>
      <c r="O1" s="276"/>
    </row>
    <row r="2" s="1" customFormat="true" ht="15" hidden="false" customHeight="true" outlineLevel="0" collapsed="false">
      <c r="B2" s="5"/>
      <c r="C2" s="5"/>
      <c r="D2" s="5"/>
      <c r="E2" s="5"/>
      <c r="G2" s="6"/>
      <c r="H2" s="6"/>
      <c r="I2" s="6"/>
      <c r="J2" s="6"/>
      <c r="K2" s="7"/>
      <c r="O2" s="276"/>
    </row>
    <row r="3" s="1" customFormat="true" ht="15" hidden="false" customHeight="true" outlineLevel="0" collapsed="false">
      <c r="B3" s="8" t="s">
        <v>1</v>
      </c>
      <c r="C3" s="8"/>
      <c r="D3" s="8"/>
      <c r="E3" s="8"/>
      <c r="G3" s="6"/>
      <c r="H3" s="6"/>
      <c r="I3" s="6"/>
      <c r="J3" s="6"/>
      <c r="K3" s="7"/>
      <c r="O3" s="276"/>
    </row>
    <row r="4" s="1" customFormat="true" ht="15" hidden="false" customHeight="true" outlineLevel="0" collapsed="false">
      <c r="A4" s="266"/>
      <c r="B4" s="277"/>
      <c r="C4" s="278" t="s">
        <v>155</v>
      </c>
      <c r="D4" s="278"/>
      <c r="E4" s="278"/>
      <c r="F4" s="266"/>
      <c r="G4" s="279"/>
      <c r="H4" s="279"/>
      <c r="I4" s="266"/>
      <c r="J4" s="278"/>
      <c r="K4" s="280"/>
      <c r="L4" s="266"/>
      <c r="M4" s="266"/>
      <c r="O4" s="276"/>
    </row>
    <row r="5" s="1" customFormat="true" ht="15" hidden="false" customHeight="true" outlineLevel="0" collapsed="false">
      <c r="A5" s="266"/>
      <c r="B5" s="277"/>
      <c r="C5" s="278"/>
      <c r="D5" s="278"/>
      <c r="E5" s="278"/>
      <c r="F5" s="266"/>
      <c r="G5" s="279"/>
      <c r="H5" s="279"/>
      <c r="I5" s="266"/>
      <c r="J5" s="278"/>
      <c r="K5" s="280"/>
      <c r="L5" s="266"/>
      <c r="M5" s="266"/>
      <c r="O5" s="276"/>
    </row>
    <row r="6" s="16" customFormat="true" ht="15" hidden="false" customHeight="true" outlineLevel="0" collapsed="false">
      <c r="A6" s="281"/>
      <c r="B6" s="277"/>
      <c r="C6" s="282"/>
      <c r="D6" s="283" t="s">
        <v>156</v>
      </c>
      <c r="E6" s="283"/>
      <c r="F6" s="283"/>
      <c r="G6" s="283" t="s">
        <v>157</v>
      </c>
      <c r="H6" s="283"/>
      <c r="I6" s="283"/>
      <c r="J6" s="283"/>
      <c r="K6" s="283" t="s">
        <v>158</v>
      </c>
      <c r="L6" s="283"/>
      <c r="M6" s="214"/>
      <c r="O6" s="284"/>
    </row>
    <row r="7" s="16" customFormat="true" ht="15" hidden="false" customHeight="true" outlineLevel="0" collapsed="false">
      <c r="A7" s="281"/>
      <c r="B7" s="281"/>
      <c r="C7" s="24"/>
      <c r="D7" s="285" t="s">
        <v>3</v>
      </c>
      <c r="E7" s="286" t="s">
        <v>4</v>
      </c>
      <c r="F7" s="287" t="s">
        <v>5</v>
      </c>
      <c r="G7" s="288" t="s">
        <v>117</v>
      </c>
      <c r="H7" s="288"/>
      <c r="I7" s="289" t="s">
        <v>116</v>
      </c>
      <c r="J7" s="289"/>
      <c r="K7" s="285" t="s">
        <v>4</v>
      </c>
      <c r="L7" s="290" t="s">
        <v>118</v>
      </c>
      <c r="M7" s="24"/>
      <c r="O7" s="284"/>
    </row>
    <row r="8" s="1" customFormat="true" ht="15" hidden="false" customHeight="true" outlineLevel="0" collapsed="false">
      <c r="A8" s="266"/>
      <c r="B8" s="291" t="s">
        <v>159</v>
      </c>
      <c r="C8" s="291"/>
      <c r="D8" s="292" t="s">
        <v>8</v>
      </c>
      <c r="E8" s="293" t="s">
        <v>9</v>
      </c>
      <c r="F8" s="294" t="s">
        <v>10</v>
      </c>
      <c r="G8" s="295" t="s">
        <v>121</v>
      </c>
      <c r="H8" s="294" t="s">
        <v>10</v>
      </c>
      <c r="I8" s="295" t="s">
        <v>120</v>
      </c>
      <c r="J8" s="294" t="s">
        <v>10</v>
      </c>
      <c r="K8" s="292" t="s">
        <v>9</v>
      </c>
      <c r="L8" s="294" t="s">
        <v>10</v>
      </c>
      <c r="M8" s="24"/>
      <c r="O8" s="276"/>
    </row>
    <row r="9" s="1" customFormat="true" ht="15" hidden="false" customHeight="true" outlineLevel="0" collapsed="false">
      <c r="A9" s="266"/>
      <c r="B9" s="266"/>
      <c r="C9" s="291"/>
      <c r="D9" s="296"/>
      <c r="E9" s="297"/>
      <c r="F9" s="298"/>
      <c r="G9" s="299"/>
      <c r="H9" s="300"/>
      <c r="I9" s="299"/>
      <c r="J9" s="300"/>
      <c r="K9" s="299"/>
      <c r="L9" s="301"/>
      <c r="M9" s="214"/>
      <c r="O9" s="276"/>
    </row>
    <row r="10" s="1" customFormat="true" ht="18" hidden="false" customHeight="true" outlineLevel="0" collapsed="false">
      <c r="A10" s="266"/>
      <c r="B10" s="302" t="s">
        <v>12</v>
      </c>
      <c r="C10" s="291"/>
      <c r="D10" s="303" t="n">
        <v>43142</v>
      </c>
      <c r="E10" s="304" t="n">
        <v>12039.02</v>
      </c>
      <c r="F10" s="305" t="n">
        <v>1015890</v>
      </c>
      <c r="G10" s="303" t="n">
        <v>9000</v>
      </c>
      <c r="H10" s="305" t="n">
        <v>482660</v>
      </c>
      <c r="I10" s="303"/>
      <c r="J10" s="305"/>
      <c r="K10" s="303" t="n">
        <f aca="false">+E10+G10</f>
        <v>21039.02</v>
      </c>
      <c r="L10" s="306" t="n">
        <f aca="false">+F10+H10+J10</f>
        <v>1498550</v>
      </c>
      <c r="M10" s="214"/>
      <c r="O10" s="276"/>
    </row>
    <row r="11" s="1" customFormat="true" ht="18" hidden="false" customHeight="true" outlineLevel="0" collapsed="false">
      <c r="A11" s="266"/>
      <c r="B11" s="307" t="s">
        <v>19</v>
      </c>
      <c r="C11" s="202"/>
      <c r="D11" s="308" t="n">
        <v>102448</v>
      </c>
      <c r="E11" s="309" t="n">
        <v>44911.84</v>
      </c>
      <c r="F11" s="310" t="n">
        <v>295586</v>
      </c>
      <c r="G11" s="308" t="n">
        <v>54000</v>
      </c>
      <c r="H11" s="310" t="n">
        <v>192850</v>
      </c>
      <c r="I11" s="308"/>
      <c r="J11" s="310"/>
      <c r="K11" s="308" t="n">
        <f aca="false">+E11+G11</f>
        <v>98911.84</v>
      </c>
      <c r="L11" s="311" t="n">
        <f aca="false">+F11+H11+J11</f>
        <v>488436</v>
      </c>
      <c r="M11" s="214"/>
      <c r="O11" s="276"/>
    </row>
    <row r="12" s="1" customFormat="true" ht="18" hidden="false" customHeight="true" outlineLevel="0" collapsed="false">
      <c r="A12" s="266"/>
      <c r="B12" s="307" t="s">
        <v>20</v>
      </c>
      <c r="C12" s="202"/>
      <c r="D12" s="308" t="n">
        <v>47928</v>
      </c>
      <c r="E12" s="309" t="n">
        <v>19523.976</v>
      </c>
      <c r="F12" s="310" t="n">
        <v>236166</v>
      </c>
      <c r="G12" s="308" t="n">
        <v>26000</v>
      </c>
      <c r="H12" s="310" t="n">
        <v>117200</v>
      </c>
      <c r="I12" s="308"/>
      <c r="J12" s="310"/>
      <c r="K12" s="308" t="n">
        <f aca="false">+E12+G12</f>
        <v>45523.976</v>
      </c>
      <c r="L12" s="311" t="n">
        <f aca="false">+F12+H12+J12</f>
        <v>353366</v>
      </c>
      <c r="M12" s="214"/>
      <c r="O12" s="276"/>
    </row>
    <row r="13" s="1" customFormat="true" ht="18" hidden="false" customHeight="true" outlineLevel="0" collapsed="false">
      <c r="A13" s="266"/>
      <c r="B13" s="307" t="s">
        <v>30</v>
      </c>
      <c r="C13" s="202"/>
      <c r="D13" s="308" t="n">
        <v>17010</v>
      </c>
      <c r="E13" s="309" t="n">
        <v>1360.8</v>
      </c>
      <c r="F13" s="310" t="n">
        <v>119389</v>
      </c>
      <c r="G13" s="308" t="n">
        <v>5735</v>
      </c>
      <c r="H13" s="310" t="n">
        <v>95534</v>
      </c>
      <c r="I13" s="308"/>
      <c r="J13" s="310"/>
      <c r="K13" s="308" t="n">
        <f aca="false">+E13+G13</f>
        <v>7095.8</v>
      </c>
      <c r="L13" s="311" t="n">
        <f aca="false">+F13+H13+J13</f>
        <v>214923</v>
      </c>
      <c r="M13" s="214"/>
      <c r="O13" s="276"/>
    </row>
    <row r="14" s="1" customFormat="true" ht="18" hidden="false" customHeight="true" outlineLevel="0" collapsed="false">
      <c r="A14" s="266"/>
      <c r="B14" s="307" t="s">
        <v>55</v>
      </c>
      <c r="C14" s="202"/>
      <c r="D14" s="308" t="n">
        <v>600</v>
      </c>
      <c r="E14" s="309" t="n">
        <v>300</v>
      </c>
      <c r="F14" s="310" t="n">
        <v>19494</v>
      </c>
      <c r="G14" s="308" t="n">
        <v>1300</v>
      </c>
      <c r="H14" s="310" t="n">
        <v>64880</v>
      </c>
      <c r="I14" s="308"/>
      <c r="J14" s="310"/>
      <c r="K14" s="308" t="n">
        <f aca="false">+E14+G14</f>
        <v>1600</v>
      </c>
      <c r="L14" s="311" t="n">
        <f aca="false">+F14+H14+J14</f>
        <v>84374</v>
      </c>
      <c r="M14" s="214"/>
      <c r="O14" s="276"/>
    </row>
    <row r="15" s="1" customFormat="true" ht="18" hidden="false" customHeight="true" outlineLevel="0" collapsed="false">
      <c r="A15" s="266"/>
      <c r="B15" s="307" t="s">
        <v>21</v>
      </c>
      <c r="C15" s="202"/>
      <c r="D15" s="308" t="n">
        <v>152720</v>
      </c>
      <c r="E15" s="309" t="n">
        <v>128692.4</v>
      </c>
      <c r="F15" s="310" t="n">
        <v>228763</v>
      </c>
      <c r="G15" s="308" t="n">
        <v>0</v>
      </c>
      <c r="H15" s="310" t="n">
        <v>0</v>
      </c>
      <c r="I15" s="308" t="n">
        <v>28500</v>
      </c>
      <c r="J15" s="312" t="n">
        <v>39540</v>
      </c>
      <c r="K15" s="308" t="n">
        <f aca="false">+E15+G15</f>
        <v>128692.4</v>
      </c>
      <c r="L15" s="311" t="n">
        <f aca="false">+F15+H15+J15</f>
        <v>268303</v>
      </c>
      <c r="M15" s="214"/>
      <c r="O15" s="276"/>
    </row>
    <row r="16" s="1" customFormat="true" ht="18" hidden="false" customHeight="true" outlineLevel="0" collapsed="false">
      <c r="A16" s="266"/>
      <c r="B16" s="313" t="s">
        <v>122</v>
      </c>
      <c r="C16" s="291"/>
      <c r="D16" s="314"/>
      <c r="E16" s="315"/>
      <c r="F16" s="316"/>
      <c r="G16" s="314" t="n">
        <v>100</v>
      </c>
      <c r="H16" s="316" t="n">
        <v>3162</v>
      </c>
      <c r="I16" s="314"/>
      <c r="J16" s="316"/>
      <c r="K16" s="314" t="n">
        <v>100</v>
      </c>
      <c r="L16" s="317" t="n">
        <f aca="false">+F16+H16+J16</f>
        <v>3162</v>
      </c>
      <c r="M16" s="214"/>
      <c r="O16" s="276"/>
    </row>
    <row r="17" s="1" customFormat="true" ht="15" hidden="false" customHeight="true" outlineLevel="0" collapsed="false">
      <c r="A17" s="266"/>
      <c r="B17" s="32"/>
      <c r="C17" s="214"/>
      <c r="D17" s="214"/>
      <c r="E17" s="214"/>
      <c r="F17" s="215"/>
      <c r="G17" s="215"/>
      <c r="H17" s="215"/>
      <c r="I17" s="215"/>
      <c r="J17" s="215"/>
      <c r="K17" s="216"/>
      <c r="L17" s="217"/>
      <c r="M17" s="214"/>
      <c r="O17" s="276"/>
    </row>
    <row r="18" s="318" customFormat="true" ht="18" hidden="false" customHeight="true" outlineLevel="0" collapsed="false">
      <c r="B18" s="236"/>
      <c r="C18" s="236" t="s">
        <v>160</v>
      </c>
      <c r="D18" s="221" t="n">
        <f aca="false">SUM(D10:D16)</f>
        <v>363848</v>
      </c>
      <c r="E18" s="221" t="n">
        <f aca="false">SUM(E10:E16)</f>
        <v>206828.036</v>
      </c>
      <c r="F18" s="319" t="n">
        <f aca="false">SUM(F10:F16)</f>
        <v>1915288</v>
      </c>
      <c r="G18" s="221" t="n">
        <f aca="false">SUM(G10:G16)</f>
        <v>96135</v>
      </c>
      <c r="H18" s="319" t="n">
        <f aca="false">SUM(H10:H16)</f>
        <v>956286</v>
      </c>
      <c r="I18" s="221" t="n">
        <f aca="false">SUM(I10:I16)</f>
        <v>28500</v>
      </c>
      <c r="J18" s="319" t="n">
        <f aca="false">SUM(J10:J16)</f>
        <v>39540</v>
      </c>
      <c r="K18" s="221" t="n">
        <f aca="false">SUM(K10:K16)</f>
        <v>302963.036</v>
      </c>
      <c r="L18" s="320" t="n">
        <f aca="false">SUM(L10:L16)</f>
        <v>2911114</v>
      </c>
      <c r="O18" s="276"/>
    </row>
    <row r="19" s="321" customFormat="true" ht="18" hidden="false" customHeight="true" outlineLevel="0" collapsed="false">
      <c r="B19" s="322"/>
      <c r="C19" s="323" t="s">
        <v>161</v>
      </c>
      <c r="D19" s="324" t="n">
        <v>1098327</v>
      </c>
      <c r="E19" s="324" t="n">
        <v>774025</v>
      </c>
      <c r="F19" s="325" t="n">
        <v>5926301</v>
      </c>
      <c r="G19" s="326"/>
      <c r="H19" s="326"/>
      <c r="I19" s="326"/>
      <c r="J19" s="326"/>
      <c r="K19" s="324" t="n">
        <v>774025</v>
      </c>
      <c r="L19" s="327" t="n">
        <v>5926301</v>
      </c>
      <c r="O19" s="276"/>
    </row>
    <row r="20" customFormat="false" ht="15" hidden="false" customHeight="true" outlineLevel="0" collapsed="false"/>
    <row r="21" customFormat="false" ht="18" hidden="false" customHeight="true" outlineLevel="0" collapsed="false">
      <c r="B21" s="328"/>
      <c r="C21" s="328" t="s">
        <v>162</v>
      </c>
      <c r="D21" s="329" t="n">
        <f aca="false">+D18+D19</f>
        <v>1462175</v>
      </c>
      <c r="E21" s="329" t="n">
        <f aca="false">+E18+E19</f>
        <v>980853.036</v>
      </c>
      <c r="F21" s="330" t="n">
        <f aca="false">+F18+F19</f>
        <v>7841589</v>
      </c>
      <c r="G21" s="329" t="n">
        <f aca="false">+G18+G19</f>
        <v>96135</v>
      </c>
      <c r="H21" s="330" t="n">
        <f aca="false">+H18+H19</f>
        <v>956286</v>
      </c>
      <c r="I21" s="329" t="n">
        <f aca="false">+I18+I19</f>
        <v>28500</v>
      </c>
      <c r="J21" s="330" t="n">
        <f aca="false">+J18+J19</f>
        <v>39540</v>
      </c>
      <c r="K21" s="329" t="n">
        <f aca="false">+K18+K19</f>
        <v>1076988.036</v>
      </c>
      <c r="L21" s="331" t="n">
        <f aca="false">+L18+L19</f>
        <v>8837415</v>
      </c>
      <c r="N21" s="332"/>
    </row>
    <row r="22" customFormat="false" ht="18" hidden="false" customHeight="true" outlineLevel="0" collapsed="false">
      <c r="B22" s="333"/>
      <c r="C22" s="333" t="s">
        <v>163</v>
      </c>
      <c r="D22" s="334" t="n">
        <v>6194481</v>
      </c>
      <c r="E22" s="334" t="n">
        <v>3064720</v>
      </c>
      <c r="F22" s="335" t="n">
        <v>20082747</v>
      </c>
      <c r="G22" s="336"/>
      <c r="H22" s="336"/>
      <c r="I22" s="336"/>
      <c r="J22" s="336"/>
      <c r="K22" s="334" t="n">
        <f aca="false">+E22</f>
        <v>3064720</v>
      </c>
      <c r="L22" s="337" t="n">
        <f aca="false">+F22</f>
        <v>20082747</v>
      </c>
    </row>
    <row r="23" customFormat="false" ht="18" hidden="false" customHeight="true" outlineLevel="0" collapsed="false">
      <c r="B23" s="338"/>
      <c r="C23" s="338" t="s">
        <v>164</v>
      </c>
      <c r="D23" s="339"/>
      <c r="E23" s="339"/>
      <c r="F23" s="339"/>
      <c r="G23" s="340" t="n">
        <v>1194252</v>
      </c>
      <c r="H23" s="341" t="n">
        <v>4253524</v>
      </c>
      <c r="I23" s="340" t="n">
        <v>784756</v>
      </c>
      <c r="J23" s="341" t="n">
        <v>880755</v>
      </c>
      <c r="K23" s="340" t="n">
        <f aca="false">+G23</f>
        <v>1194252</v>
      </c>
      <c r="L23" s="342" t="n">
        <f aca="false">+H23+J23</f>
        <v>5134279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343"/>
      <c r="C25" s="343" t="s">
        <v>165</v>
      </c>
      <c r="D25" s="344" t="n">
        <f aca="false">SUM(D21:D23)</f>
        <v>7656656</v>
      </c>
      <c r="E25" s="344" t="n">
        <f aca="false">SUM(E21:E23)</f>
        <v>4045573.036</v>
      </c>
      <c r="F25" s="345" t="n">
        <f aca="false">SUM(F21:F23)</f>
        <v>27924336</v>
      </c>
      <c r="G25" s="344" t="n">
        <f aca="false">SUM(G21:G23)</f>
        <v>1290387</v>
      </c>
      <c r="H25" s="345" t="n">
        <f aca="false">SUM(H21:H23)</f>
        <v>5209810</v>
      </c>
      <c r="I25" s="344" t="n">
        <f aca="false">SUM(I21:I23)</f>
        <v>813256</v>
      </c>
      <c r="J25" s="345" t="n">
        <f aca="false">SUM(J21:J23)</f>
        <v>920295</v>
      </c>
      <c r="K25" s="344" t="n">
        <f aca="false">SUM(K21:K23)</f>
        <v>5335960.036</v>
      </c>
      <c r="L25" s="346" t="n">
        <f aca="false">SUM(L21:L23)</f>
        <v>34054441</v>
      </c>
    </row>
    <row r="26" customFormat="false" ht="15" hidden="false" customHeight="true" outlineLevel="0" collapsed="false"/>
    <row r="27" customFormat="false" ht="18" hidden="false" customHeight="false" outlineLevel="0" collapsed="false">
      <c r="B27" s="244" t="s">
        <v>130</v>
      </c>
      <c r="J27" s="332"/>
      <c r="L27" s="3"/>
    </row>
    <row r="28" customFormat="false" ht="18" hidden="false" customHeight="false" outlineLevel="0" collapsed="false">
      <c r="K28" s="267"/>
      <c r="L28" s="49"/>
      <c r="M28" s="45"/>
      <c r="N28" s="49"/>
    </row>
    <row r="29" customFormat="false" ht="18" hidden="false" customHeight="false" outlineLevel="0" collapsed="false">
      <c r="D29" s="3"/>
      <c r="E29" s="3"/>
      <c r="F29" s="332"/>
      <c r="K29" s="49"/>
      <c r="L29" s="49"/>
      <c r="M29" s="49"/>
      <c r="N29" s="49"/>
    </row>
    <row r="30" customFormat="false" ht="18" hidden="false" customHeight="false" outlineLevel="0" collapsed="false">
      <c r="K30" s="49"/>
      <c r="L30" s="49"/>
      <c r="M30" s="49"/>
      <c r="N30" s="49"/>
    </row>
    <row r="31" customFormat="false" ht="18" hidden="false" customHeight="false" outlineLevel="0" collapsed="false">
      <c r="K31" s="49"/>
      <c r="L31" s="49"/>
      <c r="M31" s="49"/>
      <c r="N31" s="49"/>
    </row>
    <row r="32" customFormat="false" ht="18" hidden="false" customHeight="false" outlineLevel="0" collapsed="false">
      <c r="K32" s="49"/>
      <c r="L32" s="49"/>
      <c r="M32" s="49"/>
      <c r="N32" s="49"/>
    </row>
    <row r="33" customFormat="false" ht="18" hidden="false" customHeight="false" outlineLevel="0" collapsed="false">
      <c r="K33" s="49"/>
      <c r="L33" s="49"/>
      <c r="M33" s="49"/>
      <c r="N33" s="49"/>
    </row>
    <row r="34" customFormat="false" ht="18" hidden="false" customHeight="false" outlineLevel="0" collapsed="false">
      <c r="K34" s="49"/>
      <c r="L34" s="49"/>
      <c r="M34" s="49"/>
      <c r="N34" s="49"/>
    </row>
  </sheetData>
  <mergeCells count="5">
    <mergeCell ref="D6:F6"/>
    <mergeCell ref="G6:J6"/>
    <mergeCell ref="K6:L6"/>
    <mergeCell ref="G7:H7"/>
    <mergeCell ref="I7:J7"/>
  </mergeCells>
  <printOptions headings="false" gridLines="false" gridLinesSet="true" horizontalCentered="false" verticalCentered="false"/>
  <pageMargins left="0.984027777777778" right="0.984027777777778" top="1.18125" bottom="0.78680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istema ProFit - h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8:04:12Z</dcterms:created>
  <dc:creator>MBonilla</dc:creator>
  <dc:description/>
  <dc:language>en-US</dc:language>
  <cp:lastModifiedBy>MBonilla</cp:lastModifiedBy>
  <cp:lastPrinted>2003-02-05T17:08:05Z</cp:lastPrinted>
  <cp:revision>0</cp:revision>
  <dc:subject/>
  <dc:title/>
</cp:coreProperties>
</file>