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mulados" sheetId="1" state="visible" r:id="rId2"/>
    <sheet name="MatPrimas" sheetId="2" state="visible" r:id="rId3"/>
  </sheets>
  <definedNames>
    <definedName function="false" hidden="false" localSheetId="0" name="_xlnm.Print_Area" vbProcedure="false">Formulados!$A$10:$H$133</definedName>
    <definedName function="false" hidden="false" localSheetId="0" name="_xlnm.Print_Titles" vbProcedure="false">Formulados!$1:$8</definedName>
    <definedName function="false" hidden="false" localSheetId="1" name="_xlnm.Print_Area" vbProcedure="false">MatPrimas!$A$1:$G$38</definedName>
    <definedName function="false" hidden="false" name="Excel_BuiltIn_Database" vbProcedure="false">Formulados!$B$6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Uruguay - MGAP - DGSA / Dpto Control de Insumos</t>
  </si>
  <si>
    <t xml:space="preserve">Productos Fitosanitarios</t>
  </si>
  <si>
    <t xml:space="preserve">Otros Productos formulados -  Importaciones 2002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U$S / CIF</t>
  </si>
  <si>
    <t xml:space="preserve">Particip.</t>
  </si>
  <si>
    <t xml:space="preserve">Acum.</t>
  </si>
  <si>
    <t xml:space="preserve">Sustancia Activa</t>
  </si>
  <si>
    <t xml:space="preserve">Acaricidas</t>
  </si>
  <si>
    <t xml:space="preserve">FENPEROXIMATE</t>
  </si>
  <si>
    <t xml:space="preserve">DICOFOL</t>
  </si>
  <si>
    <t xml:space="preserve">Sub Total Acaricidas : </t>
  </si>
  <si>
    <t xml:space="preserve">Atrayentes</t>
  </si>
  <si>
    <t xml:space="preserve">PROTEINAS HIDROLIZADAS</t>
  </si>
  <si>
    <t xml:space="preserve">GLUTEN DE MAIZ</t>
  </si>
  <si>
    <t xml:space="preserve">Sub Total Atrayentes : </t>
  </si>
  <si>
    <t xml:space="preserve">Bactericidas</t>
  </si>
  <si>
    <t xml:space="preserve">KASUGAMICINA</t>
  </si>
  <si>
    <t xml:space="preserve">ESTREPTOMICINA + OXITETRACICLINA</t>
  </si>
  <si>
    <t xml:space="preserve">Sub Total Bactericidas : </t>
  </si>
  <si>
    <t xml:space="preserve">Ceras</t>
  </si>
  <si>
    <t xml:space="preserve">CERA DE POLIETILENO OXIDADO</t>
  </si>
  <si>
    <t xml:space="preserve">CERA CARNAUBA</t>
  </si>
  <si>
    <t xml:space="preserve">CERA CARNAUBA + GOMA LACA</t>
  </si>
  <si>
    <t xml:space="preserve">POLIETILEN OXID.+GOMA LACA+COADYUV.</t>
  </si>
  <si>
    <t xml:space="preserve">CERA CARNAUBA + RESINAS NATURALES</t>
  </si>
  <si>
    <t xml:space="preserve">Sub Total Ceras : </t>
  </si>
  <si>
    <t xml:space="preserve">Coadyuvantes</t>
  </si>
  <si>
    <t xml:space="preserve">ACEITE MINERAL</t>
  </si>
  <si>
    <t xml:space="preserve">COPOLIMERO DE POLIETER Y SILICONA</t>
  </si>
  <si>
    <t xml:space="preserve">PINOLENO</t>
  </si>
  <si>
    <t xml:space="preserve">DIOCTIL SULFOSUCCINATO SODICO</t>
  </si>
  <si>
    <t xml:space="preserve">POLIOXI ESTER AMINO GRASO</t>
  </si>
  <si>
    <t xml:space="preserve">ACIDOS GRASOS + ESTERES DE ACIDOS GRASOS</t>
  </si>
  <si>
    <t xml:space="preserve">ALCOHOL ALCOXILADO</t>
  </si>
  <si>
    <t xml:space="preserve">Sub Total Coadyuvantes : </t>
  </si>
  <si>
    <t xml:space="preserve">Curasemillas</t>
  </si>
  <si>
    <t xml:space="preserve">IPRODIONE</t>
  </si>
  <si>
    <t xml:space="preserve">TIODICARB</t>
  </si>
  <si>
    <t xml:space="preserve">TRIADIMENOL</t>
  </si>
  <si>
    <t xml:space="preserve">IMIDACLOPRID + TEBUCONAZOL</t>
  </si>
  <si>
    <t xml:space="preserve">TRITICONAZOL</t>
  </si>
  <si>
    <t xml:space="preserve">IMIDACLOPRID</t>
  </si>
  <si>
    <t xml:space="preserve">TMTD + CARBENDAZIM</t>
  </si>
  <si>
    <t xml:space="preserve">TEBUCONAZOL</t>
  </si>
  <si>
    <t xml:space="preserve">CARBOXIM + TIRAM(TMTD)</t>
  </si>
  <si>
    <t xml:space="preserve">TOLIFLUANID</t>
  </si>
  <si>
    <t xml:space="preserve">Sub Total Curasemillas : </t>
  </si>
  <si>
    <t xml:space="preserve">Desinfestantes de Suelo</t>
  </si>
  <si>
    <t xml:space="preserve">BROMURO DE METILO</t>
  </si>
  <si>
    <t xml:space="preserve">METAM sódico</t>
  </si>
  <si>
    <t xml:space="preserve">DAZOMET</t>
  </si>
  <si>
    <t xml:space="preserve">Sub Total Desinfestantes de Suelo : </t>
  </si>
  <si>
    <t xml:space="preserve">Hormiguicidas</t>
  </si>
  <si>
    <t xml:space="preserve">DODECACLORO</t>
  </si>
  <si>
    <t xml:space="preserve">FIPRONIL</t>
  </si>
  <si>
    <t xml:space="preserve">SULFLURAMIDA</t>
  </si>
  <si>
    <t xml:space="preserve">Sub Total Hormiguicidas : </t>
  </si>
  <si>
    <t xml:space="preserve">Molusquicidas</t>
  </si>
  <si>
    <t xml:space="preserve">METALDEHIDO</t>
  </si>
  <si>
    <t xml:space="preserve">Sub Total Molusquicidas : </t>
  </si>
  <si>
    <t xml:space="preserve">Nematicidas</t>
  </si>
  <si>
    <t xml:space="preserve">FENAMIFOS</t>
  </si>
  <si>
    <t xml:space="preserve">Sub Total Nematicidas : </t>
  </si>
  <si>
    <t xml:space="preserve">Raticidas</t>
  </si>
  <si>
    <t xml:space="preserve">BRODIFACOUM</t>
  </si>
  <si>
    <t xml:space="preserve">FLOCUMAFEN</t>
  </si>
  <si>
    <t xml:space="preserve">DIFETIALONE</t>
  </si>
  <si>
    <t xml:space="preserve">WARFARINA</t>
  </si>
  <si>
    <t xml:space="preserve">CUMATETRALIL</t>
  </si>
  <si>
    <t xml:space="preserve">Sub Total Raticidas : </t>
  </si>
  <si>
    <t xml:space="preserve">Reguladores Fisiológicos</t>
  </si>
  <si>
    <t xml:space="preserve">DIFENILAMINA</t>
  </si>
  <si>
    <t xml:space="preserve">CIANAMIDA</t>
  </si>
  <si>
    <t xml:space="preserve">DICLORPROP</t>
  </si>
  <si>
    <t xml:space="preserve">ALCOHOLES GRASOS</t>
  </si>
  <si>
    <t xml:space="preserve">ACIDO GIBERELICO</t>
  </si>
  <si>
    <t xml:space="preserve">HIDRACIDA MALEICA</t>
  </si>
  <si>
    <t xml:space="preserve">CITOQUININA (como kinetina)</t>
  </si>
  <si>
    <t xml:space="preserve">Sub Total Reguladores Fisiológicos : </t>
  </si>
  <si>
    <t xml:space="preserve">Trampas de Feromonas</t>
  </si>
  <si>
    <t xml:space="preserve">LASIOLOCK</t>
  </si>
  <si>
    <t xml:space="preserve">-</t>
  </si>
  <si>
    <t xml:space="preserve">Sub Total Trampas de Feromonas : </t>
  </si>
  <si>
    <t xml:space="preserve">Sub Total Otros formulados : </t>
  </si>
  <si>
    <t xml:space="preserve">Total Formulados: </t>
  </si>
  <si>
    <t xml:space="preserve">Sub Total Materias Primas : </t>
  </si>
  <si>
    <t xml:space="preserve">Total Importado: </t>
  </si>
  <si>
    <t xml:space="preserve">Ing.Agr. M. Bonilla - Dpto Control de Insumos</t>
  </si>
  <si>
    <t xml:space="preserve">Otras Materias Primas  -  Importaciones 2002</t>
  </si>
  <si>
    <t xml:space="preserve">Apt.</t>
  </si>
  <si>
    <t xml:space="preserve">auxiliares</t>
  </si>
  <si>
    <t xml:space="preserve">Auxiliares p/</t>
  </si>
  <si>
    <t xml:space="preserve">ABAMECTINA</t>
  </si>
  <si>
    <t xml:space="preserve">A</t>
  </si>
  <si>
    <t xml:space="preserve">CU</t>
  </si>
  <si>
    <t xml:space="preserve">Sub Total Otros Auxiliares: </t>
  </si>
  <si>
    <t xml:space="preserve">Sub Total Auxiliares: </t>
  </si>
  <si>
    <t xml:space="preserve">Sustancia Activa Grado Técnico</t>
  </si>
  <si>
    <t xml:space="preserve">GOMA LACA + CERA CARNAUBA + CERA POLIETILENO</t>
  </si>
  <si>
    <t xml:space="preserve">CERA</t>
  </si>
  <si>
    <t xml:space="preserve">ACIDO FOSFORICO</t>
  </si>
  <si>
    <t xml:space="preserve">COAD</t>
  </si>
  <si>
    <t xml:space="preserve">TMTD+CARBENDAZIM+IPRODIONE</t>
  </si>
  <si>
    <t xml:space="preserve">TIRAM (TMTD)</t>
  </si>
  <si>
    <t xml:space="preserve">PARATION METIL</t>
  </si>
  <si>
    <t xml:space="preserve">HO</t>
  </si>
  <si>
    <t xml:space="preserve">DIAZINON</t>
  </si>
  <si>
    <t xml:space="preserve">MO</t>
  </si>
  <si>
    <t xml:space="preserve">NAA</t>
  </si>
  <si>
    <t xml:space="preserve">RF</t>
  </si>
  <si>
    <t xml:space="preserve">CALCIO, CLORURO</t>
  </si>
  <si>
    <t xml:space="preserve">Sub Total Otros Activos: </t>
  </si>
  <si>
    <t xml:space="preserve">Sub Total Activos: </t>
  </si>
  <si>
    <t xml:space="preserve">Total Otras Materias Primas:</t>
  </si>
  <si>
    <t xml:space="preserve">Total Materias Primas:</t>
  </si>
  <si>
    <t xml:space="preserve">Total formulad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0.0%"/>
    <numFmt numFmtId="170" formatCode="[$$-409]#,##0.00"/>
    <numFmt numFmtId="171" formatCode="_(* #,##0.00_);_(* \(#,##0.00\);_(* \-??_);_(@_)"/>
    <numFmt numFmtId="172" formatCode="_(* #,##0_);_(* \(#,##0\);_(* \-??_);_(@_)"/>
    <numFmt numFmtId="173" formatCode="[$$-2C0A]#,##0"/>
    <numFmt numFmtId="174" formatCode="0.00%"/>
    <numFmt numFmtId="17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FF"/>
      <name val="Arial Narrow"/>
      <family val="2"/>
    </font>
    <font>
      <b val="true"/>
      <sz val="8"/>
      <name val="Arial Narrow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8.7"/>
    <col collapsed="false" customWidth="true" hidden="false" outlineLevel="0" max="3" min="3" style="2" width="2.99"/>
    <col collapsed="false" customWidth="true" hidden="false" outlineLevel="0" max="4" min="4" style="3" width="13.14"/>
    <col collapsed="false" customWidth="true" hidden="false" outlineLevel="0" max="5" min="5" style="3" width="11.7"/>
    <col collapsed="false" customWidth="true" hidden="false" outlineLevel="0" max="6" min="6" style="4" width="14.41"/>
    <col collapsed="false" customWidth="true" hidden="false" outlineLevel="0" max="7" min="7" style="5" width="9.14"/>
    <col collapsed="false" customWidth="true" hidden="false" outlineLevel="0" max="8" min="8" style="6" width="2.56"/>
    <col collapsed="false" customWidth="true" hidden="false" outlineLevel="0" max="9" min="9" style="2" width="7.7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B1" s="7" t="s">
        <v>0</v>
      </c>
      <c r="C1" s="7"/>
      <c r="D1" s="2"/>
      <c r="E1" s="2"/>
      <c r="I1" s="8"/>
    </row>
    <row r="2" customFormat="false" ht="15" hidden="false" customHeight="false" outlineLevel="0" collapsed="false">
      <c r="B2" s="7"/>
      <c r="C2" s="7"/>
      <c r="D2" s="2"/>
      <c r="E2" s="2"/>
      <c r="I2" s="8"/>
    </row>
    <row r="3" customFormat="false" ht="12.75" hidden="false" customHeight="false" outlineLevel="0" collapsed="false">
      <c r="A3" s="2"/>
      <c r="B3" s="9" t="s">
        <v>1</v>
      </c>
      <c r="C3" s="9"/>
      <c r="D3" s="10"/>
      <c r="E3" s="2"/>
      <c r="I3" s="8"/>
    </row>
    <row r="4" customFormat="false" ht="18" hidden="false" customHeight="false" outlineLevel="0" collapsed="false">
      <c r="A4" s="2"/>
      <c r="B4" s="11"/>
      <c r="C4" s="12" t="s">
        <v>2</v>
      </c>
      <c r="E4" s="2"/>
      <c r="G4" s="13"/>
      <c r="H4" s="14"/>
      <c r="I4" s="15"/>
    </row>
    <row r="5" s="10" customFormat="true" ht="18" hidden="false" customHeight="false" outlineLevel="0" collapsed="false">
      <c r="B5" s="16"/>
      <c r="C5" s="16"/>
      <c r="D5" s="17"/>
      <c r="F5" s="18"/>
      <c r="G5" s="19"/>
      <c r="H5" s="20"/>
      <c r="I5" s="21"/>
    </row>
    <row r="6" s="22" customFormat="true" ht="12.75" hidden="false" customHeight="false" outlineLevel="0" collapsed="false">
      <c r="D6" s="23" t="s">
        <v>3</v>
      </c>
      <c r="E6" s="23" t="s">
        <v>4</v>
      </c>
      <c r="F6" s="22" t="s">
        <v>5</v>
      </c>
      <c r="G6" s="19" t="s">
        <v>6</v>
      </c>
      <c r="H6" s="20"/>
      <c r="I6" s="21" t="s">
        <v>7</v>
      </c>
    </row>
    <row r="7" s="22" customFormat="true" ht="12.75" hidden="false" customHeight="false" outlineLevel="0" collapsed="false">
      <c r="D7" s="23" t="s">
        <v>8</v>
      </c>
      <c r="E7" s="23" t="s">
        <v>9</v>
      </c>
      <c r="F7" s="24" t="s">
        <v>10</v>
      </c>
      <c r="G7" s="19" t="s">
        <v>11</v>
      </c>
      <c r="H7" s="20"/>
      <c r="I7" s="21" t="s">
        <v>12</v>
      </c>
    </row>
    <row r="8" customFormat="false" ht="13.5" hidden="false" customHeight="false" outlineLevel="0" collapsed="false">
      <c r="B8" s="25" t="s">
        <v>13</v>
      </c>
      <c r="C8" s="25"/>
    </row>
    <row r="9" customFormat="false" ht="13.5" hidden="false" customHeight="false" outlineLevel="0" collapsed="false">
      <c r="B9" s="25"/>
      <c r="C9" s="25"/>
    </row>
    <row r="10" customFormat="false" ht="15.75" hidden="false" customHeight="false" outlineLevel="0" collapsed="false">
      <c r="B10" s="26" t="s">
        <v>14</v>
      </c>
      <c r="C10" s="26"/>
    </row>
    <row r="11" customFormat="false" ht="13.5" hidden="false" customHeight="false" outlineLevel="0" collapsed="false">
      <c r="A11" s="1" t="n">
        <v>1</v>
      </c>
      <c r="B11" s="27" t="s">
        <v>15</v>
      </c>
      <c r="C11" s="28"/>
      <c r="D11" s="29" t="n">
        <v>500</v>
      </c>
      <c r="E11" s="29" t="n">
        <v>24.5</v>
      </c>
      <c r="F11" s="30" t="n">
        <v>8500</v>
      </c>
      <c r="G11" s="31" t="n">
        <f aca="false">+F11/$F$14</f>
        <v>0.684380032206119</v>
      </c>
      <c r="I11" s="6" t="n">
        <f aca="false">+I10+G11</f>
        <v>0.684380032206119</v>
      </c>
    </row>
    <row r="12" customFormat="false" ht="14.25" hidden="false" customHeight="false" outlineLevel="0" collapsed="false">
      <c r="A12" s="1" t="n">
        <v>2</v>
      </c>
      <c r="B12" s="32" t="s">
        <v>16</v>
      </c>
      <c r="C12" s="33"/>
      <c r="D12" s="34" t="n">
        <v>1120</v>
      </c>
      <c r="E12" s="34" t="n">
        <v>207.2</v>
      </c>
      <c r="F12" s="35" t="n">
        <v>3920</v>
      </c>
      <c r="G12" s="36" t="n">
        <f aca="false">+F12/$F$14</f>
        <v>0.315619967793881</v>
      </c>
      <c r="I12" s="6" t="n">
        <f aca="false">+I11+G12</f>
        <v>1</v>
      </c>
    </row>
    <row r="13" customFormat="false" ht="13.5" hidden="false" customHeight="false" outlineLevel="0" collapsed="false">
      <c r="I13" s="6"/>
    </row>
    <row r="14" customFormat="false" ht="15" hidden="false" customHeight="false" outlineLevel="0" collapsed="false">
      <c r="B14" s="37" t="s">
        <v>17</v>
      </c>
      <c r="C14" s="37"/>
      <c r="D14" s="38" t="n">
        <f aca="false">SUM(D11:D12)</f>
        <v>1620</v>
      </c>
      <c r="E14" s="38" t="n">
        <f aca="false">SUM(E11:E12)</f>
        <v>231.7</v>
      </c>
      <c r="F14" s="38" t="n">
        <f aca="false">SUM(F11:F12)</f>
        <v>12420</v>
      </c>
      <c r="G14" s="5" t="n">
        <f aca="false">+F14/$F$124</f>
        <v>0.00781514476894984</v>
      </c>
      <c r="I14" s="6"/>
    </row>
    <row r="15" customFormat="false" ht="15" hidden="false" customHeight="false" outlineLevel="0" collapsed="false">
      <c r="B15" s="39"/>
      <c r="C15" s="39"/>
      <c r="D15" s="40"/>
      <c r="E15" s="40"/>
      <c r="F15" s="41"/>
      <c r="I15" s="6"/>
    </row>
    <row r="16" customFormat="false" ht="15" hidden="false" customHeight="false" outlineLevel="0" collapsed="false">
      <c r="B16" s="39"/>
      <c r="C16" s="39"/>
      <c r="D16" s="42"/>
      <c r="E16" s="42"/>
      <c r="F16" s="42"/>
      <c r="I16" s="6"/>
    </row>
    <row r="17" customFormat="false" ht="15.75" hidden="false" customHeight="false" outlineLevel="0" collapsed="false">
      <c r="B17" s="26" t="s">
        <v>18</v>
      </c>
      <c r="C17" s="26"/>
      <c r="I17" s="6"/>
    </row>
    <row r="18" customFormat="false" ht="13.5" hidden="false" customHeight="false" outlineLevel="0" collapsed="false">
      <c r="A18" s="1" t="n">
        <v>1</v>
      </c>
      <c r="B18" s="27" t="s">
        <v>19</v>
      </c>
      <c r="C18" s="28"/>
      <c r="D18" s="29" t="n">
        <v>16000</v>
      </c>
      <c r="E18" s="29" t="n">
        <v>6720</v>
      </c>
      <c r="F18" s="30" t="n">
        <v>18400</v>
      </c>
      <c r="G18" s="31" t="n">
        <f aca="false">+F18/$F$21</f>
        <v>0.52500927326162</v>
      </c>
      <c r="I18" s="6" t="n">
        <f aca="false">+I17+G18</f>
        <v>0.52500927326162</v>
      </c>
    </row>
    <row r="19" customFormat="false" ht="14.25" hidden="false" customHeight="false" outlineLevel="0" collapsed="false">
      <c r="A19" s="1" t="n">
        <v>2</v>
      </c>
      <c r="B19" s="32" t="s">
        <v>20</v>
      </c>
      <c r="C19" s="33"/>
      <c r="D19" s="34" t="n">
        <v>7722</v>
      </c>
      <c r="E19" s="34" t="n">
        <v>3397.68</v>
      </c>
      <c r="F19" s="35" t="n">
        <v>16647</v>
      </c>
      <c r="G19" s="36" t="n">
        <f aca="false">+F19/$F$21</f>
        <v>0.47499072673838</v>
      </c>
      <c r="I19" s="6" t="n">
        <f aca="false">+I18+G19</f>
        <v>1</v>
      </c>
    </row>
    <row r="20" customFormat="false" ht="13.5" hidden="false" customHeight="false" outlineLevel="0" collapsed="false">
      <c r="I20" s="6"/>
    </row>
    <row r="21" customFormat="false" ht="15" hidden="false" customHeight="false" outlineLevel="0" collapsed="false">
      <c r="B21" s="37" t="s">
        <v>21</v>
      </c>
      <c r="C21" s="37"/>
      <c r="D21" s="38" t="n">
        <f aca="false">SUM(D18:D19)</f>
        <v>23722</v>
      </c>
      <c r="E21" s="38" t="n">
        <f aca="false">SUM(E18:E19)</f>
        <v>10117.68</v>
      </c>
      <c r="F21" s="43" t="n">
        <f aca="false">SUM(F18:F19)</f>
        <v>35047</v>
      </c>
      <c r="I21" s="6"/>
    </row>
    <row r="22" customFormat="false" ht="13.5" hidden="false" customHeight="false" outlineLevel="0" collapsed="false">
      <c r="D22" s="40"/>
      <c r="E22" s="40"/>
      <c r="F22" s="41"/>
      <c r="I22" s="6"/>
    </row>
    <row r="23" customFormat="false" ht="13.5" hidden="false" customHeight="false" outlineLevel="0" collapsed="false">
      <c r="I23" s="6"/>
    </row>
    <row r="24" customFormat="false" ht="15.75" hidden="false" customHeight="false" outlineLevel="0" collapsed="false">
      <c r="B24" s="26" t="s">
        <v>22</v>
      </c>
      <c r="C24" s="26"/>
      <c r="I24" s="6"/>
    </row>
    <row r="25" customFormat="false" ht="13.5" hidden="false" customHeight="false" outlineLevel="0" collapsed="false">
      <c r="A25" s="1" t="n">
        <v>1</v>
      </c>
      <c r="B25" s="27" t="s">
        <v>23</v>
      </c>
      <c r="C25" s="28"/>
      <c r="D25" s="29" t="n">
        <v>4800</v>
      </c>
      <c r="E25" s="29" t="n">
        <v>108</v>
      </c>
      <c r="F25" s="30" t="n">
        <v>33846</v>
      </c>
      <c r="G25" s="31" t="n">
        <f aca="false">+F25/$F$28</f>
        <v>0.893057864323597</v>
      </c>
      <c r="I25" s="6" t="n">
        <f aca="false">+I24+G25</f>
        <v>0.893057864323597</v>
      </c>
    </row>
    <row r="26" customFormat="false" ht="14.25" hidden="false" customHeight="false" outlineLevel="0" collapsed="false">
      <c r="A26" s="1" t="n">
        <v>2</v>
      </c>
      <c r="B26" s="32" t="s">
        <v>24</v>
      </c>
      <c r="C26" s="33"/>
      <c r="D26" s="34" t="n">
        <v>200</v>
      </c>
      <c r="E26" s="34" t="n">
        <v>50</v>
      </c>
      <c r="F26" s="35" t="n">
        <v>4053</v>
      </c>
      <c r="G26" s="36" t="n">
        <f aca="false">+F26/$F$28</f>
        <v>0.106942135676403</v>
      </c>
      <c r="I26" s="6" t="n">
        <f aca="false">+I25+G26</f>
        <v>1</v>
      </c>
    </row>
    <row r="27" customFormat="false" ht="13.5" hidden="false" customHeight="false" outlineLevel="0" collapsed="false">
      <c r="I27" s="6"/>
    </row>
    <row r="28" customFormat="false" ht="15" hidden="false" customHeight="false" outlineLevel="0" collapsed="false">
      <c r="B28" s="37" t="s">
        <v>25</v>
      </c>
      <c r="C28" s="37"/>
      <c r="D28" s="38" t="n">
        <f aca="false">SUM(D25:D26)</f>
        <v>5000</v>
      </c>
      <c r="E28" s="38" t="n">
        <f aca="false">SUM(E25:E26)</f>
        <v>158</v>
      </c>
      <c r="F28" s="43" t="n">
        <f aca="false">SUM(F25:F26)</f>
        <v>37899</v>
      </c>
      <c r="G28" s="5" t="n">
        <f aca="false">+F28/$F$124</f>
        <v>0.0238475178420636</v>
      </c>
      <c r="I28" s="6"/>
    </row>
    <row r="29" customFormat="false" ht="13.5" hidden="false" customHeight="false" outlineLevel="0" collapsed="false">
      <c r="I29" s="6"/>
    </row>
    <row r="30" customFormat="false" ht="13.5" hidden="false" customHeight="false" outlineLevel="0" collapsed="false">
      <c r="I30" s="6"/>
    </row>
    <row r="31" customFormat="false" ht="15.75" hidden="false" customHeight="false" outlineLevel="0" collapsed="false">
      <c r="B31" s="26" t="s">
        <v>26</v>
      </c>
      <c r="C31" s="26"/>
      <c r="I31" s="6"/>
    </row>
    <row r="32" customFormat="false" ht="13.5" hidden="false" customHeight="false" outlineLevel="0" collapsed="false">
      <c r="A32" s="1" t="n">
        <v>1</v>
      </c>
      <c r="B32" s="44" t="s">
        <v>27</v>
      </c>
      <c r="C32" s="28"/>
      <c r="D32" s="29" t="n">
        <v>32000</v>
      </c>
      <c r="E32" s="29" t="n">
        <v>1216</v>
      </c>
      <c r="F32" s="30" t="n">
        <v>35550</v>
      </c>
      <c r="G32" s="31" t="n">
        <f aca="false">+F32/$F$38</f>
        <v>0.508162040081192</v>
      </c>
      <c r="I32" s="6" t="n">
        <f aca="false">+I31+G32</f>
        <v>0.508162040081192</v>
      </c>
    </row>
    <row r="33" customFormat="false" ht="13.5" hidden="false" customHeight="false" outlineLevel="0" collapsed="false">
      <c r="A33" s="1" t="n">
        <v>2</v>
      </c>
      <c r="B33" s="45" t="s">
        <v>28</v>
      </c>
      <c r="C33" s="46"/>
      <c r="D33" s="47" t="n">
        <v>10000</v>
      </c>
      <c r="E33" s="47" t="n">
        <v>1500</v>
      </c>
      <c r="F33" s="48" t="n">
        <v>11280</v>
      </c>
      <c r="G33" s="49" t="n">
        <f aca="false">+F33/$F$38</f>
        <v>0.161239600903399</v>
      </c>
      <c r="I33" s="6" t="n">
        <f aca="false">+I32+G33</f>
        <v>0.669401640984591</v>
      </c>
    </row>
    <row r="34" customFormat="false" ht="13.5" hidden="false" customHeight="false" outlineLevel="0" collapsed="false">
      <c r="A34" s="1" t="n">
        <v>3</v>
      </c>
      <c r="B34" s="45" t="s">
        <v>29</v>
      </c>
      <c r="C34" s="46"/>
      <c r="D34" s="47" t="n">
        <v>5000</v>
      </c>
      <c r="E34" s="47" t="n">
        <v>355</v>
      </c>
      <c r="F34" s="48" t="n">
        <v>6350</v>
      </c>
      <c r="G34" s="49" t="n">
        <f aca="false">+F34/$F$38</f>
        <v>0.0907687469624632</v>
      </c>
      <c r="I34" s="6" t="n">
        <f aca="false">+I33+G34</f>
        <v>0.760170387947054</v>
      </c>
    </row>
    <row r="35" customFormat="false" ht="13.5" hidden="false" customHeight="false" outlineLevel="0" collapsed="false">
      <c r="A35" s="1" t="n">
        <v>4</v>
      </c>
      <c r="B35" s="50" t="s">
        <v>30</v>
      </c>
      <c r="C35" s="46"/>
      <c r="D35" s="47" t="n">
        <v>5000</v>
      </c>
      <c r="E35" s="47" t="n">
        <v>595</v>
      </c>
      <c r="F35" s="48" t="n">
        <v>6350</v>
      </c>
      <c r="G35" s="49" t="n">
        <f aca="false">+F35/$F$38</f>
        <v>0.0907687469624632</v>
      </c>
      <c r="I35" s="6" t="n">
        <f aca="false">+I34+G35</f>
        <v>0.850939134909517</v>
      </c>
    </row>
    <row r="36" customFormat="false" ht="14.25" hidden="false" customHeight="false" outlineLevel="0" collapsed="false">
      <c r="A36" s="1" t="n">
        <v>5</v>
      </c>
      <c r="B36" s="51" t="s">
        <v>31</v>
      </c>
      <c r="C36" s="33"/>
      <c r="D36" s="34" t="n">
        <v>8496</v>
      </c>
      <c r="E36" s="34" t="n">
        <v>1112</v>
      </c>
      <c r="F36" s="35" t="n">
        <v>10428</v>
      </c>
      <c r="G36" s="36" t="n">
        <f aca="false">+F36/$F$38</f>
        <v>0.149060865090483</v>
      </c>
      <c r="I36" s="6" t="n">
        <f aca="false">+I35+G36</f>
        <v>1</v>
      </c>
    </row>
    <row r="37" customFormat="false" ht="13.5" hidden="false" customHeight="false" outlineLevel="0" collapsed="false">
      <c r="I37" s="6"/>
    </row>
    <row r="38" customFormat="false" ht="15" hidden="false" customHeight="false" outlineLevel="0" collapsed="false">
      <c r="B38" s="37" t="s">
        <v>32</v>
      </c>
      <c r="C38" s="37"/>
      <c r="D38" s="38" t="n">
        <f aca="false">SUM(D32:D36)</f>
        <v>60496</v>
      </c>
      <c r="E38" s="38" t="n">
        <f aca="false">SUM(E32:E36)</f>
        <v>4778</v>
      </c>
      <c r="F38" s="43" t="n">
        <f aca="false">SUM(F32:F36)</f>
        <v>69958</v>
      </c>
      <c r="G38" s="5" t="n">
        <f aca="false">+F38/$F$124</f>
        <v>0.0440202816220767</v>
      </c>
      <c r="I38" s="6"/>
    </row>
    <row r="39" customFormat="false" ht="13.5" hidden="false" customHeight="false" outlineLevel="0" collapsed="false">
      <c r="D39" s="40"/>
      <c r="E39" s="40"/>
      <c r="F39" s="41"/>
      <c r="I39" s="6"/>
    </row>
    <row r="40" customFormat="false" ht="13.5" hidden="false" customHeight="false" outlineLevel="0" collapsed="false">
      <c r="I40" s="6"/>
    </row>
    <row r="41" customFormat="false" ht="15.75" hidden="false" customHeight="false" outlineLevel="0" collapsed="false">
      <c r="B41" s="26" t="s">
        <v>33</v>
      </c>
      <c r="C41" s="26"/>
      <c r="I41" s="6"/>
    </row>
    <row r="42" customFormat="false" ht="13.5" hidden="false" customHeight="false" outlineLevel="0" collapsed="false">
      <c r="A42" s="1" t="n">
        <v>1</v>
      </c>
      <c r="B42" s="52" t="s">
        <v>34</v>
      </c>
      <c r="C42" s="28"/>
      <c r="D42" s="29" t="n">
        <v>74180</v>
      </c>
      <c r="E42" s="29" t="n">
        <v>59832</v>
      </c>
      <c r="F42" s="30" t="n">
        <v>92733</v>
      </c>
      <c r="G42" s="31" t="n">
        <f aca="false">+F42/$F$50</f>
        <v>0.46656000482997</v>
      </c>
      <c r="I42" s="6" t="n">
        <f aca="false">+I41+G42</f>
        <v>0.46656000482997</v>
      </c>
    </row>
    <row r="43" customFormat="false" ht="13.5" hidden="false" customHeight="false" outlineLevel="0" collapsed="false">
      <c r="A43" s="1" t="n">
        <v>2</v>
      </c>
      <c r="B43" s="50" t="s">
        <v>35</v>
      </c>
      <c r="C43" s="46"/>
      <c r="D43" s="47" t="n">
        <v>2801</v>
      </c>
      <c r="E43" s="47" t="n">
        <v>2767.388</v>
      </c>
      <c r="F43" s="48" t="n">
        <v>56905</v>
      </c>
      <c r="G43" s="49" t="n">
        <f aca="false">+F43/$F$50</f>
        <v>0.286301500812542</v>
      </c>
      <c r="I43" s="6" t="n">
        <f aca="false">+I42+G43</f>
        <v>0.752861505642512</v>
      </c>
    </row>
    <row r="44" customFormat="false" ht="13.5" hidden="false" customHeight="false" outlineLevel="0" collapsed="false">
      <c r="A44" s="1" t="n">
        <v>3</v>
      </c>
      <c r="B44" s="50" t="s">
        <v>36</v>
      </c>
      <c r="C44" s="46"/>
      <c r="D44" s="47" t="n">
        <v>3771</v>
      </c>
      <c r="E44" s="47" t="n">
        <v>3620.16</v>
      </c>
      <c r="F44" s="48" t="n">
        <v>18691</v>
      </c>
      <c r="G44" s="49" t="n">
        <f aca="false">+F44/$F$50</f>
        <v>0.0940385089480225</v>
      </c>
      <c r="I44" s="6" t="n">
        <f aca="false">+I43+G44</f>
        <v>0.846900014590534</v>
      </c>
    </row>
    <row r="45" customFormat="false" ht="13.5" hidden="false" customHeight="false" outlineLevel="0" collapsed="false">
      <c r="A45" s="1" t="n">
        <v>4</v>
      </c>
      <c r="B45" s="50" t="s">
        <v>37</v>
      </c>
      <c r="C45" s="46"/>
      <c r="D45" s="47" t="n">
        <v>4000</v>
      </c>
      <c r="E45" s="47" t="n">
        <v>2264</v>
      </c>
      <c r="F45" s="48" t="n">
        <v>12000</v>
      </c>
      <c r="G45" s="49" t="n">
        <f aca="false">+F45/$F$50</f>
        <v>0.0603746245453036</v>
      </c>
      <c r="I45" s="6" t="n">
        <f aca="false">+I44+G45</f>
        <v>0.907274639135838</v>
      </c>
    </row>
    <row r="46" customFormat="false" ht="13.5" hidden="false" customHeight="false" outlineLevel="0" collapsed="false">
      <c r="A46" s="1" t="n">
        <v>5</v>
      </c>
      <c r="B46" s="50" t="s">
        <v>38</v>
      </c>
      <c r="C46" s="46"/>
      <c r="D46" s="47" t="n">
        <v>3000</v>
      </c>
      <c r="E46" s="47" t="n">
        <v>1230</v>
      </c>
      <c r="F46" s="48" t="n">
        <v>8200</v>
      </c>
      <c r="G46" s="49" t="n">
        <f aca="false">+F46/$F$50</f>
        <v>0.0412559934392908</v>
      </c>
      <c r="I46" s="6" t="n">
        <f aca="false">+I45+G46</f>
        <v>0.948530632575129</v>
      </c>
    </row>
    <row r="47" customFormat="false" ht="13.5" hidden="false" customHeight="false" outlineLevel="0" collapsed="false">
      <c r="A47" s="1" t="n">
        <v>6</v>
      </c>
      <c r="B47" s="50" t="s">
        <v>39</v>
      </c>
      <c r="C47" s="46"/>
      <c r="D47" s="47" t="n">
        <v>2150</v>
      </c>
      <c r="E47" s="47" t="n">
        <v>913.75</v>
      </c>
      <c r="F47" s="48" t="n">
        <v>7310</v>
      </c>
      <c r="G47" s="49" t="n">
        <f aca="false">+F47/$F$50</f>
        <v>0.0367782087855141</v>
      </c>
      <c r="I47" s="6" t="n">
        <f aca="false">+I46+G47</f>
        <v>0.985308841360643</v>
      </c>
    </row>
    <row r="48" customFormat="false" ht="14.25" hidden="false" customHeight="false" outlineLevel="0" collapsed="false">
      <c r="A48" s="1" t="n">
        <v>7</v>
      </c>
      <c r="B48" s="53" t="s">
        <v>40</v>
      </c>
      <c r="C48" s="33"/>
      <c r="D48" s="34" t="n">
        <v>2000</v>
      </c>
      <c r="E48" s="34" t="n">
        <v>1994</v>
      </c>
      <c r="F48" s="35" t="n">
        <v>2920</v>
      </c>
      <c r="G48" s="36" t="n">
        <f aca="false">+F48/$F$50</f>
        <v>0.0146911586393572</v>
      </c>
      <c r="I48" s="6" t="n">
        <f aca="false">+I47+G48</f>
        <v>1</v>
      </c>
    </row>
    <row r="49" customFormat="false" ht="13.5" hidden="false" customHeight="false" outlineLevel="0" collapsed="false">
      <c r="B49" s="54"/>
      <c r="C49" s="54"/>
      <c r="D49" s="55"/>
      <c r="E49" s="55"/>
      <c r="F49" s="56"/>
      <c r="I49" s="6"/>
    </row>
    <row r="50" customFormat="false" ht="15" hidden="false" customHeight="false" outlineLevel="0" collapsed="false">
      <c r="B50" s="37" t="s">
        <v>41</v>
      </c>
      <c r="C50" s="37"/>
      <c r="D50" s="38" t="n">
        <f aca="false">SUM(D42:D48)</f>
        <v>91902</v>
      </c>
      <c r="E50" s="38" t="n">
        <f aca="false">SUM(E42:E48)</f>
        <v>72621.298</v>
      </c>
      <c r="F50" s="43" t="n">
        <f aca="false">SUM(F42:F48)</f>
        <v>198759</v>
      </c>
      <c r="G50" s="5" t="n">
        <f aca="false">+F50/$F$124</f>
        <v>0.125066856612858</v>
      </c>
      <c r="I50" s="6"/>
    </row>
    <row r="51" customFormat="false" ht="13.5" hidden="false" customHeight="false" outlineLevel="0" collapsed="false">
      <c r="D51" s="40"/>
      <c r="E51" s="40"/>
      <c r="F51" s="41"/>
      <c r="I51" s="6"/>
    </row>
    <row r="52" customFormat="false" ht="13.5" hidden="false" customHeight="false" outlineLevel="0" collapsed="false">
      <c r="I52" s="6"/>
    </row>
    <row r="53" customFormat="false" ht="15.75" hidden="false" customHeight="false" outlineLevel="0" collapsed="false">
      <c r="B53" s="26" t="s">
        <v>42</v>
      </c>
      <c r="C53" s="26"/>
      <c r="I53" s="6"/>
    </row>
    <row r="54" customFormat="false" ht="13.5" hidden="false" customHeight="false" outlineLevel="0" collapsed="false">
      <c r="A54" s="1" t="n">
        <v>1</v>
      </c>
      <c r="B54" s="27" t="s">
        <v>43</v>
      </c>
      <c r="C54" s="28"/>
      <c r="D54" s="29" t="n">
        <v>8408</v>
      </c>
      <c r="E54" s="29" t="n">
        <v>4204</v>
      </c>
      <c r="F54" s="30" t="n">
        <v>210200</v>
      </c>
      <c r="G54" s="31" t="n">
        <f aca="false">+F54/$F$65</f>
        <v>0.442983288023435</v>
      </c>
      <c r="I54" s="6" t="n">
        <f aca="false">+I53+G54</f>
        <v>0.442983288023435</v>
      </c>
    </row>
    <row r="55" customFormat="false" ht="13.5" hidden="false" customHeight="false" outlineLevel="0" collapsed="false">
      <c r="A55" s="1" t="n">
        <v>2</v>
      </c>
      <c r="B55" s="57" t="s">
        <v>44</v>
      </c>
      <c r="C55" s="46"/>
      <c r="D55" s="47" t="n">
        <v>8040</v>
      </c>
      <c r="E55" s="47" t="n">
        <v>2412</v>
      </c>
      <c r="F55" s="48" t="n">
        <v>112560</v>
      </c>
      <c r="G55" s="49" t="n">
        <f aca="false">+F55/$F$65</f>
        <v>0.237213125118543</v>
      </c>
      <c r="I55" s="6" t="n">
        <f aca="false">+I54+G55</f>
        <v>0.680196413141978</v>
      </c>
    </row>
    <row r="56" customFormat="false" ht="13.5" hidden="false" customHeight="false" outlineLevel="0" collapsed="false">
      <c r="A56" s="1" t="n">
        <v>3</v>
      </c>
      <c r="B56" s="57" t="s">
        <v>45</v>
      </c>
      <c r="C56" s="46"/>
      <c r="D56" s="47" t="n">
        <v>2000</v>
      </c>
      <c r="E56" s="47" t="n">
        <v>276</v>
      </c>
      <c r="F56" s="48" t="n">
        <v>34480</v>
      </c>
      <c r="G56" s="49" t="n">
        <f aca="false">+F56/$F$65</f>
        <v>0.0726644327832922</v>
      </c>
      <c r="I56" s="6" t="n">
        <f aca="false">+I55+G56</f>
        <v>0.75286084592527</v>
      </c>
    </row>
    <row r="57" customFormat="false" ht="13.5" hidden="false" customHeight="false" outlineLevel="0" collapsed="false">
      <c r="A57" s="1" t="n">
        <v>4</v>
      </c>
      <c r="B57" s="57" t="s">
        <v>46</v>
      </c>
      <c r="C57" s="46"/>
      <c r="D57" s="47" t="n">
        <v>680</v>
      </c>
      <c r="E57" s="47" t="n">
        <v>139.4</v>
      </c>
      <c r="F57" s="48" t="n">
        <v>31960</v>
      </c>
      <c r="G57" s="49" t="n">
        <f aca="false">+F57/$F$65</f>
        <v>0.0673536911761607</v>
      </c>
      <c r="I57" s="6" t="n">
        <f aca="false">+I56+G57</f>
        <v>0.820214537101431</v>
      </c>
    </row>
    <row r="58" customFormat="false" ht="13.5" hidden="false" customHeight="false" outlineLevel="0" collapsed="false">
      <c r="A58" s="1" t="n">
        <v>5</v>
      </c>
      <c r="B58" s="57" t="s">
        <v>47</v>
      </c>
      <c r="C58" s="46"/>
      <c r="D58" s="47" t="n">
        <v>1128</v>
      </c>
      <c r="E58" s="47" t="n">
        <v>112.8</v>
      </c>
      <c r="F58" s="48" t="n">
        <v>21996</v>
      </c>
      <c r="G58" s="49" t="n">
        <f aca="false">+F58/$F$65</f>
        <v>0.0463551874565341</v>
      </c>
      <c r="I58" s="6" t="n">
        <f aca="false">+I57+G58</f>
        <v>0.866569724557965</v>
      </c>
    </row>
    <row r="59" customFormat="false" ht="13.5" hidden="false" customHeight="false" outlineLevel="0" collapsed="false">
      <c r="A59" s="1" t="n">
        <v>6</v>
      </c>
      <c r="B59" s="57" t="s">
        <v>48</v>
      </c>
      <c r="C59" s="46"/>
      <c r="D59" s="47" t="n">
        <v>198</v>
      </c>
      <c r="E59" s="47" t="n">
        <v>138.6</v>
      </c>
      <c r="F59" s="48" t="n">
        <v>21000</v>
      </c>
      <c r="G59" s="49" t="n">
        <f aca="false">+F59/$F$65</f>
        <v>0.0442561800594297</v>
      </c>
      <c r="I59" s="6" t="n">
        <f aca="false">+I58+G59</f>
        <v>0.910825904617395</v>
      </c>
    </row>
    <row r="60" customFormat="false" ht="13.5" hidden="false" customHeight="false" outlineLevel="0" collapsed="false">
      <c r="A60" s="1" t="n">
        <v>7</v>
      </c>
      <c r="B60" s="57" t="s">
        <v>49</v>
      </c>
      <c r="C60" s="46"/>
      <c r="D60" s="47" t="n">
        <v>5160</v>
      </c>
      <c r="E60" s="47" t="n">
        <v>485.04</v>
      </c>
      <c r="F60" s="48" t="n">
        <v>14564</v>
      </c>
      <c r="G60" s="49" t="n">
        <f aca="false">+F60/$F$65</f>
        <v>0.0306927145897874</v>
      </c>
      <c r="I60" s="6" t="n">
        <f aca="false">+I59+G60</f>
        <v>0.941518619207182</v>
      </c>
    </row>
    <row r="61" customFormat="false" ht="13.5" hidden="false" customHeight="false" outlineLevel="0" collapsed="false">
      <c r="A61" s="1" t="n">
        <v>8</v>
      </c>
      <c r="B61" s="57" t="s">
        <v>50</v>
      </c>
      <c r="C61" s="46"/>
      <c r="D61" s="47" t="n">
        <v>720</v>
      </c>
      <c r="E61" s="47" t="n">
        <v>400.32</v>
      </c>
      <c r="F61" s="48" t="n">
        <v>12600</v>
      </c>
      <c r="G61" s="49" t="n">
        <f aca="false">+F61/$F$65</f>
        <v>0.0265537080356578</v>
      </c>
      <c r="I61" s="6" t="n">
        <f aca="false">+I60+G61</f>
        <v>0.96807232724284</v>
      </c>
    </row>
    <row r="62" customFormat="false" ht="13.5" hidden="false" customHeight="false" outlineLevel="0" collapsed="false">
      <c r="A62" s="1" t="n">
        <v>9</v>
      </c>
      <c r="B62" s="57" t="s">
        <v>51</v>
      </c>
      <c r="C62" s="46"/>
      <c r="D62" s="47" t="n">
        <v>1000</v>
      </c>
      <c r="E62" s="47" t="n">
        <v>200</v>
      </c>
      <c r="F62" s="48" t="n">
        <v>9300</v>
      </c>
      <c r="G62" s="49" t="n">
        <f aca="false">+F62/$F$65</f>
        <v>0.0195991654548903</v>
      </c>
      <c r="I62" s="6" t="n">
        <f aca="false">+I61+G62</f>
        <v>0.98767149269773</v>
      </c>
    </row>
    <row r="63" customFormat="false" ht="14.25" hidden="false" customHeight="false" outlineLevel="0" collapsed="false">
      <c r="A63" s="1" t="n">
        <v>10</v>
      </c>
      <c r="B63" s="32" t="s">
        <v>52</v>
      </c>
      <c r="C63" s="33"/>
      <c r="D63" s="34" t="n">
        <v>300</v>
      </c>
      <c r="E63" s="34" t="n">
        <v>150</v>
      </c>
      <c r="F63" s="35" t="n">
        <v>5850</v>
      </c>
      <c r="G63" s="36" t="n">
        <f aca="false">+F63/$F$65</f>
        <v>0.0123285073022697</v>
      </c>
      <c r="I63" s="6" t="n">
        <f aca="false">+I62+G63</f>
        <v>1</v>
      </c>
    </row>
    <row r="64" customFormat="false" ht="13.5" hidden="false" customHeight="false" outlineLevel="0" collapsed="false">
      <c r="B64" s="54"/>
      <c r="C64" s="54"/>
      <c r="D64" s="55"/>
      <c r="E64" s="55"/>
      <c r="F64" s="56"/>
      <c r="I64" s="6"/>
    </row>
    <row r="65" customFormat="false" ht="15" hidden="false" customHeight="false" outlineLevel="0" collapsed="false">
      <c r="B65" s="37" t="s">
        <v>53</v>
      </c>
      <c r="C65" s="37"/>
      <c r="D65" s="38" t="n">
        <f aca="false">SUM(D54:D63)</f>
        <v>27634</v>
      </c>
      <c r="E65" s="38" t="n">
        <f aca="false">SUM(E54:E63)</f>
        <v>8518.16</v>
      </c>
      <c r="F65" s="43" t="n">
        <f aca="false">SUM(F54:F63)</f>
        <v>474510</v>
      </c>
      <c r="G65" s="5" t="n">
        <f aca="false">+F65/$F$124</f>
        <v>0.298580059928695</v>
      </c>
      <c r="I65" s="6"/>
    </row>
    <row r="66" customFormat="false" ht="13.5" hidden="false" customHeight="false" outlineLevel="0" collapsed="false">
      <c r="D66" s="40"/>
      <c r="E66" s="40"/>
      <c r="F66" s="41"/>
      <c r="I66" s="6"/>
    </row>
    <row r="67" customFormat="false" ht="13.5" hidden="false" customHeight="false" outlineLevel="0" collapsed="false">
      <c r="I67" s="6"/>
    </row>
    <row r="68" customFormat="false" ht="15.75" hidden="false" customHeight="false" outlineLevel="0" collapsed="false">
      <c r="B68" s="26" t="s">
        <v>54</v>
      </c>
      <c r="C68" s="26"/>
      <c r="I68" s="6"/>
    </row>
    <row r="69" customFormat="false" ht="13.5" hidden="false" customHeight="false" outlineLevel="0" collapsed="false">
      <c r="A69" s="1" t="n">
        <v>1</v>
      </c>
      <c r="B69" s="27" t="s">
        <v>55</v>
      </c>
      <c r="C69" s="28"/>
      <c r="D69" s="29" t="n">
        <v>45950</v>
      </c>
      <c r="E69" s="29" t="n">
        <v>45031</v>
      </c>
      <c r="F69" s="30" t="n">
        <v>152838</v>
      </c>
      <c r="G69" s="31" t="n">
        <f aca="false">+F69/$F$73</f>
        <v>0.877763866714143</v>
      </c>
      <c r="I69" s="6" t="n">
        <f aca="false">+I68+G69</f>
        <v>0.877763866714143</v>
      </c>
    </row>
    <row r="70" customFormat="false" ht="13.5" hidden="false" customHeight="false" outlineLevel="0" collapsed="false">
      <c r="A70" s="1" t="n">
        <v>2</v>
      </c>
      <c r="B70" s="57" t="s">
        <v>56</v>
      </c>
      <c r="C70" s="46"/>
      <c r="D70" s="47" t="n">
        <v>13350</v>
      </c>
      <c r="E70" s="47" t="n">
        <v>5159.4</v>
      </c>
      <c r="F70" s="48" t="n">
        <v>14180</v>
      </c>
      <c r="G70" s="49" t="n">
        <f aca="false">+F70/$F$73</f>
        <v>0.0814371532603577</v>
      </c>
      <c r="I70" s="6" t="n">
        <f aca="false">+I69+G70</f>
        <v>0.959201019974501</v>
      </c>
    </row>
    <row r="71" customFormat="false" ht="14.25" hidden="false" customHeight="false" outlineLevel="0" collapsed="false">
      <c r="A71" s="1" t="n">
        <v>3</v>
      </c>
      <c r="B71" s="32" t="s">
        <v>57</v>
      </c>
      <c r="C71" s="33"/>
      <c r="D71" s="34" t="n">
        <v>1200</v>
      </c>
      <c r="E71" s="34" t="n">
        <v>1188</v>
      </c>
      <c r="F71" s="35" t="n">
        <v>7104</v>
      </c>
      <c r="G71" s="36" t="n">
        <f aca="false">+F71/$F$73</f>
        <v>0.0407989800254994</v>
      </c>
      <c r="I71" s="6" t="n">
        <f aca="false">+I70+G71</f>
        <v>1</v>
      </c>
    </row>
    <row r="72" customFormat="false" ht="13.5" hidden="false" customHeight="false" outlineLevel="0" collapsed="false">
      <c r="B72" s="54"/>
      <c r="C72" s="54"/>
      <c r="D72" s="55"/>
      <c r="E72" s="55"/>
      <c r="F72" s="56"/>
      <c r="I72" s="6"/>
    </row>
    <row r="73" customFormat="false" ht="15" hidden="false" customHeight="false" outlineLevel="0" collapsed="false">
      <c r="B73" s="37" t="s">
        <v>58</v>
      </c>
      <c r="C73" s="37"/>
      <c r="D73" s="38" t="n">
        <f aca="false">SUM(D69:D71)</f>
        <v>60500</v>
      </c>
      <c r="E73" s="38" t="n">
        <f aca="false">SUM(E69:E71)</f>
        <v>51378.4</v>
      </c>
      <c r="F73" s="43" t="n">
        <f aca="false">SUM(F69:F71)</f>
        <v>174122</v>
      </c>
      <c r="G73" s="5" t="n">
        <f aca="false">+F73/$F$124</f>
        <v>0.109564302532938</v>
      </c>
      <c r="I73" s="6"/>
    </row>
    <row r="74" customFormat="false" ht="13.5" hidden="false" customHeight="false" outlineLevel="0" collapsed="false">
      <c r="D74" s="40"/>
      <c r="E74" s="40"/>
      <c r="F74" s="41"/>
      <c r="I74" s="6"/>
    </row>
    <row r="75" customFormat="false" ht="13.5" hidden="false" customHeight="false" outlineLevel="0" collapsed="false">
      <c r="I75" s="6"/>
    </row>
    <row r="76" customFormat="false" ht="15.75" hidden="false" customHeight="false" outlineLevel="0" collapsed="false">
      <c r="B76" s="26" t="s">
        <v>59</v>
      </c>
      <c r="C76" s="26"/>
      <c r="I76" s="6"/>
    </row>
    <row r="77" customFormat="false" ht="13.5" hidden="false" customHeight="false" outlineLevel="0" collapsed="false">
      <c r="A77" s="1" t="n">
        <v>1</v>
      </c>
      <c r="B77" s="27" t="s">
        <v>60</v>
      </c>
      <c r="C77" s="28"/>
      <c r="D77" s="29" t="n">
        <v>44040</v>
      </c>
      <c r="E77" s="29" t="n">
        <v>198.18</v>
      </c>
      <c r="F77" s="30" t="n">
        <v>74868</v>
      </c>
      <c r="G77" s="31" t="n">
        <f aca="false">+F77/$F$81</f>
        <v>0.386674930275798</v>
      </c>
      <c r="I77" s="6" t="n">
        <f aca="false">+I76+G77</f>
        <v>0.386674930275798</v>
      </c>
    </row>
    <row r="78" customFormat="false" ht="13.5" hidden="false" customHeight="false" outlineLevel="0" collapsed="false">
      <c r="A78" s="1" t="n">
        <v>2</v>
      </c>
      <c r="B78" s="57" t="s">
        <v>61</v>
      </c>
      <c r="C78" s="46"/>
      <c r="D78" s="47" t="n">
        <v>23310</v>
      </c>
      <c r="E78" s="47" t="n">
        <v>1.6596</v>
      </c>
      <c r="F78" s="48" t="n">
        <v>68052</v>
      </c>
      <c r="G78" s="49" t="n">
        <f aca="false">+F78/$F$81</f>
        <v>0.351471955376511</v>
      </c>
      <c r="I78" s="6" t="n">
        <f aca="false">+I77+G78</f>
        <v>0.738146885652309</v>
      </c>
    </row>
    <row r="79" customFormat="false" ht="14.25" hidden="false" customHeight="false" outlineLevel="0" collapsed="false">
      <c r="A79" s="1" t="n">
        <v>3</v>
      </c>
      <c r="B79" s="32" t="s">
        <v>62</v>
      </c>
      <c r="C79" s="33"/>
      <c r="D79" s="34" t="n">
        <v>21050</v>
      </c>
      <c r="E79" s="34" t="n">
        <v>63.15</v>
      </c>
      <c r="F79" s="35" t="n">
        <v>50700</v>
      </c>
      <c r="G79" s="36" t="n">
        <f aca="false">+F79/$F$81</f>
        <v>0.261853114347691</v>
      </c>
      <c r="I79" s="6" t="n">
        <f aca="false">+I78+G79</f>
        <v>1</v>
      </c>
    </row>
    <row r="80" customFormat="false" ht="13.5" hidden="false" customHeight="false" outlineLevel="0" collapsed="false">
      <c r="I80" s="6"/>
    </row>
    <row r="81" customFormat="false" ht="15" hidden="false" customHeight="false" outlineLevel="0" collapsed="false">
      <c r="B81" s="37" t="s">
        <v>63</v>
      </c>
      <c r="C81" s="37"/>
      <c r="D81" s="38" t="n">
        <f aca="false">SUM(D77:D79)</f>
        <v>88400</v>
      </c>
      <c r="E81" s="38" t="n">
        <f aca="false">SUM(E77:E79)</f>
        <v>262.9896</v>
      </c>
      <c r="F81" s="43" t="n">
        <f aca="false">SUM(F77:F79)</f>
        <v>193620</v>
      </c>
      <c r="G81" s="5" t="n">
        <f aca="false">+F81/$F$124</f>
        <v>0.121833198885996</v>
      </c>
      <c r="I81" s="6"/>
    </row>
    <row r="82" customFormat="false" ht="13.5" hidden="false" customHeight="false" outlineLevel="0" collapsed="false">
      <c r="D82" s="40"/>
      <c r="E82" s="40"/>
      <c r="F82" s="41"/>
      <c r="I82" s="6"/>
    </row>
    <row r="83" customFormat="false" ht="13.5" hidden="false" customHeight="false" outlineLevel="0" collapsed="false">
      <c r="I83" s="6"/>
    </row>
    <row r="84" customFormat="false" ht="15.75" hidden="false" customHeight="false" outlineLevel="0" collapsed="false">
      <c r="B84" s="26" t="s">
        <v>64</v>
      </c>
      <c r="C84" s="26"/>
      <c r="I84" s="6"/>
    </row>
    <row r="85" customFormat="false" ht="14.25" hidden="false" customHeight="false" outlineLevel="0" collapsed="false">
      <c r="A85" s="1" t="n">
        <v>1</v>
      </c>
      <c r="B85" s="58" t="s">
        <v>65</v>
      </c>
      <c r="C85" s="59"/>
      <c r="D85" s="60" t="n">
        <v>200</v>
      </c>
      <c r="E85" s="60" t="n">
        <v>10</v>
      </c>
      <c r="F85" s="61" t="n">
        <v>740</v>
      </c>
      <c r="G85" s="62" t="n">
        <f aca="false">+F85/F87</f>
        <v>1</v>
      </c>
      <c r="I85" s="6" t="n">
        <f aca="false">+I84+G85</f>
        <v>1</v>
      </c>
    </row>
    <row r="86" customFormat="false" ht="13.5" hidden="false" customHeight="false" outlineLevel="0" collapsed="false">
      <c r="D86" s="55"/>
      <c r="E86" s="55"/>
      <c r="F86" s="56"/>
      <c r="I86" s="6"/>
    </row>
    <row r="87" customFormat="false" ht="15" hidden="false" customHeight="false" outlineLevel="0" collapsed="false">
      <c r="B87" s="37" t="s">
        <v>66</v>
      </c>
      <c r="C87" s="37"/>
      <c r="D87" s="38" t="n">
        <v>200</v>
      </c>
      <c r="E87" s="38" t="n">
        <v>10</v>
      </c>
      <c r="F87" s="43" t="n">
        <v>740</v>
      </c>
      <c r="G87" s="63" t="n">
        <f aca="false">+F87/$F$124</f>
        <v>0.000465636644848863</v>
      </c>
      <c r="I87" s="6"/>
    </row>
    <row r="88" customFormat="false" ht="13.5" hidden="false" customHeight="false" outlineLevel="0" collapsed="false">
      <c r="I88" s="6"/>
    </row>
    <row r="89" customFormat="false" ht="13.5" hidden="false" customHeight="false" outlineLevel="0" collapsed="false">
      <c r="I89" s="6"/>
    </row>
    <row r="90" customFormat="false" ht="15.75" hidden="false" customHeight="false" outlineLevel="0" collapsed="false">
      <c r="B90" s="26" t="s">
        <v>67</v>
      </c>
      <c r="C90" s="26"/>
      <c r="I90" s="6"/>
    </row>
    <row r="91" customFormat="false" ht="14.25" hidden="false" customHeight="false" outlineLevel="0" collapsed="false">
      <c r="A91" s="1" t="n">
        <v>1</v>
      </c>
      <c r="B91" s="58" t="s">
        <v>68</v>
      </c>
      <c r="C91" s="64"/>
      <c r="D91" s="60" t="n">
        <v>13780</v>
      </c>
      <c r="E91" s="60" t="n">
        <v>1516.24</v>
      </c>
      <c r="F91" s="61" t="n">
        <v>45565</v>
      </c>
      <c r="G91" s="62" t="n">
        <f aca="false">+F91/F93</f>
        <v>1</v>
      </c>
      <c r="I91" s="6" t="n">
        <f aca="false">+I90+G91</f>
        <v>1</v>
      </c>
    </row>
    <row r="92" customFormat="false" ht="13.5" hidden="false" customHeight="false" outlineLevel="0" collapsed="false">
      <c r="I92" s="6"/>
    </row>
    <row r="93" customFormat="false" ht="15" hidden="false" customHeight="false" outlineLevel="0" collapsed="false">
      <c r="B93" s="37" t="s">
        <v>69</v>
      </c>
      <c r="C93" s="37"/>
      <c r="D93" s="38" t="n">
        <v>13780</v>
      </c>
      <c r="E93" s="38" t="n">
        <v>1516.24</v>
      </c>
      <c r="F93" s="43" t="n">
        <v>45565</v>
      </c>
      <c r="G93" s="5" t="n">
        <f aca="false">+F93/$F$124</f>
        <v>0.0286712617872141</v>
      </c>
      <c r="I93" s="6"/>
    </row>
    <row r="94" s="67" customFormat="true" ht="15" hidden="false" customHeight="false" outlineLevel="0" collapsed="false">
      <c r="A94" s="65"/>
      <c r="B94" s="39"/>
      <c r="C94" s="39"/>
      <c r="D94" s="42"/>
      <c r="E94" s="42"/>
      <c r="F94" s="66"/>
      <c r="G94" s="5"/>
      <c r="H94" s="6"/>
      <c r="I94" s="6"/>
    </row>
    <row r="95" s="67" customFormat="true" ht="15" hidden="false" customHeight="false" outlineLevel="0" collapsed="false">
      <c r="A95" s="65"/>
      <c r="B95" s="39"/>
      <c r="C95" s="39"/>
      <c r="D95" s="42"/>
      <c r="E95" s="42"/>
      <c r="F95" s="66"/>
      <c r="G95" s="5"/>
      <c r="H95" s="6"/>
      <c r="I95" s="6"/>
    </row>
    <row r="96" customFormat="false" ht="15.75" hidden="false" customHeight="false" outlineLevel="0" collapsed="false">
      <c r="B96" s="26" t="s">
        <v>70</v>
      </c>
      <c r="C96" s="26"/>
      <c r="I96" s="6"/>
    </row>
    <row r="97" customFormat="false" ht="13.5" hidden="false" customHeight="false" outlineLevel="0" collapsed="false">
      <c r="A97" s="1" t="n">
        <v>1</v>
      </c>
      <c r="B97" s="27" t="s">
        <v>71</v>
      </c>
      <c r="C97" s="28"/>
      <c r="D97" s="29" t="n">
        <v>12340</v>
      </c>
      <c r="E97" s="68" t="n">
        <v>0.617</v>
      </c>
      <c r="F97" s="30" t="n">
        <v>117598</v>
      </c>
      <c r="G97" s="31" t="n">
        <f aca="false">+F97/$F$103</f>
        <v>0.566614469151269</v>
      </c>
      <c r="I97" s="6" t="n">
        <f aca="false">+I96+G97</f>
        <v>0.566614469151269</v>
      </c>
    </row>
    <row r="98" customFormat="false" ht="13.5" hidden="false" customHeight="false" outlineLevel="0" collapsed="false">
      <c r="A98" s="1" t="n">
        <v>2</v>
      </c>
      <c r="B98" s="57" t="s">
        <v>72</v>
      </c>
      <c r="C98" s="46"/>
      <c r="D98" s="47" t="n">
        <v>7920</v>
      </c>
      <c r="E98" s="69" t="n">
        <v>0.396</v>
      </c>
      <c r="F98" s="48" t="n">
        <v>28253</v>
      </c>
      <c r="G98" s="49" t="n">
        <f aca="false">+F98/$F$103</f>
        <v>0.136129514081284</v>
      </c>
      <c r="I98" s="6" t="n">
        <f aca="false">+I97+G98</f>
        <v>0.702743983232552</v>
      </c>
    </row>
    <row r="99" customFormat="false" ht="13.5" hidden="false" customHeight="false" outlineLevel="0" collapsed="false">
      <c r="A99" s="1" t="n">
        <v>3</v>
      </c>
      <c r="B99" s="57" t="s">
        <v>73</v>
      </c>
      <c r="C99" s="46"/>
      <c r="D99" s="47" t="n">
        <v>4537</v>
      </c>
      <c r="E99" s="69" t="n">
        <v>1.15925</v>
      </c>
      <c r="F99" s="48" t="n">
        <v>25296</v>
      </c>
      <c r="G99" s="49" t="n">
        <f aca="false">+F99/$F$103</f>
        <v>0.121882001493652</v>
      </c>
      <c r="I99" s="6" t="n">
        <f aca="false">+I98+G99</f>
        <v>0.824625984726204</v>
      </c>
    </row>
    <row r="100" customFormat="false" ht="13.5" hidden="false" customHeight="false" outlineLevel="0" collapsed="false">
      <c r="A100" s="1" t="n">
        <v>4</v>
      </c>
      <c r="B100" s="57" t="s">
        <v>74</v>
      </c>
      <c r="C100" s="46"/>
      <c r="D100" s="47" t="n">
        <v>23600</v>
      </c>
      <c r="E100" s="69" t="n">
        <v>10.856</v>
      </c>
      <c r="F100" s="48" t="n">
        <v>20692</v>
      </c>
      <c r="G100" s="49" t="n">
        <f aca="false">+F100/$F$103</f>
        <v>0.0996988604880869</v>
      </c>
      <c r="I100" s="6" t="n">
        <f aca="false">+I99+G100</f>
        <v>0.924324845214291</v>
      </c>
    </row>
    <row r="101" customFormat="false" ht="14.25" hidden="false" customHeight="false" outlineLevel="0" collapsed="false">
      <c r="A101" s="1" t="n">
        <v>5</v>
      </c>
      <c r="B101" s="32" t="s">
        <v>75</v>
      </c>
      <c r="C101" s="33"/>
      <c r="D101" s="34" t="n">
        <v>1864</v>
      </c>
      <c r="E101" s="70" t="n">
        <v>14.16</v>
      </c>
      <c r="F101" s="35" t="n">
        <v>15706</v>
      </c>
      <c r="G101" s="36" t="n">
        <f aca="false">+F101/$F$103</f>
        <v>0.0756751547857091</v>
      </c>
      <c r="I101" s="6" t="n">
        <f aca="false">+I100+G101</f>
        <v>1</v>
      </c>
    </row>
    <row r="102" customFormat="false" ht="13.5" hidden="false" customHeight="false" outlineLevel="0" collapsed="false">
      <c r="E102" s="2"/>
      <c r="I102" s="6"/>
    </row>
    <row r="103" customFormat="false" ht="15" hidden="false" customHeight="false" outlineLevel="0" collapsed="false">
      <c r="B103" s="37" t="s">
        <v>76</v>
      </c>
      <c r="C103" s="37"/>
      <c r="D103" s="38" t="n">
        <f aca="false">SUM(D97:D101)</f>
        <v>50261</v>
      </c>
      <c r="E103" s="71" t="n">
        <f aca="false">SUM(E97:E101)</f>
        <v>27.18825</v>
      </c>
      <c r="F103" s="43" t="n">
        <f aca="false">SUM(F97:F101)</f>
        <v>207545</v>
      </c>
      <c r="G103" s="5" t="n">
        <f aca="false">+F103/$F$124</f>
        <v>0.130595347912375</v>
      </c>
      <c r="I103" s="6"/>
    </row>
    <row r="104" customFormat="false" ht="13.5" hidden="false" customHeight="false" outlineLevel="0" collapsed="false">
      <c r="D104" s="40"/>
      <c r="E104" s="40"/>
      <c r="F104" s="41"/>
      <c r="I104" s="6"/>
    </row>
    <row r="105" customFormat="false" ht="13.5" hidden="false" customHeight="false" outlineLevel="0" collapsed="false">
      <c r="I105" s="6"/>
    </row>
    <row r="106" customFormat="false" ht="15.75" hidden="false" customHeight="false" outlineLevel="0" collapsed="false">
      <c r="B106" s="26" t="s">
        <v>77</v>
      </c>
      <c r="C106" s="26"/>
      <c r="I106" s="6"/>
    </row>
    <row r="107" customFormat="false" ht="13.5" hidden="false" customHeight="false" outlineLevel="0" collapsed="false">
      <c r="A107" s="1" t="n">
        <v>1</v>
      </c>
      <c r="B107" s="27" t="s">
        <v>78</v>
      </c>
      <c r="C107" s="28"/>
      <c r="D107" s="29" t="n">
        <v>4407</v>
      </c>
      <c r="E107" s="29" t="n">
        <v>1381.17</v>
      </c>
      <c r="F107" s="30" t="n">
        <v>51320</v>
      </c>
      <c r="G107" s="31" t="n">
        <f aca="false">+F107/$F$115</f>
        <v>0.369110380690032</v>
      </c>
      <c r="I107" s="6" t="n">
        <f aca="false">+I106+G107</f>
        <v>0.369110380690032</v>
      </c>
    </row>
    <row r="108" customFormat="false" ht="13.5" hidden="false" customHeight="false" outlineLevel="0" collapsed="false">
      <c r="A108" s="1" t="n">
        <v>2</v>
      </c>
      <c r="B108" s="57" t="s">
        <v>79</v>
      </c>
      <c r="C108" s="46"/>
      <c r="D108" s="47" t="n">
        <v>8000</v>
      </c>
      <c r="E108" s="47" t="n">
        <v>3920</v>
      </c>
      <c r="F108" s="48" t="n">
        <v>30880</v>
      </c>
      <c r="G108" s="49" t="n">
        <f aca="false">+F108/$F$115</f>
        <v>0.222099153462747</v>
      </c>
      <c r="I108" s="6" t="n">
        <f aca="false">+I107+G108</f>
        <v>0.591209534152779</v>
      </c>
    </row>
    <row r="109" customFormat="false" ht="13.5" hidden="false" customHeight="false" outlineLevel="0" collapsed="false">
      <c r="A109" s="1" t="n">
        <v>3</v>
      </c>
      <c r="B109" s="57" t="s">
        <v>80</v>
      </c>
      <c r="C109" s="46"/>
      <c r="D109" s="47" t="n">
        <v>3500</v>
      </c>
      <c r="E109" s="47" t="n">
        <v>105</v>
      </c>
      <c r="F109" s="48" t="n">
        <v>16450</v>
      </c>
      <c r="G109" s="49" t="n">
        <f aca="false">+F109/$F$115</f>
        <v>0.118313830131548</v>
      </c>
      <c r="I109" s="6" t="n">
        <f aca="false">+I108+G109</f>
        <v>0.709523364284327</v>
      </c>
    </row>
    <row r="110" customFormat="false" ht="13.5" hidden="false" customHeight="false" outlineLevel="0" collapsed="false">
      <c r="A110" s="1" t="n">
        <v>4</v>
      </c>
      <c r="B110" s="57" t="s">
        <v>81</v>
      </c>
      <c r="C110" s="46"/>
      <c r="D110" s="47" t="n">
        <v>5300</v>
      </c>
      <c r="E110" s="47" t="n">
        <v>4505</v>
      </c>
      <c r="F110" s="48" t="n">
        <v>15370</v>
      </c>
      <c r="G110" s="49" t="n">
        <f aca="false">+F110/$F$115</f>
        <v>0.110546113624431</v>
      </c>
      <c r="I110" s="6" t="n">
        <f aca="false">+I109+G110</f>
        <v>0.820069477908758</v>
      </c>
    </row>
    <row r="111" customFormat="false" ht="13.5" hidden="false" customHeight="false" outlineLevel="0" collapsed="false">
      <c r="A111" s="1" t="n">
        <v>5</v>
      </c>
      <c r="B111" s="57" t="s">
        <v>82</v>
      </c>
      <c r="C111" s="46"/>
      <c r="D111" s="47" t="n">
        <v>20200</v>
      </c>
      <c r="E111" s="47" t="n">
        <v>2508.74</v>
      </c>
      <c r="F111" s="48" t="n">
        <v>13998</v>
      </c>
      <c r="G111" s="49" t="n">
        <f aca="false">+F111/$F$115</f>
        <v>0.100678236728353</v>
      </c>
      <c r="I111" s="6" t="n">
        <f aca="false">+I110+G111</f>
        <v>0.920747714637111</v>
      </c>
    </row>
    <row r="112" customFormat="false" ht="13.5" hidden="false" customHeight="false" outlineLevel="0" collapsed="false">
      <c r="A112" s="1" t="n">
        <v>6</v>
      </c>
      <c r="B112" s="57" t="s">
        <v>83</v>
      </c>
      <c r="C112" s="46"/>
      <c r="D112" s="47" t="n">
        <v>2000</v>
      </c>
      <c r="E112" s="47" t="n">
        <v>434</v>
      </c>
      <c r="F112" s="48" t="n">
        <v>7300</v>
      </c>
      <c r="G112" s="49" t="n">
        <f aca="false">+F112/$F$115</f>
        <v>0.0525040097240303</v>
      </c>
      <c r="I112" s="6" t="n">
        <f aca="false">+I111+G112</f>
        <v>0.973251724361141</v>
      </c>
    </row>
    <row r="113" customFormat="false" ht="14.25" hidden="false" customHeight="false" outlineLevel="0" collapsed="false">
      <c r="A113" s="1" t="n">
        <v>7</v>
      </c>
      <c r="B113" s="32" t="s">
        <v>84</v>
      </c>
      <c r="C113" s="33"/>
      <c r="D113" s="34" t="n">
        <v>273</v>
      </c>
      <c r="E113" s="70" t="n">
        <v>0.0273</v>
      </c>
      <c r="F113" s="35" t="n">
        <v>3719</v>
      </c>
      <c r="G113" s="36" t="n">
        <f aca="false">+F113/$F$115</f>
        <v>0.0267482756388587</v>
      </c>
      <c r="I113" s="6" t="n">
        <f aca="false">+I112+G113</f>
        <v>1</v>
      </c>
    </row>
    <row r="114" customFormat="false" ht="13.5" hidden="false" customHeight="false" outlineLevel="0" collapsed="false">
      <c r="B114" s="46"/>
      <c r="C114" s="46"/>
      <c r="D114" s="47"/>
      <c r="E114" s="69"/>
      <c r="F114" s="48"/>
      <c r="I114" s="6"/>
    </row>
    <row r="115" customFormat="false" ht="15" hidden="false" customHeight="false" outlineLevel="0" collapsed="false">
      <c r="B115" s="37" t="s">
        <v>85</v>
      </c>
      <c r="C115" s="37"/>
      <c r="D115" s="38" t="n">
        <f aca="false">SUM(D107:D113)</f>
        <v>43680</v>
      </c>
      <c r="E115" s="38" t="n">
        <f aca="false">SUM(E107:E113)</f>
        <v>12853.9373</v>
      </c>
      <c r="F115" s="43" t="n">
        <f aca="false">SUM(F107:F113)</f>
        <v>139037</v>
      </c>
      <c r="G115" s="5" t="n">
        <f aca="false">+F115/$F$124</f>
        <v>0.0874874624187181</v>
      </c>
      <c r="I115" s="6"/>
    </row>
    <row r="116" customFormat="false" ht="13.5" hidden="false" customHeight="false" outlineLevel="0" collapsed="false">
      <c r="D116" s="55"/>
      <c r="E116" s="55"/>
      <c r="F116" s="56"/>
      <c r="I116" s="6"/>
    </row>
    <row r="117" customFormat="false" ht="13.5" hidden="false" customHeight="false" outlineLevel="0" collapsed="false">
      <c r="D117" s="55"/>
      <c r="E117" s="55"/>
      <c r="F117" s="56"/>
      <c r="I117" s="6"/>
    </row>
    <row r="118" customFormat="false" ht="15.75" hidden="false" customHeight="false" outlineLevel="0" collapsed="false">
      <c r="B118" s="26" t="s">
        <v>86</v>
      </c>
      <c r="C118" s="26"/>
      <c r="I118" s="6"/>
    </row>
    <row r="119" customFormat="false" ht="14.25" hidden="false" customHeight="false" outlineLevel="0" collapsed="false">
      <c r="A119" s="1" t="n">
        <v>1</v>
      </c>
      <c r="B119" s="58" t="s">
        <v>87</v>
      </c>
      <c r="C119" s="64"/>
      <c r="D119" s="72" t="s">
        <v>88</v>
      </c>
      <c r="E119" s="72" t="s">
        <v>88</v>
      </c>
      <c r="F119" s="61" t="n">
        <v>5377</v>
      </c>
      <c r="G119" s="62" t="n">
        <f aca="false">+F119/F121</f>
        <v>1</v>
      </c>
      <c r="I119" s="6" t="n">
        <f aca="false">+I118+G119</f>
        <v>1</v>
      </c>
    </row>
    <row r="120" customFormat="false" ht="13.5" hidden="false" customHeight="false" outlineLevel="0" collapsed="false">
      <c r="I120" s="6"/>
    </row>
    <row r="121" customFormat="false" ht="15" hidden="false" customHeight="false" outlineLevel="0" collapsed="false">
      <c r="B121" s="37" t="s">
        <v>89</v>
      </c>
      <c r="C121" s="37"/>
      <c r="D121" s="73" t="s">
        <v>88</v>
      </c>
      <c r="E121" s="73" t="s">
        <v>88</v>
      </c>
      <c r="F121" s="43" t="n">
        <v>5377</v>
      </c>
      <c r="G121" s="5" t="n">
        <f aca="false">+F121/$F$124</f>
        <v>0.00338341653966532</v>
      </c>
      <c r="I121" s="6"/>
    </row>
    <row r="122" customFormat="false" ht="13.5" hidden="false" customHeight="false" outlineLevel="0" collapsed="false">
      <c r="D122" s="55"/>
      <c r="E122" s="55"/>
      <c r="F122" s="56"/>
      <c r="I122" s="6"/>
    </row>
    <row r="123" customFormat="false" ht="13.5" hidden="false" customHeight="false" outlineLevel="0" collapsed="false">
      <c r="I123" s="6"/>
    </row>
    <row r="124" customFormat="false" ht="15" hidden="false" customHeight="false" outlineLevel="0" collapsed="false">
      <c r="B124" s="37" t="s">
        <v>90</v>
      </c>
      <c r="C124" s="37"/>
      <c r="D124" s="74" t="n">
        <f aca="false">+D14+D21+D28+D38+D50+D65+D73+D81+D87+D93+D103+D115</f>
        <v>467195</v>
      </c>
      <c r="E124" s="74" t="n">
        <f aca="false">+E14+E21+E28+E38+E50+E65+E73+E81+E87+E93+E103+E115</f>
        <v>162473.59315</v>
      </c>
      <c r="F124" s="75" t="n">
        <f aca="false">+F14+F21+F28+F38+F50+F65+F73+F81+F87+F93+F103+F115</f>
        <v>1589222</v>
      </c>
      <c r="G124" s="5" t="n">
        <f aca="false">+F124/F126</f>
        <v>0.0569117203001712</v>
      </c>
      <c r="I124" s="6"/>
    </row>
    <row r="125" customFormat="false" ht="13.5" hidden="false" customHeight="false" outlineLevel="0" collapsed="false">
      <c r="I125" s="6"/>
    </row>
    <row r="126" customFormat="false" ht="15.75" hidden="false" customHeight="false" outlineLevel="0" collapsed="false">
      <c r="B126" s="76" t="s">
        <v>91</v>
      </c>
      <c r="C126" s="76"/>
      <c r="D126" s="77" t="n">
        <v>7656656</v>
      </c>
      <c r="E126" s="77" t="n">
        <v>4045573</v>
      </c>
      <c r="F126" s="78" t="n">
        <v>27924336</v>
      </c>
      <c r="G126" s="5" t="n">
        <f aca="false">+F126/F130</f>
        <v>0.819991025546419</v>
      </c>
      <c r="I126" s="6"/>
    </row>
    <row r="127" customFormat="false" ht="13.5" hidden="false" customHeight="false" outlineLevel="0" collapsed="false">
      <c r="I127" s="6"/>
    </row>
    <row r="128" customFormat="false" ht="13.5" hidden="false" customHeight="false" outlineLevel="0" collapsed="false">
      <c r="B128" s="79" t="s">
        <v>92</v>
      </c>
      <c r="C128" s="79"/>
      <c r="D128" s="80" t="n">
        <v>813255</v>
      </c>
      <c r="E128" s="80" t="n">
        <v>1290387</v>
      </c>
      <c r="F128" s="80" t="n">
        <v>6130105</v>
      </c>
      <c r="G128" s="5" t="n">
        <f aca="false">+F128/F130</f>
        <v>0.180008974453582</v>
      </c>
      <c r="I128" s="6"/>
    </row>
    <row r="130" customFormat="false" ht="15.75" hidden="false" customHeight="false" outlineLevel="0" collapsed="false">
      <c r="B130" s="81" t="s">
        <v>93</v>
      </c>
      <c r="C130" s="81"/>
      <c r="D130" s="82" t="n">
        <f aca="false">+D126</f>
        <v>7656656</v>
      </c>
      <c r="E130" s="82" t="n">
        <f aca="false">+E126+E128</f>
        <v>5335960</v>
      </c>
      <c r="F130" s="83" t="n">
        <f aca="false">+F126+F128</f>
        <v>34054441</v>
      </c>
    </row>
    <row r="131" customFormat="false" ht="13.5" hidden="false" customHeight="false" outlineLevel="0" collapsed="false">
      <c r="B131" s="54"/>
      <c r="C131" s="54"/>
    </row>
    <row r="132" customFormat="false" ht="13.5" hidden="false" customHeight="false" outlineLevel="0" collapsed="false">
      <c r="B132" s="84" t="s">
        <v>94</v>
      </c>
      <c r="C132" s="85"/>
      <c r="D132" s="86"/>
      <c r="E132" s="86"/>
      <c r="F132" s="87"/>
    </row>
    <row r="133" customFormat="false" ht="13.5" hidden="false" customHeight="false" outlineLevel="0" collapsed="false">
      <c r="B133" s="88"/>
      <c r="C133" s="85"/>
      <c r="D133" s="89"/>
      <c r="E133" s="89"/>
      <c r="F133" s="40"/>
      <c r="G133" s="2"/>
    </row>
    <row r="134" customFormat="false" ht="15" hidden="false" customHeight="false" outlineLevel="0" collapsed="false">
      <c r="B134" s="90"/>
      <c r="C134" s="85"/>
      <c r="D134" s="91"/>
      <c r="E134" s="91"/>
      <c r="F134" s="40"/>
      <c r="G134" s="2"/>
    </row>
    <row r="135" customFormat="false" ht="13.5" hidden="false" customHeight="false" outlineLevel="0" collapsed="false">
      <c r="F135" s="92"/>
    </row>
    <row r="136" customFormat="false" ht="13.5" hidden="false" customHeight="false" outlineLevel="0" collapsed="false">
      <c r="B136" s="88"/>
      <c r="C136" s="85"/>
      <c r="D136" s="93"/>
      <c r="E136" s="93"/>
      <c r="F136" s="92"/>
    </row>
    <row r="137" customFormat="false" ht="13.5" hidden="false" customHeight="false" outlineLevel="0" collapsed="false">
      <c r="F137" s="92"/>
    </row>
    <row r="138" customFormat="false" ht="13.5" hidden="false" customHeight="false" outlineLevel="0" collapsed="false">
      <c r="F138" s="92"/>
    </row>
    <row r="139" customFormat="false" ht="13.5" hidden="false" customHeight="false" outlineLevel="0" collapsed="false">
      <c r="F139" s="92"/>
    </row>
    <row r="140" customFormat="false" ht="13.5" hidden="false" customHeight="false" outlineLevel="0" collapsed="false">
      <c r="F140" s="92"/>
    </row>
    <row r="141" customFormat="false" ht="13.5" hidden="false" customHeight="false" outlineLevel="0" collapsed="false">
      <c r="F141" s="92"/>
    </row>
    <row r="142" customFormat="false" ht="13.5" hidden="false" customHeight="false" outlineLevel="0" collapsed="false">
      <c r="F142" s="9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o1</oddFooter>
  </headerFooter>
  <rowBreaks count="2" manualBreakCount="2">
    <brk id="51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0.28"/>
    <col collapsed="false" customWidth="true" hidden="false" outlineLevel="0" max="3" min="3" style="0" width="5.13"/>
    <col collapsed="false" customWidth="true" hidden="false" outlineLevel="0" max="6" min="6" style="0" width="13.99"/>
    <col collapsed="false" customWidth="true" hidden="false" outlineLevel="0" max="7" min="7" style="0" width="7.28"/>
    <col collapsed="false" customWidth="true" hidden="false" outlineLevel="0" max="8" min="8" style="0" width="2.84"/>
  </cols>
  <sheetData>
    <row r="1" s="2" customFormat="true" ht="15" hidden="false" customHeight="false" outlineLevel="0" collapsed="false">
      <c r="A1" s="1"/>
      <c r="B1" s="94" t="s">
        <v>0</v>
      </c>
      <c r="C1" s="10"/>
      <c r="D1" s="10"/>
      <c r="E1" s="95"/>
      <c r="F1" s="18"/>
      <c r="G1" s="96"/>
      <c r="H1" s="8"/>
    </row>
    <row r="2" s="2" customFormat="true" ht="13.5" hidden="false" customHeight="false" outlineLevel="0" collapsed="false">
      <c r="A2" s="1"/>
      <c r="B2" s="97" t="s">
        <v>1</v>
      </c>
      <c r="C2" s="10"/>
      <c r="D2" s="10"/>
      <c r="E2" s="95"/>
      <c r="F2" s="18"/>
      <c r="G2" s="96"/>
      <c r="H2" s="8"/>
    </row>
    <row r="3" s="2" customFormat="true" ht="18" hidden="false" customHeight="false" outlineLevel="0" collapsed="false">
      <c r="A3" s="1"/>
      <c r="B3" s="98" t="s">
        <v>95</v>
      </c>
      <c r="C3" s="95"/>
      <c r="E3" s="10"/>
      <c r="F3" s="18"/>
      <c r="G3" s="10"/>
    </row>
    <row r="4" s="2" customFormat="true" ht="18" hidden="false" customHeight="false" outlineLevel="0" collapsed="false">
      <c r="A4" s="1"/>
      <c r="B4" s="16"/>
      <c r="C4" s="10"/>
      <c r="D4" s="99"/>
      <c r="E4" s="95"/>
      <c r="F4" s="18"/>
      <c r="G4" s="10"/>
    </row>
    <row r="5" s="101" customFormat="true" ht="13.5" hidden="false" customHeight="false" outlineLevel="0" collapsed="false">
      <c r="A5" s="100"/>
      <c r="B5" s="22"/>
      <c r="C5" s="22"/>
      <c r="D5" s="23" t="s">
        <v>3</v>
      </c>
      <c r="E5" s="23" t="s">
        <v>4</v>
      </c>
      <c r="F5" s="22" t="s">
        <v>5</v>
      </c>
    </row>
    <row r="6" s="101" customFormat="true" ht="13.5" hidden="false" customHeight="false" outlineLevel="0" collapsed="false">
      <c r="A6" s="100"/>
      <c r="B6" s="22"/>
      <c r="C6" s="22" t="s">
        <v>96</v>
      </c>
      <c r="D6" s="23" t="s">
        <v>97</v>
      </c>
      <c r="E6" s="23" t="s">
        <v>9</v>
      </c>
      <c r="F6" s="24" t="s">
        <v>10</v>
      </c>
    </row>
    <row r="7" s="2" customFormat="true" ht="14.25" hidden="false" customHeight="false" outlineLevel="0" collapsed="false">
      <c r="A7" s="1"/>
      <c r="B7" s="102" t="s">
        <v>98</v>
      </c>
      <c r="D7" s="3"/>
      <c r="E7" s="3"/>
      <c r="F7" s="4"/>
      <c r="H7" s="8"/>
    </row>
    <row r="8" s="2" customFormat="true" ht="13.5" hidden="false" customHeight="false" outlineLevel="0" collapsed="false">
      <c r="A8" s="1" t="n">
        <v>1</v>
      </c>
      <c r="B8" s="27" t="s">
        <v>99</v>
      </c>
      <c r="C8" s="103" t="s">
        <v>100</v>
      </c>
      <c r="D8" s="104" t="n">
        <v>1252</v>
      </c>
      <c r="E8" s="104"/>
      <c r="F8" s="105" t="n">
        <v>5658</v>
      </c>
      <c r="H8" s="85"/>
    </row>
    <row r="9" s="2" customFormat="true" ht="14.25" hidden="false" customHeight="false" outlineLevel="0" collapsed="false">
      <c r="A9" s="1" t="n">
        <v>2</v>
      </c>
      <c r="B9" s="32" t="s">
        <v>49</v>
      </c>
      <c r="C9" s="106" t="s">
        <v>101</v>
      </c>
      <c r="D9" s="107" t="n">
        <v>500</v>
      </c>
      <c r="E9" s="107"/>
      <c r="F9" s="108" t="n">
        <v>13750</v>
      </c>
      <c r="H9" s="85"/>
    </row>
    <row r="10" s="2" customFormat="true" ht="13.5" hidden="false" customHeight="false" outlineLevel="0" collapsed="false">
      <c r="A10" s="1"/>
      <c r="D10" s="3"/>
      <c r="E10" s="3"/>
      <c r="F10" s="4"/>
      <c r="G10" s="8"/>
      <c r="H10" s="8"/>
    </row>
    <row r="11" s="2" customFormat="true" ht="13.5" hidden="false" customHeight="false" outlineLevel="0" collapsed="false">
      <c r="A11" s="1"/>
      <c r="B11" s="109"/>
      <c r="C11" s="110" t="s">
        <v>102</v>
      </c>
      <c r="D11" s="38" t="n">
        <f aca="false">SUM(D8:D9)</f>
        <v>1752</v>
      </c>
      <c r="E11" s="38"/>
      <c r="F11" s="43" t="n">
        <f aca="false">SUM(F8:F9)</f>
        <v>19408</v>
      </c>
      <c r="G11" s="111" t="n">
        <f aca="false">+F11/F12</f>
        <v>0.021088889975497</v>
      </c>
      <c r="H11" s="8"/>
    </row>
    <row r="12" s="2" customFormat="true" ht="15" hidden="false" customHeight="false" outlineLevel="0" collapsed="false">
      <c r="A12" s="1"/>
      <c r="B12" s="112"/>
      <c r="C12" s="113" t="s">
        <v>103</v>
      </c>
      <c r="D12" s="114" t="n">
        <v>813255</v>
      </c>
      <c r="E12" s="114"/>
      <c r="F12" s="115" t="n">
        <v>920295</v>
      </c>
      <c r="G12" s="116" t="n">
        <f aca="false">+F12/F31</f>
        <v>0.150127118540384</v>
      </c>
    </row>
    <row r="13" s="2" customFormat="true" ht="15.75" hidden="false" customHeight="false" outlineLevel="0" collapsed="false">
      <c r="A13" s="117"/>
      <c r="B13" s="118"/>
      <c r="C13" s="118"/>
      <c r="D13" s="118"/>
      <c r="E13" s="119"/>
      <c r="F13" s="120"/>
      <c r="G13" s="121"/>
      <c r="H13" s="15"/>
    </row>
    <row r="14" s="2" customFormat="true" ht="14.25" hidden="false" customHeight="false" outlineLevel="0" collapsed="false">
      <c r="A14" s="1"/>
      <c r="B14" s="102" t="s">
        <v>104</v>
      </c>
      <c r="D14" s="3"/>
      <c r="E14" s="3"/>
      <c r="F14" s="4"/>
      <c r="G14" s="121"/>
      <c r="H14" s="15"/>
    </row>
    <row r="15" s="2" customFormat="true" ht="13.5" hidden="false" customHeight="false" outlineLevel="0" collapsed="false">
      <c r="A15" s="1" t="n">
        <v>1</v>
      </c>
      <c r="B15" s="122" t="s">
        <v>99</v>
      </c>
      <c r="C15" s="103" t="s">
        <v>100</v>
      </c>
      <c r="D15" s="123"/>
      <c r="E15" s="104" t="n">
        <v>160</v>
      </c>
      <c r="F15" s="105" t="n">
        <v>13980</v>
      </c>
    </row>
    <row r="16" s="2" customFormat="true" ht="13.5" hidden="false" customHeight="false" outlineLevel="0" collapsed="false">
      <c r="A16" s="1" t="n">
        <v>2</v>
      </c>
      <c r="B16" s="50" t="s">
        <v>105</v>
      </c>
      <c r="C16" s="124" t="s">
        <v>106</v>
      </c>
      <c r="D16" s="125"/>
      <c r="E16" s="126" t="n">
        <v>4013</v>
      </c>
      <c r="F16" s="127" t="n">
        <v>6621</v>
      </c>
    </row>
    <row r="17" s="2" customFormat="true" ht="13.5" hidden="false" customHeight="false" outlineLevel="0" collapsed="false">
      <c r="A17" s="1" t="n">
        <v>3</v>
      </c>
      <c r="B17" s="128" t="s">
        <v>107</v>
      </c>
      <c r="C17" s="124" t="s">
        <v>108</v>
      </c>
      <c r="D17" s="125"/>
      <c r="E17" s="126" t="n">
        <v>800</v>
      </c>
      <c r="F17" s="127" t="n">
        <v>4000</v>
      </c>
    </row>
    <row r="18" s="2" customFormat="true" ht="13.5" hidden="false" customHeight="false" outlineLevel="0" collapsed="false">
      <c r="A18" s="1" t="n">
        <v>4</v>
      </c>
      <c r="B18" s="128" t="s">
        <v>109</v>
      </c>
      <c r="C18" s="124" t="s">
        <v>101</v>
      </c>
      <c r="D18" s="125"/>
      <c r="E18" s="126" t="n">
        <v>400</v>
      </c>
      <c r="F18" s="127" t="n">
        <v>10060</v>
      </c>
    </row>
    <row r="19" s="2" customFormat="true" ht="13.5" hidden="false" customHeight="false" outlineLevel="0" collapsed="false">
      <c r="A19" s="1" t="n">
        <v>5</v>
      </c>
      <c r="B19" s="128" t="s">
        <v>110</v>
      </c>
      <c r="C19" s="124" t="s">
        <v>101</v>
      </c>
      <c r="D19" s="125"/>
      <c r="E19" s="126" t="n">
        <v>7000</v>
      </c>
      <c r="F19" s="127" t="n">
        <v>9660</v>
      </c>
    </row>
    <row r="20" s="2" customFormat="true" ht="13.5" hidden="false" customHeight="false" outlineLevel="0" collapsed="false">
      <c r="A20" s="1" t="n">
        <v>6</v>
      </c>
      <c r="B20" s="128" t="s">
        <v>49</v>
      </c>
      <c r="C20" s="124" t="s">
        <v>101</v>
      </c>
      <c r="D20" s="125"/>
      <c r="E20" s="126" t="n">
        <v>2000</v>
      </c>
      <c r="F20" s="127" t="n">
        <v>3300</v>
      </c>
    </row>
    <row r="21" s="2" customFormat="true" ht="13.5" hidden="false" customHeight="false" outlineLevel="0" collapsed="false">
      <c r="A21" s="1" t="n">
        <v>7</v>
      </c>
      <c r="B21" s="128" t="s">
        <v>111</v>
      </c>
      <c r="C21" s="124" t="s">
        <v>112</v>
      </c>
      <c r="D21" s="125"/>
      <c r="E21" s="126" t="n">
        <v>4000</v>
      </c>
      <c r="F21" s="127" t="n">
        <v>18200</v>
      </c>
    </row>
    <row r="22" s="2" customFormat="true" ht="13.5" hidden="false" customHeight="false" outlineLevel="0" collapsed="false">
      <c r="A22" s="1" t="n">
        <v>8</v>
      </c>
      <c r="B22" s="128" t="s">
        <v>113</v>
      </c>
      <c r="C22" s="124" t="s">
        <v>112</v>
      </c>
      <c r="D22" s="125"/>
      <c r="E22" s="126" t="n">
        <v>500</v>
      </c>
      <c r="F22" s="127" t="n">
        <v>2825</v>
      </c>
    </row>
    <row r="23" s="2" customFormat="true" ht="13.5" hidden="false" customHeight="false" outlineLevel="0" collapsed="false">
      <c r="A23" s="1" t="n">
        <v>9</v>
      </c>
      <c r="B23" s="128" t="s">
        <v>65</v>
      </c>
      <c r="C23" s="124" t="s">
        <v>114</v>
      </c>
      <c r="D23" s="125"/>
      <c r="E23" s="126" t="n">
        <v>400</v>
      </c>
      <c r="F23" s="127" t="n">
        <v>5348</v>
      </c>
    </row>
    <row r="24" s="2" customFormat="true" ht="13.5" hidden="false" customHeight="false" outlineLevel="0" collapsed="false">
      <c r="A24" s="1" t="n">
        <v>10</v>
      </c>
      <c r="B24" s="128" t="s">
        <v>115</v>
      </c>
      <c r="C24" s="124" t="s">
        <v>116</v>
      </c>
      <c r="D24" s="125"/>
      <c r="E24" s="126" t="n">
        <v>500</v>
      </c>
      <c r="F24" s="127" t="n">
        <v>14450</v>
      </c>
    </row>
    <row r="25" s="2" customFormat="true" ht="14.25" hidden="false" customHeight="false" outlineLevel="0" collapsed="false">
      <c r="A25" s="1" t="n">
        <v>11</v>
      </c>
      <c r="B25" s="129" t="s">
        <v>117</v>
      </c>
      <c r="C25" s="106" t="s">
        <v>116</v>
      </c>
      <c r="D25" s="130"/>
      <c r="E25" s="107" t="n">
        <v>44000</v>
      </c>
      <c r="F25" s="108" t="n">
        <v>7260</v>
      </c>
    </row>
    <row r="26" s="2" customFormat="true" ht="13.5" hidden="false" customHeight="false" outlineLevel="0" collapsed="false">
      <c r="A26" s="1"/>
      <c r="B26" s="54"/>
      <c r="E26" s="3"/>
      <c r="F26" s="4"/>
      <c r="G26" s="121"/>
      <c r="H26" s="8"/>
    </row>
    <row r="27" s="2" customFormat="true" ht="13.5" hidden="false" customHeight="false" outlineLevel="0" collapsed="false">
      <c r="A27" s="1"/>
      <c r="B27" s="109"/>
      <c r="C27" s="109"/>
      <c r="D27" s="110" t="s">
        <v>118</v>
      </c>
      <c r="E27" s="38" t="n">
        <f aca="false">SUM(E15:E25)</f>
        <v>63773</v>
      </c>
      <c r="F27" s="43" t="n">
        <f aca="false">SUM(F15:F25)</f>
        <v>95704</v>
      </c>
      <c r="G27" s="131" t="n">
        <f aca="false">+F27/F28</f>
        <v>0.018369959749012</v>
      </c>
      <c r="H27" s="8"/>
    </row>
    <row r="28" s="2" customFormat="true" ht="15" hidden="false" customHeight="false" outlineLevel="0" collapsed="false">
      <c r="A28" s="1"/>
      <c r="B28" s="112"/>
      <c r="C28" s="112"/>
      <c r="D28" s="132" t="s">
        <v>119</v>
      </c>
      <c r="E28" s="114" t="n">
        <v>1290387</v>
      </c>
      <c r="F28" s="115" t="n">
        <v>5209810</v>
      </c>
      <c r="G28" s="116" t="n">
        <f aca="false">+F28/F31</f>
        <v>0.849872881459616</v>
      </c>
      <c r="H28" s="8"/>
    </row>
    <row r="29" s="2" customFormat="true" ht="13.5" hidden="false" customHeight="false" outlineLevel="0" collapsed="false">
      <c r="A29" s="1"/>
      <c r="D29" s="3"/>
      <c r="E29" s="3"/>
      <c r="F29" s="4"/>
      <c r="G29" s="121"/>
      <c r="H29" s="8"/>
    </row>
    <row r="30" s="2" customFormat="true" ht="13.5" hidden="false" customHeight="false" outlineLevel="0" collapsed="false">
      <c r="A30" s="1"/>
      <c r="B30" s="110" t="s">
        <v>120</v>
      </c>
      <c r="C30" s="71"/>
      <c r="D30" s="38" t="n">
        <f aca="false">+D11</f>
        <v>1752</v>
      </c>
      <c r="E30" s="38" t="n">
        <f aca="false">+E27</f>
        <v>63773</v>
      </c>
      <c r="F30" s="43" t="n">
        <f aca="false">+F11+F27</f>
        <v>115112</v>
      </c>
      <c r="G30" s="131" t="n">
        <f aca="false">+F30/F31</f>
        <v>0.0187781449094265</v>
      </c>
      <c r="H30" s="8"/>
    </row>
    <row r="31" customFormat="false" ht="15.75" hidden="false" customHeight="false" outlineLevel="0" collapsed="false">
      <c r="B31" s="76" t="s">
        <v>121</v>
      </c>
      <c r="C31" s="133"/>
      <c r="D31" s="77" t="n">
        <v>813255</v>
      </c>
      <c r="E31" s="77" t="n">
        <f aca="false">+E28</f>
        <v>1290387</v>
      </c>
      <c r="F31" s="78" t="n">
        <f aca="false">+F28+F12</f>
        <v>6130105</v>
      </c>
      <c r="G31" s="134" t="n">
        <f aca="false">+F31/F35</f>
        <v>0.180008974453582</v>
      </c>
    </row>
    <row r="32" customFormat="false" ht="13.5" hidden="false" customHeight="false" outlineLevel="0" collapsed="false">
      <c r="G32" s="121"/>
    </row>
    <row r="33" customFormat="false" ht="13.5" hidden="false" customHeight="false" outlineLevel="0" collapsed="false">
      <c r="B33" s="79" t="s">
        <v>122</v>
      </c>
      <c r="C33" s="79"/>
      <c r="D33" s="80" t="n">
        <v>7656656</v>
      </c>
      <c r="E33" s="80" t="n">
        <v>4045573</v>
      </c>
      <c r="F33" s="135" t="n">
        <v>27924336</v>
      </c>
      <c r="G33" s="136" t="n">
        <f aca="false">+F33/F35</f>
        <v>0.819991025546419</v>
      </c>
    </row>
    <row r="35" customFormat="false" ht="15.75" hidden="false" customHeight="false" outlineLevel="0" collapsed="false">
      <c r="B35" s="81" t="s">
        <v>93</v>
      </c>
      <c r="C35" s="81"/>
      <c r="D35" s="82" t="n">
        <f aca="false">+D33</f>
        <v>7656656</v>
      </c>
      <c r="E35" s="82" t="n">
        <f aca="false">+E31+E33</f>
        <v>5335960</v>
      </c>
      <c r="F35" s="83" t="n">
        <f aca="false">+F31+F33</f>
        <v>34054441</v>
      </c>
    </row>
    <row r="37" customFormat="false" ht="15.75" hidden="false" customHeight="false" outlineLevel="0" collapsed="false">
      <c r="B37" s="84" t="s">
        <v>94</v>
      </c>
      <c r="C37" s="137"/>
      <c r="D37" s="137"/>
      <c r="E37" s="118"/>
      <c r="F37" s="119"/>
      <c r="G37" s="137"/>
    </row>
    <row r="38" customFormat="false" ht="15.75" hidden="false" customHeight="false" outlineLevel="0" collapsed="false">
      <c r="B38" s="137"/>
      <c r="C38" s="137"/>
      <c r="D38" s="138"/>
      <c r="E38" s="138"/>
      <c r="F38" s="139"/>
      <c r="G38" s="137"/>
    </row>
    <row r="39" customFormat="false" ht="13.5" hidden="false" customHeight="false" outlineLevel="0" collapsed="false">
      <c r="B39" s="137"/>
      <c r="C39" s="137"/>
      <c r="D39" s="137"/>
      <c r="E39" s="137"/>
      <c r="F39" s="139"/>
      <c r="G39" s="137"/>
    </row>
    <row r="40" customFormat="false" ht="13.5" hidden="false" customHeight="false" outlineLevel="0" collapsed="false">
      <c r="B40" s="137"/>
      <c r="C40" s="137"/>
      <c r="D40" s="40"/>
      <c r="E40" s="40"/>
      <c r="F40" s="139"/>
      <c r="G40" s="137"/>
    </row>
    <row r="41" customFormat="false" ht="13.5" hidden="false" customHeight="false" outlineLevel="0" collapsed="false">
      <c r="B41" s="137"/>
      <c r="C41" s="137"/>
      <c r="D41" s="40"/>
      <c r="E41" s="40"/>
      <c r="F41" s="139"/>
      <c r="G41" s="137"/>
    </row>
    <row r="42" customFormat="false" ht="13.5" hidden="false" customHeight="false" outlineLevel="0" collapsed="false">
      <c r="B42" s="137"/>
      <c r="C42" s="137"/>
      <c r="D42" s="40"/>
      <c r="E42" s="40"/>
      <c r="F42" s="139"/>
      <c r="G42" s="137"/>
    </row>
    <row r="43" customFormat="false" ht="13.5" hidden="false" customHeight="false" outlineLevel="0" collapsed="false">
      <c r="B43" s="137"/>
      <c r="C43" s="137"/>
      <c r="D43" s="40"/>
      <c r="E43" s="40"/>
      <c r="F43" s="139"/>
      <c r="G43" s="137"/>
    </row>
    <row r="44" customFormat="false" ht="13.5" hidden="false" customHeight="false" outlineLevel="0" collapsed="false">
      <c r="B44" s="137"/>
      <c r="C44" s="137"/>
      <c r="D44" s="40"/>
      <c r="E44" s="40"/>
      <c r="F44" s="139"/>
      <c r="G44" s="137"/>
    </row>
    <row r="45" customFormat="false" ht="13.5" hidden="false" customHeight="false" outlineLevel="0" collapsed="false">
      <c r="D45" s="40"/>
      <c r="E45" s="40"/>
      <c r="F45" s="41"/>
    </row>
    <row r="46" customFormat="false" ht="13.5" hidden="false" customHeight="false" outlineLevel="0" collapsed="false">
      <c r="D46" s="40"/>
      <c r="E46" s="40"/>
      <c r="F46" s="41"/>
    </row>
    <row r="47" customFormat="false" ht="13.5" hidden="false" customHeight="false" outlineLevel="0" collapsed="false">
      <c r="D47" s="40"/>
      <c r="E47" s="40"/>
      <c r="F47" s="41"/>
    </row>
    <row r="48" customFormat="false" ht="13.5" hidden="false" customHeight="false" outlineLevel="0" collapsed="false">
      <c r="D48" s="40"/>
      <c r="E48" s="40"/>
      <c r="F48" s="41"/>
    </row>
    <row r="49" customFormat="false" ht="13.5" hidden="false" customHeight="false" outlineLevel="0" collapsed="false">
      <c r="D49" s="40"/>
      <c r="E49" s="40"/>
      <c r="F49" s="41"/>
    </row>
    <row r="50" customFormat="false" ht="13.5" hidden="false" customHeight="false" outlineLevel="0" collapsed="false">
      <c r="D50" s="40"/>
      <c r="E50" s="40"/>
      <c r="F50" s="41"/>
    </row>
    <row r="51" customFormat="false" ht="13.5" hidden="false" customHeight="false" outlineLevel="0" collapsed="false">
      <c r="D51" s="40"/>
      <c r="E51" s="40"/>
      <c r="F51" s="41"/>
    </row>
    <row r="52" customFormat="false" ht="13.5" hidden="false" customHeight="false" outlineLevel="0" collapsed="false">
      <c r="D52" s="40"/>
      <c r="E52" s="40"/>
      <c r="F52" s="41"/>
    </row>
    <row r="53" customFormat="false" ht="13.5" hidden="false" customHeight="false" outlineLevel="0" collapsed="false">
      <c r="D53" s="40"/>
      <c r="E53" s="40"/>
      <c r="F53" s="41"/>
    </row>
    <row r="54" customFormat="false" ht="13.5" hidden="false" customHeight="false" outlineLevel="0" collapsed="false">
      <c r="D54" s="40"/>
      <c r="E54" s="40"/>
      <c r="F54" s="4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3-02-05T19:28:08Z</cp:lastPrinted>
  <cp:revision>0</cp:revision>
  <dc:subject/>
  <dc:title/>
</cp:coreProperties>
</file>