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4" firstSheet="0" activeTab="0"/>
  </bookViews>
  <sheets>
    <sheet name="Activos" sheetId="1" state="visible" r:id="rId2"/>
    <sheet name="MatPrima" sheetId="2" state="visible" r:id="rId3"/>
    <sheet name="Totales" sheetId="3" state="visible" r:id="rId4"/>
    <sheet name="EvolKgs" sheetId="4" state="visible" r:id="rId5"/>
    <sheet name="GrafKgs" sheetId="5" state="visible" r:id="rId6"/>
    <sheet name="EvolU$S" sheetId="6" state="visible" r:id="rId7"/>
    <sheet name="GrafU$S" sheetId="7" state="visible" r:id="rId8"/>
    <sheet name="Origen" sheetId="8" state="visible" r:id="rId9"/>
  </sheets>
  <definedNames>
    <definedName function="false" hidden="false" localSheetId="0" name="_xlnm.Print_Area" vbProcedure="false">Activos!$B$1:$L$67</definedName>
    <definedName function="false" hidden="false" localSheetId="0" name="_xlnm.Print_Titles" vbProcedure="false">Activos!$1:$7</definedName>
    <definedName function="false" hidden="false" localSheetId="3" name="_xlnm.Print_Area" vbProcedure="false">EvolKgs!$A$10:$J$93</definedName>
    <definedName function="false" hidden="false" localSheetId="3" name="_xlnm.Print_Titles" vbProcedure="false">EvolKgs!$1:$9</definedName>
    <definedName function="false" hidden="false" localSheetId="5" name="_xlnm.Print_Area" vbProcedure="false">'EvolU$S'!$B$9:$J$92</definedName>
    <definedName function="false" hidden="false" localSheetId="5" name="_xlnm.Print_Titles" vbProcedure="false">'EvolU$S'!$1:$8</definedName>
    <definedName function="false" hidden="false" localSheetId="4" name="_xlnm.Print_Area" vbProcedure="false">GrafKgs!$B$1:$N$69</definedName>
    <definedName function="false" hidden="false" localSheetId="6" name="_xlnm.Print_Area" vbProcedure="false">'GrafU$S'!$A$1:$N$69</definedName>
    <definedName function="false" hidden="false" localSheetId="7" name="_xlnm.Print_Area" vbProcedure="false">Origen!$B$1:$I$38</definedName>
    <definedName function="false" hidden="false" localSheetId="2" name="_xlnm.Print_Area" vbProcedure="false">Totales!$B$1:$N$35</definedName>
    <definedName function="false" hidden="false" name="Excel_BuiltIn_Database" vbProcedure="false">Activos!$B$6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15">
  <si>
    <t xml:space="preserve">Uruguay - MGAP - DGSA / Dpto Control de Insumos</t>
  </si>
  <si>
    <t xml:space="preserve">Productos Fitosanitario</t>
  </si>
  <si>
    <t xml:space="preserve">Insecticidas formulados -  Importaciones 2005</t>
  </si>
  <si>
    <t xml:space="preserve">Importaciones cumplidas desde el 1º de enero al 31 de diciembre</t>
  </si>
  <si>
    <t xml:space="preserve">cuadro 1</t>
  </si>
  <si>
    <t xml:space="preserve">Kg. / Lts de</t>
  </si>
  <si>
    <t xml:space="preserve">Kgs de</t>
  </si>
  <si>
    <t xml:space="preserve">Valor</t>
  </si>
  <si>
    <t xml:space="preserve">% de</t>
  </si>
  <si>
    <t xml:space="preserve">%</t>
  </si>
  <si>
    <t xml:space="preserve">Sustancia Activa</t>
  </si>
  <si>
    <t xml:space="preserve">Formulado</t>
  </si>
  <si>
    <t xml:space="preserve">Activo GT</t>
  </si>
  <si>
    <t xml:space="preserve">U$S / CIF</t>
  </si>
  <si>
    <t xml:space="preserve">Particip.</t>
  </si>
  <si>
    <t xml:space="preserve">acum.</t>
  </si>
  <si>
    <t xml:space="preserve">CLORPIRIFOS ETIL      </t>
  </si>
  <si>
    <t xml:space="preserve">ENDOSULFAN      </t>
  </si>
  <si>
    <t xml:space="preserve">ACEITE MINERAL      </t>
  </si>
  <si>
    <t xml:space="preserve">TRIFLUMURON      </t>
  </si>
  <si>
    <t xml:space="preserve">TIAMETOXAM   CIPERMETRINA   </t>
  </si>
  <si>
    <t xml:space="preserve">AZINFOS METIL      </t>
  </si>
  <si>
    <t xml:space="preserve">METOXIFENOCIDE      </t>
  </si>
  <si>
    <t xml:space="preserve">lambda CIALOTRINA      </t>
  </si>
  <si>
    <t xml:space="preserve">ACEITE PARAFINICO      </t>
  </si>
  <si>
    <t xml:space="preserve">FOSFURO DE ALUMINIO      </t>
  </si>
  <si>
    <t xml:space="preserve">METAMIDOFOS      </t>
  </si>
  <si>
    <t xml:space="preserve">IMIDACLOPRID   METIOCARB   </t>
  </si>
  <si>
    <t xml:space="preserve">IMIDACLOPRID      </t>
  </si>
  <si>
    <t xml:space="preserve">CIPERMETRINA      </t>
  </si>
  <si>
    <t xml:space="preserve">PARATION METIL      </t>
  </si>
  <si>
    <t xml:space="preserve">METIDATION      </t>
  </si>
  <si>
    <t xml:space="preserve">LUFENURON      </t>
  </si>
  <si>
    <t xml:space="preserve">CARBOFURAN      </t>
  </si>
  <si>
    <t xml:space="preserve">TIAMETOXAM   lambda CIALOTRINA   </t>
  </si>
  <si>
    <t xml:space="preserve">CLORPIRIFOS METIL   DELTAMETRINA   </t>
  </si>
  <si>
    <t xml:space="preserve">FIPRONIL      </t>
  </si>
  <si>
    <t xml:space="preserve">ABAMECTIN      </t>
  </si>
  <si>
    <t xml:space="preserve">DELTAMETRINA   FENITROTION   </t>
  </si>
  <si>
    <t xml:space="preserve">CARBARIL      </t>
  </si>
  <si>
    <t xml:space="preserve">ENDOSULFAN   DELTAMETRINA   </t>
  </si>
  <si>
    <t xml:space="preserve">PIRIMIFOS METIL      </t>
  </si>
  <si>
    <t xml:space="preserve">SPINOSAD  factor A + D      </t>
  </si>
  <si>
    <t xml:space="preserve">DELTAMETRINA      </t>
  </si>
  <si>
    <t xml:space="preserve">MALATION      </t>
  </si>
  <si>
    <t xml:space="preserve">TEFLUBENZURON      </t>
  </si>
  <si>
    <t xml:space="preserve">DIFLUBENZURON      </t>
  </si>
  <si>
    <t xml:space="preserve">ZETACIPERMETRINA      </t>
  </si>
  <si>
    <t xml:space="preserve">alfa-CIPERMETRINA      </t>
  </si>
  <si>
    <t xml:space="preserve">CLORPIRIFOS METIL      </t>
  </si>
  <si>
    <t xml:space="preserve">PIRIPROXIFEN      </t>
  </si>
  <si>
    <t xml:space="preserve">DIMETOATO      </t>
  </si>
  <si>
    <t xml:space="preserve">TIACLOPRID      </t>
  </si>
  <si>
    <t xml:space="preserve">TIOCICLAM hidrogenoxalato      </t>
  </si>
  <si>
    <t xml:space="preserve">FOSALONE      </t>
  </si>
  <si>
    <t xml:space="preserve">FOSFURO DE MAGNESIO      </t>
  </si>
  <si>
    <t xml:space="preserve">CLORFENAPIR      </t>
  </si>
  <si>
    <t xml:space="preserve">ACETAMIPRID      </t>
  </si>
  <si>
    <t xml:space="preserve">ALDICARB      </t>
  </si>
  <si>
    <t xml:space="preserve">BUPROFEZIN      </t>
  </si>
  <si>
    <t xml:space="preserve">METOMIL      </t>
  </si>
  <si>
    <t xml:space="preserve">CARTAP      </t>
  </si>
  <si>
    <t xml:space="preserve">ACEFATO      </t>
  </si>
  <si>
    <t xml:space="preserve">CARBOSULFAN      </t>
  </si>
  <si>
    <t xml:space="preserve">BENDIOCARB      </t>
  </si>
  <si>
    <t xml:space="preserve">DIAZINON      </t>
  </si>
  <si>
    <t xml:space="preserve">Sub Total Insecticidas Formulados: </t>
  </si>
  <si>
    <t xml:space="preserve">Total Formulados: </t>
  </si>
  <si>
    <t xml:space="preserve">Materias Primas Insecticidas Grado Técnico</t>
  </si>
  <si>
    <t xml:space="preserve">Materias Primas Auxiliares p/ Insecticidas</t>
  </si>
  <si>
    <t xml:space="preserve">Sub Total Mat. Primas p/ Insecticidas</t>
  </si>
  <si>
    <t xml:space="preserve">Sub Total Materias Primas : </t>
  </si>
  <si>
    <t xml:space="preserve">Total Importación Insecticidas</t>
  </si>
  <si>
    <t xml:space="preserve">Total Importado: </t>
  </si>
  <si>
    <t xml:space="preserve">Ing.Agr. M. Bonilla - Dpto Control de Insumos - amboni@adinet.com.uy</t>
  </si>
  <si>
    <t xml:space="preserve">Productos Fitosanitarios - Insecticidas</t>
  </si>
  <si>
    <t xml:space="preserve">Materias Primas -  Importaciones 2005</t>
  </si>
  <si>
    <t xml:space="preserve">cuadro 2</t>
  </si>
  <si>
    <t xml:space="preserve">Auxiliares</t>
  </si>
  <si>
    <t xml:space="preserve">Total</t>
  </si>
  <si>
    <t xml:space="preserve">Activos Grado Técnico</t>
  </si>
  <si>
    <t xml:space="preserve">Kg.</t>
  </si>
  <si>
    <t xml:space="preserve">Kg. / Lts</t>
  </si>
  <si>
    <t xml:space="preserve">BENFURACARB      </t>
  </si>
  <si>
    <t xml:space="preserve">TIODICARB     </t>
  </si>
  <si>
    <t xml:space="preserve">TIAMETOXAM      </t>
  </si>
  <si>
    <t xml:space="preserve">Sub Total Activos G.T.p/ Insecticidas: </t>
  </si>
  <si>
    <t xml:space="preserve">Sub Total Activos G.T.: </t>
  </si>
  <si>
    <t xml:space="preserve">Sub Total Auxiliares p/ Insecticidas: </t>
  </si>
  <si>
    <t xml:space="preserve">Sub Total Materias Primas Auxiliares: </t>
  </si>
  <si>
    <t xml:space="preserve">Total Mat. Primas p/ Insecticidas: </t>
  </si>
  <si>
    <t xml:space="preserve">Total Materias Primas : </t>
  </si>
  <si>
    <t xml:space="preserve">Sub Total Formulados: </t>
  </si>
  <si>
    <t xml:space="preserve">Ing.Agr. M.Bonilla - Dpto Control de Insumos - amboni@adinet.com.uy</t>
  </si>
  <si>
    <t xml:space="preserve">Importaciones totales 2005</t>
  </si>
  <si>
    <t xml:space="preserve">cuadro 3</t>
  </si>
  <si>
    <t xml:space="preserve">Formulados</t>
  </si>
  <si>
    <t xml:space="preserve">Materias primas</t>
  </si>
  <si>
    <t xml:space="preserve">Totales</t>
  </si>
  <si>
    <t xml:space="preserve">Sustancias Activas</t>
  </si>
  <si>
    <t xml:space="preserve">Activo</t>
  </si>
  <si>
    <t xml:space="preserve">Sub Totales : </t>
  </si>
  <si>
    <t xml:space="preserve">Los demás Insecticidas Formulados: </t>
  </si>
  <si>
    <t xml:space="preserve">Total Importaciones Insecticidas: </t>
  </si>
  <si>
    <t xml:space="preserve">Los demás Productos Formulados :</t>
  </si>
  <si>
    <t xml:space="preserve">Las demás Materias Primas :</t>
  </si>
  <si>
    <t xml:space="preserve">Total Importado :</t>
  </si>
  <si>
    <t xml:space="preserve">Evolución de Importaciones de Sustancia Activa</t>
  </si>
  <si>
    <t xml:space="preserve">cuadro 4</t>
  </si>
  <si>
    <t xml:space="preserve">Volúmenes en Kg. de sustancia Activa  </t>
  </si>
  <si>
    <t xml:space="preserve">% 2005</t>
  </si>
  <si>
    <t xml:space="preserve">part.</t>
  </si>
  <si>
    <t xml:space="preserve">Acum.</t>
  </si>
  <si>
    <t xml:space="preserve">ACEITES MINERALES</t>
  </si>
  <si>
    <t xml:space="preserve">CLORPIRIFOS ETIL</t>
  </si>
  <si>
    <t xml:space="preserve">ENDOSULFAN</t>
  </si>
  <si>
    <t xml:space="preserve">METAMIDOFOS</t>
  </si>
  <si>
    <t xml:space="preserve">CLORPIRIFOS METIL</t>
  </si>
  <si>
    <t xml:space="preserve">AZINFOS METIL</t>
  </si>
  <si>
    <t xml:space="preserve">CIPERMETRINA</t>
  </si>
  <si>
    <t xml:space="preserve">FOSFURO DE ALUMINIO</t>
  </si>
  <si>
    <t xml:space="preserve">PARATION METIL</t>
  </si>
  <si>
    <t xml:space="preserve">MALATION</t>
  </si>
  <si>
    <t xml:space="preserve">CARBARIL</t>
  </si>
  <si>
    <t xml:space="preserve">IMIDACLOPRID</t>
  </si>
  <si>
    <t xml:space="preserve">TRIFLUMURON</t>
  </si>
  <si>
    <t xml:space="preserve">METIDATION</t>
  </si>
  <si>
    <t xml:space="preserve">TIAMETOXAM + CIPERMETRINA</t>
  </si>
  <si>
    <t xml:space="preserve">CARBOFURAN</t>
  </si>
  <si>
    <t xml:space="preserve">ENDOSULFAN + DELTAMETRINA</t>
  </si>
  <si>
    <t xml:space="preserve">METOXIFENOCIDE</t>
  </si>
  <si>
    <t xml:space="preserve">lamda CIALOTRINA</t>
  </si>
  <si>
    <t xml:space="preserve">BENFURACARB</t>
  </si>
  <si>
    <t xml:space="preserve">DIMETOATO</t>
  </si>
  <si>
    <t xml:space="preserve">DELTAM.+FENITROTION</t>
  </si>
  <si>
    <t xml:space="preserve">PIRIMIFOS METIL</t>
  </si>
  <si>
    <t xml:space="preserve">alfaCIPERMETRINA</t>
  </si>
  <si>
    <t xml:space="preserve">FOSALONE</t>
  </si>
  <si>
    <t xml:space="preserve">IMIDACLOPRID + METIOCARB</t>
  </si>
  <si>
    <t xml:space="preserve">CLORPIRIFOS METIL + DELTAMETRINA</t>
  </si>
  <si>
    <t xml:space="preserve">ABAMECTIN</t>
  </si>
  <si>
    <t xml:space="preserve">FOSFURO DE MAGNESIO</t>
  </si>
  <si>
    <t xml:space="preserve">ZETACIPERMETRINA</t>
  </si>
  <si>
    <t xml:space="preserve">DIFLUBENZURON</t>
  </si>
  <si>
    <t xml:space="preserve">BUPROFEZIN</t>
  </si>
  <si>
    <t xml:space="preserve">TIAMETOXAM + lambda CIALOTRINA</t>
  </si>
  <si>
    <t xml:space="preserve">TIOCICLAM hidrogenoxalato</t>
  </si>
  <si>
    <t xml:space="preserve">TIAMETOXAM</t>
  </si>
  <si>
    <t xml:space="preserve">CARTAP</t>
  </si>
  <si>
    <t xml:space="preserve">ACEFATO</t>
  </si>
  <si>
    <t xml:space="preserve">ACETAMIPRID</t>
  </si>
  <si>
    <t xml:space="preserve">LUFENURON</t>
  </si>
  <si>
    <t xml:space="preserve">TIACLOPRID</t>
  </si>
  <si>
    <t xml:space="preserve">TEFLUBENZURON</t>
  </si>
  <si>
    <t xml:space="preserve">DELTAMETRINA</t>
  </si>
  <si>
    <t xml:space="preserve">ALDICARB</t>
  </si>
  <si>
    <t xml:space="preserve">FIPRONIL</t>
  </si>
  <si>
    <t xml:space="preserve">METOMIL</t>
  </si>
  <si>
    <t xml:space="preserve">SPINOSAD  factor A + D</t>
  </si>
  <si>
    <t xml:space="preserve">PIRIPROXIFEN</t>
  </si>
  <si>
    <t xml:space="preserve">CLORFENAPIR</t>
  </si>
  <si>
    <t xml:space="preserve">CARBOSULFAN</t>
  </si>
  <si>
    <t xml:space="preserve">DIAZINON</t>
  </si>
  <si>
    <t xml:space="preserve">BENDIOCARB</t>
  </si>
  <si>
    <t xml:space="preserve">PIRIMIFOS+PERMETRINA</t>
  </si>
  <si>
    <t xml:space="preserve">TIODICARB</t>
  </si>
  <si>
    <t xml:space="preserve">CIROMAZINA</t>
  </si>
  <si>
    <t xml:space="preserve">FENTION</t>
  </si>
  <si>
    <t xml:space="preserve">tau FLUVALINATO</t>
  </si>
  <si>
    <t xml:space="preserve">BIFENTRIN</t>
  </si>
  <si>
    <t xml:space="preserve">NOVALURON</t>
  </si>
  <si>
    <t xml:space="preserve">METIOCARB</t>
  </si>
  <si>
    <t xml:space="preserve">ETOFENPROX</t>
  </si>
  <si>
    <t xml:space="preserve">TRICLORFON</t>
  </si>
  <si>
    <t xml:space="preserve">ETION</t>
  </si>
  <si>
    <t xml:space="preserve">PARATION ETIL</t>
  </si>
  <si>
    <t xml:space="preserve">MONOCROTOFOS</t>
  </si>
  <si>
    <t xml:space="preserve">OXIDEMETON METIL</t>
  </si>
  <si>
    <t xml:space="preserve">TEBUFENOCIDE</t>
  </si>
  <si>
    <t xml:space="preserve">TOTAL INSECTICIDAS</t>
  </si>
  <si>
    <t xml:space="preserve">INDICE</t>
  </si>
  <si>
    <t xml:space="preserve">Ing.Agr. M.Bonilla - Dpto Control de Insumos</t>
  </si>
  <si>
    <t xml:space="preserve">Estas 10 sustancias activas, entre 66, acumulan el 95% del volumen total importado</t>
  </si>
  <si>
    <t xml:space="preserve">Ing.Agr. M. Bonilla - Dpto Control de Insumos</t>
  </si>
  <si>
    <t xml:space="preserve">Evolución de Importaciones en Volumen CIF</t>
  </si>
  <si>
    <t xml:space="preserve">cuadro 5</t>
  </si>
  <si>
    <t xml:space="preserve">Valor CIF, en US$  </t>
  </si>
  <si>
    <t xml:space="preserve">Precio CIF, en US$</t>
  </si>
  <si>
    <t xml:space="preserve">DELTAMETRINA + FENITROTION</t>
  </si>
  <si>
    <t xml:space="preserve">alfa-CIPERMETRINA</t>
  </si>
  <si>
    <t xml:space="preserve">TIODICARB      </t>
  </si>
  <si>
    <t xml:space="preserve">Evolución de Importaciones en valores U$S / CIF</t>
  </si>
  <si>
    <t xml:space="preserve">Estas 8 sustancias activas, entre 66, totalizan el 67% del valor CIF importado</t>
  </si>
  <si>
    <t xml:space="preserve">cuadro 6</t>
  </si>
  <si>
    <t xml:space="preserve">País de Orígen</t>
  </si>
  <si>
    <t xml:space="preserve">acumul.</t>
  </si>
  <si>
    <t xml:space="preserve">ARGENTINA</t>
  </si>
  <si>
    <t xml:space="preserve">BRASIL</t>
  </si>
  <si>
    <t xml:space="preserve">CHINA</t>
  </si>
  <si>
    <t xml:space="preserve">INDIA</t>
  </si>
  <si>
    <t xml:space="preserve">ISRAEL</t>
  </si>
  <si>
    <t xml:space="preserve">ESTADOS UNIDOS</t>
  </si>
  <si>
    <t xml:space="preserve">ALEMANIA</t>
  </si>
  <si>
    <t xml:space="preserve">DINAMARCA</t>
  </si>
  <si>
    <t xml:space="preserve">BELGICA</t>
  </si>
  <si>
    <t xml:space="preserve">FRANCIA</t>
  </si>
  <si>
    <t xml:space="preserve">REINO UNIDO</t>
  </si>
  <si>
    <t xml:space="preserve">CHILE</t>
  </si>
  <si>
    <t xml:space="preserve">SUIZA</t>
  </si>
  <si>
    <t xml:space="preserve">SINGAPUR</t>
  </si>
  <si>
    <t xml:space="preserve">JAPON</t>
  </si>
  <si>
    <t xml:space="preserve">VENEZUELA</t>
  </si>
  <si>
    <t xml:space="preserve">SUDAFRICA</t>
  </si>
  <si>
    <t xml:space="preserve">MEXICO</t>
  </si>
  <si>
    <t xml:space="preserve">Total Insecticidas Formulados: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$-409]#,##0.00"/>
    <numFmt numFmtId="166" formatCode="#,##0.00"/>
    <numFmt numFmtId="167" formatCode="#,##0"/>
    <numFmt numFmtId="168" formatCode="[$$-409]#,##0"/>
    <numFmt numFmtId="169" formatCode="0"/>
    <numFmt numFmtId="170" formatCode="_(* #,##0.00_);_(* \(#,##0.00\);_(* \-??_);_(@_)"/>
    <numFmt numFmtId="171" formatCode="_(* #,##0_);_(* \(#,##0\);_(* \-??_);_(@_)"/>
    <numFmt numFmtId="172" formatCode="[$$-2C0A]#,##0"/>
    <numFmt numFmtId="173" formatCode="0%"/>
    <numFmt numFmtId="174" formatCode="0.00%"/>
    <numFmt numFmtId="175" formatCode="0.000%"/>
    <numFmt numFmtId="176" formatCode="0.0%"/>
    <numFmt numFmtId="177" formatCode="[$-409]#,##0_);\(#,##0\)"/>
    <numFmt numFmtId="178" formatCode="@"/>
    <numFmt numFmtId="179" formatCode="[$$-2C0A]\ #,##0.0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Arial Narrow"/>
      <family val="2"/>
    </font>
    <font>
      <b val="true"/>
      <sz val="11"/>
      <color rgb="FF008000"/>
      <name val="Arial"/>
      <family val="2"/>
    </font>
    <font>
      <sz val="10"/>
      <color rgb="FF0000FF"/>
      <name val="Arial"/>
      <family val="0"/>
    </font>
    <font>
      <b val="true"/>
      <sz val="10"/>
      <color rgb="FF008000"/>
      <name val="Arial Narrow"/>
      <family val="2"/>
    </font>
    <font>
      <b val="true"/>
      <sz val="14"/>
      <color rgb="FF0000FF"/>
      <name val="Comic Sans MS"/>
      <family val="4"/>
    </font>
    <font>
      <b val="true"/>
      <sz val="10"/>
      <name val="Arial Narrow"/>
      <family val="2"/>
    </font>
    <font>
      <b val="true"/>
      <sz val="12"/>
      <color rgb="FF008000"/>
      <name val="Comic Sans MS"/>
      <family val="4"/>
    </font>
    <font>
      <sz val="10"/>
      <color rgb="FF0000FF"/>
      <name val="Arial Narrow"/>
      <family val="2"/>
    </font>
    <font>
      <b val="true"/>
      <sz val="10"/>
      <color rgb="FFFF0000"/>
      <name val="Arial"/>
      <family val="2"/>
    </font>
    <font>
      <b val="true"/>
      <sz val="14"/>
      <color rgb="FF0000FF"/>
      <name val="Arial Narrow"/>
      <family val="2"/>
    </font>
    <font>
      <b val="true"/>
      <sz val="8"/>
      <name val="Tahoma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8"/>
      <name val="Arial Narrow"/>
      <family val="2"/>
    </font>
    <font>
      <sz val="10"/>
      <name val="Arial"/>
      <family val="2"/>
    </font>
    <font>
      <b val="true"/>
      <sz val="9"/>
      <name val="Arial Narrow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 Narrow"/>
      <family val="2"/>
    </font>
    <font>
      <sz val="10"/>
      <color rgb="FF008000"/>
      <name val="Arial"/>
      <family val="2"/>
    </font>
    <font>
      <b val="true"/>
      <sz val="14"/>
      <name val="Arial Narrow"/>
      <family val="2"/>
    </font>
    <font>
      <sz val="12"/>
      <name val="Arial"/>
      <family val="2"/>
    </font>
    <font>
      <b val="true"/>
      <sz val="10"/>
      <color rgb="FF0000FF"/>
      <name val="Arial Narrow"/>
      <family val="2"/>
    </font>
    <font>
      <b val="true"/>
      <sz val="14"/>
      <color rgb="FF0000FF"/>
      <name val="Arial"/>
      <family val="2"/>
    </font>
    <font>
      <b val="true"/>
      <sz val="12"/>
      <color rgb="FF0000FF"/>
      <name val="Arial Narrow"/>
      <family val="2"/>
    </font>
    <font>
      <b val="true"/>
      <sz val="11"/>
      <color rgb="FF0000FF"/>
      <name val="Arial"/>
      <family val="2"/>
    </font>
    <font>
      <sz val="12"/>
      <name val="Arial"/>
      <family val="0"/>
    </font>
    <font>
      <sz val="12"/>
      <color rgb="FF0000FF"/>
      <name val="Arial"/>
      <family val="2"/>
    </font>
    <font>
      <b val="true"/>
      <sz val="10"/>
      <color rgb="FF000000"/>
      <name val="Comic Sans MS"/>
      <family val="4"/>
    </font>
    <font>
      <sz val="12"/>
      <color rgb="FF000000"/>
      <name val="Arial"/>
      <family val="2"/>
    </font>
    <font>
      <b val="true"/>
      <sz val="12"/>
      <name val="Arial Narrow"/>
      <family val="2"/>
    </font>
    <font>
      <sz val="11"/>
      <color rgb="FFFF0000"/>
      <name val="Arial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u val="single"/>
      <sz val="12"/>
      <name val="Arial"/>
      <family val="0"/>
    </font>
    <font>
      <sz val="8"/>
      <color rgb="FF000000"/>
      <name val="Arial"/>
      <family val="2"/>
    </font>
    <font>
      <b val="true"/>
      <sz val="16"/>
      <color rgb="FF0000FF"/>
      <name val="Comic Sans MS"/>
      <family val="2"/>
    </font>
    <font>
      <sz val="9.25"/>
      <color rgb="FF000000"/>
      <name val="Arial"/>
      <family val="2"/>
    </font>
    <font>
      <sz val="9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5.5"/>
      <color rgb="FF0000FF"/>
      <name val="Comic Sans MS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Comic Sans MS"/>
      <family val="4"/>
    </font>
    <font>
      <sz val="12"/>
      <color rgb="FFFF0000"/>
      <name val="Arial"/>
      <family val="2"/>
    </font>
    <font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5.75"/>
      <color rgb="FF0000FF"/>
      <name val="Comic Sans MS"/>
      <family val="2"/>
    </font>
    <font>
      <sz val="9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5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316582262044"/>
          <c:y val="0.100368145708196"/>
          <c:w val="0.981366056356317"/>
          <c:h val="0.8996318542918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volKgs!$E$80:$I$80</c:f>
              <c:numCache>
                <c:formatCode>General</c:formatCode>
                <c:ptCount val="5"/>
                <c:pt idx="0">
                  <c:v>100</c:v>
                </c:pt>
                <c:pt idx="1">
                  <c:v>138.4569115147</c:v>
                </c:pt>
                <c:pt idx="2">
                  <c:v>153.413876852105</c:v>
                </c:pt>
                <c:pt idx="3">
                  <c:v>189.152782327333</c:v>
                </c:pt>
                <c:pt idx="4">
                  <c:v>213.623880900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09836"/>
        <c:axId val="84769036"/>
      </c:lineChart>
      <c:catAx>
        <c:axId val="1650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9036"/>
        <c:crossesAt val="0"/>
        <c:auto val="1"/>
        <c:lblAlgn val="ctr"/>
        <c:lblOffset val="100"/>
        <c:noMultiLvlLbl val="0"/>
      </c:catAx>
      <c:valAx>
        <c:axId val="84769036"/>
        <c:scaling>
          <c:orientation val="minMax"/>
          <c:max val="25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9836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550" spc="-1" strike="noStrike">
                <a:solidFill>
                  <a:srgbClr val="0000ff"/>
                </a:solidFill>
                <a:latin typeface="Comic Sans MS"/>
              </a:rPr>
              <a:t>paration metil</a:t>
            </a:r>
          </a:p>
        </c:rich>
      </c:tx>
      <c:layout>
        <c:manualLayout>
          <c:xMode val="edge"/>
          <c:yMode val="edge"/>
          <c:x val="0.187407563912952"/>
          <c:y val="0.16047361128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541164870766"/>
          <c:y val="0.035898727799471"/>
          <c:w val="0.950066906120149"/>
          <c:h val="0.9641012722005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volKgs!$E$18:$I$18</c:f>
              <c:numCache>
                <c:formatCode>General</c:formatCode>
                <c:ptCount val="5"/>
                <c:pt idx="0">
                  <c:v>5041.08</c:v>
                </c:pt>
                <c:pt idx="1">
                  <c:v>6842.04</c:v>
                </c:pt>
                <c:pt idx="2">
                  <c:v>10098</c:v>
                </c:pt>
                <c:pt idx="3">
                  <c:v>9702</c:v>
                </c:pt>
                <c:pt idx="4">
                  <c:v>108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10098"/>
        <c:axId val="58389504"/>
      </c:lineChart>
      <c:catAx>
        <c:axId val="1401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504"/>
        <c:crossesAt val="0"/>
        <c:auto val="1"/>
        <c:lblAlgn val="ctr"/>
        <c:lblOffset val="100"/>
        <c:noMultiLvlLbl val="0"/>
      </c:catAx>
      <c:valAx>
        <c:axId val="58389504"/>
        <c:scaling>
          <c:orientation val="minMax"/>
          <c:max val="1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254243256567364"/>
              <c:y val="0.011084519460889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0098"/>
        <c:crossesAt val="1"/>
        <c:crossBetween val="midCat"/>
        <c:majorUnit val="5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malation</a:t>
            </a:r>
          </a:p>
        </c:rich>
      </c:tx>
      <c:layout>
        <c:manualLayout>
          <c:xMode val="edge"/>
          <c:yMode val="edge"/>
          <c:x val="0.224346282515191"/>
          <c:y val="0.1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487676657336"/>
          <c:y val="0.0347076923076923"/>
          <c:w val="0.952003823308527"/>
          <c:h val="0.9652923076923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volKgs!$E$19:$I$19</c:f>
              <c:numCache>
                <c:formatCode>General</c:formatCode>
                <c:ptCount val="5"/>
                <c:pt idx="0">
                  <c:v>9170</c:v>
                </c:pt>
                <c:pt idx="1">
                  <c:v>9110</c:v>
                </c:pt>
                <c:pt idx="2">
                  <c:v>11970</c:v>
                </c:pt>
                <c:pt idx="3">
                  <c:v>9541</c:v>
                </c:pt>
                <c:pt idx="4">
                  <c:v>9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86140"/>
        <c:axId val="36833658"/>
      </c:lineChart>
      <c:catAx>
        <c:axId val="3678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3658"/>
        <c:crossesAt val="0"/>
        <c:auto val="1"/>
        <c:lblAlgn val="ctr"/>
        <c:lblOffset val="100"/>
        <c:noMultiLvlLbl val="0"/>
      </c:catAx>
      <c:valAx>
        <c:axId val="36833658"/>
        <c:scaling>
          <c:orientation val="minMax"/>
          <c:max val="1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95261828360756"/>
              <c:y val="0.02793846153846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6140"/>
        <c:crossesAt val="1"/>
        <c:crossBetween val="midCat"/>
        <c:majorUnit val="25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281987189502"/>
          <c:y val="0.100368145708196"/>
          <c:w val="0.977581627870645"/>
          <c:h val="0.8996318542918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EvolU$S'!$E$79:$I$79</c:f>
              <c:numCache>
                <c:formatCode>General</c:formatCode>
                <c:ptCount val="5"/>
                <c:pt idx="0">
                  <c:v>100</c:v>
                </c:pt>
                <c:pt idx="1">
                  <c:v>143.898398195109</c:v>
                </c:pt>
                <c:pt idx="2">
                  <c:v>201.577362659219</c:v>
                </c:pt>
                <c:pt idx="3">
                  <c:v>214.080431716911</c:v>
                </c:pt>
                <c:pt idx="4">
                  <c:v>233.115718092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77349"/>
        <c:axId val="87036996"/>
      </c:lineChart>
      <c:catAx>
        <c:axId val="2857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6996"/>
        <c:crossesAt val="0"/>
        <c:auto val="1"/>
        <c:lblAlgn val="ctr"/>
        <c:lblOffset val="100"/>
        <c:noMultiLvlLbl val="0"/>
      </c:catAx>
      <c:valAx>
        <c:axId val="87036996"/>
        <c:scaling>
          <c:orientation val="minMax"/>
          <c:max val="25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349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clorpirifos etil</a:t>
            </a:r>
          </a:p>
        </c:rich>
      </c:tx>
      <c:layout>
        <c:manualLayout>
          <c:xMode val="edge"/>
          <c:yMode val="edge"/>
          <c:x val="0.201754978062774"/>
          <c:y val="0.1347490835545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820114748566"/>
          <c:y val="0.0316015674377449"/>
          <c:w val="0.960917988525143"/>
          <c:h val="0.968398432562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EvolU$S'!$E$9:$I$9</c:f>
              <c:numCache>
                <c:formatCode>General</c:formatCode>
                <c:ptCount val="5"/>
                <c:pt idx="0">
                  <c:v>254100</c:v>
                </c:pt>
                <c:pt idx="1">
                  <c:v>763130</c:v>
                </c:pt>
                <c:pt idx="2">
                  <c:v>1488384</c:v>
                </c:pt>
                <c:pt idx="3">
                  <c:v>1607718.09</c:v>
                </c:pt>
                <c:pt idx="4">
                  <c:v>1823991.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2584"/>
        <c:axId val="94400985"/>
      </c:lineChart>
      <c:catAx>
        <c:axId val="460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0985"/>
        <c:crossesAt val="0"/>
        <c:auto val="1"/>
        <c:lblAlgn val="ctr"/>
        <c:lblOffset val="100"/>
        <c:noMultiLvlLbl val="0"/>
      </c:catAx>
      <c:valAx>
        <c:axId val="94400985"/>
        <c:scaling>
          <c:orientation val="minMax"/>
          <c:max val="2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layout>
            <c:manualLayout>
              <c:xMode val="edge"/>
              <c:yMode val="edge"/>
              <c:x val="0.0168747890651367"/>
              <c:y val="0.1136392365061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584"/>
        <c:crossesAt val="1"/>
        <c:crossBetween val="midCat"/>
        <c:majorUnit val="5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endosulfan</a:t>
            </a:r>
          </a:p>
        </c:rich>
      </c:tx>
      <c:layout>
        <c:manualLayout>
          <c:xMode val="edge"/>
          <c:yMode val="edge"/>
          <c:x val="0.284801613987895"/>
          <c:y val="0.280965621840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593813046402"/>
          <c:y val="0.0315975733063701"/>
          <c:w val="0.95084061869536"/>
          <c:h val="0.968402426693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EvolU$S'!$E$10:$I$10</c:f>
              <c:numCache>
                <c:formatCode>General</c:formatCode>
                <c:ptCount val="5"/>
                <c:pt idx="0">
                  <c:v>121235</c:v>
                </c:pt>
                <c:pt idx="1">
                  <c:v>533948</c:v>
                </c:pt>
                <c:pt idx="2">
                  <c:v>1591967</c:v>
                </c:pt>
                <c:pt idx="3">
                  <c:v>1628234</c:v>
                </c:pt>
                <c:pt idx="4">
                  <c:v>104472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52030"/>
        <c:axId val="6351879"/>
      </c:lineChart>
      <c:catAx>
        <c:axId val="7455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879"/>
        <c:crossesAt val="0"/>
        <c:auto val="1"/>
        <c:lblAlgn val="ctr"/>
        <c:lblOffset val="100"/>
        <c:noMultiLvlLbl val="0"/>
      </c:catAx>
      <c:valAx>
        <c:axId val="6351879"/>
        <c:scaling>
          <c:orientation val="minMax"/>
          <c:max val="2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2030"/>
        <c:crossesAt val="1"/>
        <c:crossBetween val="midCat"/>
        <c:majorUnit val="5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ceites minerales</a:t>
            </a:r>
          </a:p>
        </c:rich>
      </c:tx>
      <c:layout>
        <c:manualLayout>
          <c:xMode val="edge"/>
          <c:yMode val="edge"/>
          <c:x val="0.229614740368509"/>
          <c:y val="0.164092906465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544388609715"/>
          <c:y val="0.0313873195229127"/>
          <c:w val="0.942445561139028"/>
          <c:h val="0.9686126804770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EvolU$S'!$E$11:$I$11</c:f>
              <c:numCache>
                <c:formatCode>General</c:formatCode>
                <c:ptCount val="5"/>
                <c:pt idx="0">
                  <c:v>373276</c:v>
                </c:pt>
                <c:pt idx="1">
                  <c:v>411103</c:v>
                </c:pt>
                <c:pt idx="2">
                  <c:v>328921</c:v>
                </c:pt>
                <c:pt idx="3">
                  <c:v>515823.59</c:v>
                </c:pt>
                <c:pt idx="4">
                  <c:v>68668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25517"/>
        <c:axId val="42367299"/>
      </c:lineChart>
      <c:catAx>
        <c:axId val="3122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299"/>
        <c:crossesAt val="0"/>
        <c:auto val="1"/>
        <c:lblAlgn val="ctr"/>
        <c:lblOffset val="100"/>
        <c:noMultiLvlLbl val="0"/>
      </c:catAx>
      <c:valAx>
        <c:axId val="42367299"/>
        <c:scaling>
          <c:orientation val="minMax"/>
          <c:max val="80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5517"/>
        <c:crossesAt val="1"/>
        <c:crossBetween val="midCat"/>
        <c:majorUnit val="2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Triflumuron</a:t>
            </a:r>
          </a:p>
        </c:rich>
      </c:tx>
      <c:layout>
        <c:manualLayout>
          <c:xMode val="edge"/>
          <c:yMode val="edge"/>
          <c:x val="0.32265844834517"/>
          <c:y val="0.0995995995995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639019161195"/>
          <c:y val="0.0312812812812813"/>
          <c:w val="0.926236098083881"/>
          <c:h val="0.9687187187187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EvolU$S'!$E$12:$I$12</c:f>
              <c:numCache>
                <c:formatCode>General</c:formatCode>
                <c:ptCount val="5"/>
                <c:pt idx="0">
                  <c:v>159456</c:v>
                </c:pt>
                <c:pt idx="1">
                  <c:v>182280</c:v>
                </c:pt>
                <c:pt idx="2">
                  <c:v>235886</c:v>
                </c:pt>
                <c:pt idx="3">
                  <c:v>437872.2</c:v>
                </c:pt>
                <c:pt idx="4">
                  <c:v>482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47757"/>
        <c:axId val="54601738"/>
      </c:lineChart>
      <c:catAx>
        <c:axId val="2634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738"/>
        <c:crossesAt val="0"/>
        <c:auto val="1"/>
        <c:lblAlgn val="ctr"/>
        <c:lblOffset val="100"/>
        <c:noMultiLvlLbl val="0"/>
      </c:catAx>
      <c:valAx>
        <c:axId val="54601738"/>
        <c:scaling>
          <c:orientation val="minMax"/>
          <c:max val="500000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7757"/>
        <c:crossesAt val="1"/>
        <c:crossBetween val="midCat"/>
        <c:majorUnit val="1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tiametoxam + cipermetrina</a:t>
            </a:r>
          </a:p>
        </c:rich>
      </c:tx>
      <c:layout>
        <c:manualLayout>
          <c:xMode val="edge"/>
          <c:yMode val="edge"/>
          <c:x val="0.216336864547938"/>
          <c:y val="0.238089220270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5666600039976"/>
          <c:y val="0.0315935801845065"/>
          <c:w val="0.944433339996002"/>
          <c:h val="0.9684064198154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EvolU$S'!$E$13:$I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01960</c:v>
                </c:pt>
                <c:pt idx="4">
                  <c:v>403409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93725"/>
        <c:axId val="88917874"/>
      </c:lineChart>
      <c:catAx>
        <c:axId val="7259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7874"/>
        <c:crossesAt val="0"/>
        <c:auto val="1"/>
        <c:lblAlgn val="ctr"/>
        <c:lblOffset val="100"/>
        <c:noMultiLvlLbl val="0"/>
      </c:catAx>
      <c:valAx>
        <c:axId val="88917874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layout>
            <c:manualLayout>
              <c:xMode val="edge"/>
              <c:yMode val="edge"/>
              <c:x val="0.0166566726630688"/>
              <c:y val="0.1568305320358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725"/>
        <c:crossesAt val="1"/>
        <c:crossBetween val="midCat"/>
        <c:majorUnit val="100000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575" spc="-1" strike="noStrike">
                <a:solidFill>
                  <a:srgbClr val="0000ff"/>
                </a:solidFill>
                <a:latin typeface="Comic Sans MS"/>
              </a:rPr>
              <a:t>azinfos metil</a:t>
            </a:r>
          </a:p>
        </c:rich>
      </c:tx>
      <c:layout>
        <c:manualLayout>
          <c:xMode val="edge"/>
          <c:yMode val="edge"/>
          <c:x val="0.575380453161989"/>
          <c:y val="0.148079990185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884680419344"/>
          <c:y val="0.0306710833026622"/>
          <c:w val="0.928711531958066"/>
          <c:h val="0.9693289166973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EvolU$S'!$E$14:$I$14</c:f>
              <c:numCache>
                <c:formatCode>General</c:formatCode>
                <c:ptCount val="5"/>
                <c:pt idx="0">
                  <c:v>321649</c:v>
                </c:pt>
                <c:pt idx="1">
                  <c:v>341373</c:v>
                </c:pt>
                <c:pt idx="2">
                  <c:v>277736</c:v>
                </c:pt>
                <c:pt idx="3">
                  <c:v>221360</c:v>
                </c:pt>
                <c:pt idx="4">
                  <c:v>3388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63523"/>
        <c:axId val="1981985"/>
      </c:lineChart>
      <c:catAx>
        <c:axId val="6966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985"/>
        <c:crossesAt val="0"/>
        <c:auto val="1"/>
        <c:lblAlgn val="ctr"/>
        <c:lblOffset val="100"/>
        <c:noMultiLvlLbl val="0"/>
      </c:catAx>
      <c:valAx>
        <c:axId val="1981985"/>
        <c:scaling>
          <c:orientation val="minMax"/>
          <c:max val="40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layout>
            <c:manualLayout>
              <c:xMode val="edge"/>
              <c:yMode val="edge"/>
              <c:x val="0.0168413933040244"/>
              <c:y val="0.1743344374923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3523"/>
        <c:crossesAt val="1"/>
        <c:crossBetween val="midCat"/>
        <c:majorUnit val="50000"/>
        <c:min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lambda cialotrina</a:t>
            </a:r>
          </a:p>
        </c:rich>
      </c:tx>
      <c:layout>
        <c:manualLayout>
          <c:xMode val="edge"/>
          <c:yMode val="edge"/>
          <c:x val="0.209154739400486"/>
          <c:y val="0.139741313720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594652984067"/>
          <c:y val="0.0317017499365965"/>
          <c:w val="0.960910072913854"/>
          <c:h val="0.9682982500634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EvolU$S'!$E$15:$I$15</c:f>
              <c:numCache>
                <c:formatCode>General</c:formatCode>
                <c:ptCount val="5"/>
                <c:pt idx="0">
                  <c:v>152892</c:v>
                </c:pt>
                <c:pt idx="1">
                  <c:v>213408</c:v>
                </c:pt>
                <c:pt idx="2">
                  <c:v>190488</c:v>
                </c:pt>
                <c:pt idx="3">
                  <c:v>214521.6</c:v>
                </c:pt>
                <c:pt idx="4">
                  <c:v>24126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91421"/>
        <c:axId val="11691715"/>
      </c:lineChart>
      <c:catAx>
        <c:axId val="6439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1715"/>
        <c:crossesAt val="0"/>
        <c:auto val="1"/>
        <c:lblAlgn val="ctr"/>
        <c:lblOffset val="100"/>
        <c:noMultiLvlLbl val="0"/>
      </c:catAx>
      <c:valAx>
        <c:axId val="11691715"/>
        <c:scaling>
          <c:orientation val="minMax"/>
          <c:max val="300000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layout>
            <c:manualLayout>
              <c:xMode val="edge"/>
              <c:yMode val="edge"/>
              <c:x val="0.0168782068593033"/>
              <c:y val="0.1662439766675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1421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ceites minerales</a:t>
            </a:r>
          </a:p>
        </c:rich>
      </c:tx>
      <c:layout>
        <c:manualLayout>
          <c:xMode val="edge"/>
          <c:yMode val="edge"/>
          <c:x val="0.196347954989556"/>
          <c:y val="0.178671062642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421063270669"/>
          <c:y val="0.0317017499365965"/>
          <c:w val="0.948857893672933"/>
          <c:h val="0.9682982500634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volKgs!$E$10:$I$10</c:f>
              <c:numCache>
                <c:formatCode>General</c:formatCode>
                <c:ptCount val="5"/>
                <c:pt idx="0">
                  <c:v>445487.589</c:v>
                </c:pt>
                <c:pt idx="1">
                  <c:v>532884</c:v>
                </c:pt>
                <c:pt idx="2">
                  <c:v>423577.459</c:v>
                </c:pt>
                <c:pt idx="3">
                  <c:v>608101.48</c:v>
                </c:pt>
                <c:pt idx="4">
                  <c:v>71448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98910"/>
        <c:axId val="86138909"/>
      </c:lineChart>
      <c:catAx>
        <c:axId val="6049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8909"/>
        <c:crossesAt val="0"/>
        <c:auto val="1"/>
        <c:lblAlgn val="ctr"/>
        <c:lblOffset val="100"/>
        <c:noMultiLvlLbl val="0"/>
      </c:catAx>
      <c:valAx>
        <c:axId val="86138909"/>
        <c:scaling>
          <c:orientation val="minMax"/>
          <c:max val="80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8452260629338"/>
              <c:y val="0.0311945219376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8910"/>
        <c:crossesAt val="1"/>
        <c:crossBetween val="midCat"/>
        <c:majorUnit val="2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metoxifenoxide</a:t>
            </a:r>
          </a:p>
        </c:rich>
      </c:tx>
      <c:layout>
        <c:manualLayout>
          <c:xMode val="edge"/>
          <c:yMode val="edge"/>
          <c:x val="0.260357815442561"/>
          <c:y val="0.2154425612052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151466236212"/>
          <c:y val="0.0313873195229127"/>
          <c:w val="0.931463545870326"/>
          <c:h val="0.9686126804770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EvolU$S'!$E$16:$I$16</c:f>
              <c:numCache>
                <c:formatCode>General</c:formatCode>
                <c:ptCount val="5"/>
                <c:pt idx="0">
                  <c:v>0</c:v>
                </c:pt>
                <c:pt idx="1">
                  <c:v>24293</c:v>
                </c:pt>
                <c:pt idx="2">
                  <c:v>79040</c:v>
                </c:pt>
                <c:pt idx="3">
                  <c:v>96687.95</c:v>
                </c:pt>
                <c:pt idx="4">
                  <c:v>23885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5866"/>
        <c:axId val="67474539"/>
      </c:lineChart>
      <c:catAx>
        <c:axId val="733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4539"/>
        <c:crossesAt val="0"/>
        <c:auto val="1"/>
        <c:lblAlgn val="ctr"/>
        <c:lblOffset val="100"/>
        <c:noMultiLvlLbl val="0"/>
      </c:catAx>
      <c:valAx>
        <c:axId val="67474539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layout>
            <c:manualLayout>
              <c:xMode val="edge"/>
              <c:yMode val="edge"/>
              <c:x val="0.0167473769168684"/>
              <c:y val="0.1693659761456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866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clorpirifos etil</a:t>
            </a:r>
          </a:p>
        </c:rich>
      </c:tx>
      <c:layout>
        <c:manualLayout>
          <c:xMode val="edge"/>
          <c:yMode val="edge"/>
          <c:x val="0.212616030896402"/>
          <c:y val="0.2345929495308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515482078732"/>
          <c:y val="0.0317017499365965"/>
          <c:w val="0.941527203740091"/>
          <c:h val="0.9682982500634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volKgs!$E$11:$I$11</c:f>
              <c:numCache>
                <c:formatCode>General</c:formatCode>
                <c:ptCount val="5"/>
                <c:pt idx="0">
                  <c:v>24499</c:v>
                </c:pt>
                <c:pt idx="1">
                  <c:v>95305</c:v>
                </c:pt>
                <c:pt idx="2">
                  <c:v>170101.008</c:v>
                </c:pt>
                <c:pt idx="3">
                  <c:v>184685.188</c:v>
                </c:pt>
                <c:pt idx="4">
                  <c:v>207820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72206"/>
        <c:axId val="94996167"/>
      </c:lineChart>
      <c:catAx>
        <c:axId val="1027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6167"/>
        <c:crossesAt val="0"/>
        <c:auto val="1"/>
        <c:lblAlgn val="ctr"/>
        <c:lblOffset val="100"/>
        <c:noMultiLvlLbl val="0"/>
      </c:catAx>
      <c:valAx>
        <c:axId val="94996167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8710617250491"/>
              <c:y val="0.03144813593710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2206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endosulfan</a:t>
            </a:r>
          </a:p>
        </c:rich>
      </c:tx>
      <c:layout>
        <c:manualLayout>
          <c:xMode val="edge"/>
          <c:yMode val="edge"/>
          <c:x val="0.234505862646566"/>
          <c:y val="0.266951280763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914572864322"/>
          <c:y val="0.0313912606730286"/>
          <c:w val="0.941708542713568"/>
          <c:h val="0.9686087393269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volKgs!$E$12:$I$12</c:f>
              <c:numCache>
                <c:formatCode>General</c:formatCode>
                <c:ptCount val="5"/>
                <c:pt idx="0">
                  <c:v>10698</c:v>
                </c:pt>
                <c:pt idx="1">
                  <c:v>54691</c:v>
                </c:pt>
                <c:pt idx="2">
                  <c:v>177154</c:v>
                </c:pt>
                <c:pt idx="3">
                  <c:v>185310.4</c:v>
                </c:pt>
                <c:pt idx="4">
                  <c:v>133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76964"/>
        <c:axId val="77530277"/>
      </c:lineChart>
      <c:catAx>
        <c:axId val="3927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0277"/>
        <c:crossesAt val="0"/>
        <c:auto val="1"/>
        <c:lblAlgn val="ctr"/>
        <c:lblOffset val="100"/>
        <c:noMultiLvlLbl val="0"/>
      </c:catAx>
      <c:valAx>
        <c:axId val="77530277"/>
        <c:scaling>
          <c:orientation val="minMax"/>
          <c:max val="2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750418760469"/>
              <c:y val="0.01506780512305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6964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metamidofos</a:t>
            </a:r>
          </a:p>
        </c:rich>
      </c:tx>
      <c:layout>
        <c:manualLayout>
          <c:xMode val="edge"/>
          <c:yMode val="edge"/>
          <c:x val="0.254159339916137"/>
          <c:y val="0.129395570016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399702421209"/>
          <c:y val="0.031285195845326"/>
          <c:w val="0.933788719058569"/>
          <c:h val="0.9687148041546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volKgs!$E$13:$I$13</c:f>
              <c:numCache>
                <c:formatCode>General</c:formatCode>
                <c:ptCount val="5"/>
                <c:pt idx="0">
                  <c:v>5538</c:v>
                </c:pt>
                <c:pt idx="1">
                  <c:v>22160</c:v>
                </c:pt>
                <c:pt idx="2">
                  <c:v>19960</c:v>
                </c:pt>
                <c:pt idx="3">
                  <c:v>8100</c:v>
                </c:pt>
                <c:pt idx="4">
                  <c:v>29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85511"/>
        <c:axId val="55629642"/>
      </c:lineChart>
      <c:catAx>
        <c:axId val="2608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9642"/>
        <c:crossesAt val="0"/>
        <c:auto val="1"/>
        <c:lblAlgn val="ctr"/>
        <c:lblOffset val="100"/>
        <c:noMultiLvlLbl val="0"/>
      </c:catAx>
      <c:valAx>
        <c:axId val="5562964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9078858379548"/>
              <c:y val="0.02327618570892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5511"/>
        <c:crossesAt val="1"/>
        <c:crossBetween val="midCat"/>
        <c:majorUnit val="1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clorpirifos metil</a:t>
            </a:r>
          </a:p>
        </c:rich>
      </c:tx>
      <c:layout>
        <c:manualLayout>
          <c:xMode val="edge"/>
          <c:yMode val="edge"/>
          <c:x val="0.259162479061977"/>
          <c:y val="0.208851128582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353433835846"/>
          <c:y val="0.0317017499365965"/>
          <c:w val="0.9414405360134"/>
          <c:h val="0.9682982500634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volKgs!$E$14:$I$14</c:f>
              <c:numCache>
                <c:formatCode>General</c:formatCode>
                <c:ptCount val="5"/>
                <c:pt idx="0">
                  <c:v>1749.67</c:v>
                </c:pt>
                <c:pt idx="1">
                  <c:v>8527</c:v>
                </c:pt>
                <c:pt idx="2">
                  <c:v>599.25</c:v>
                </c:pt>
                <c:pt idx="3">
                  <c:v>9074.544</c:v>
                </c:pt>
                <c:pt idx="4">
                  <c:v>26441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26691"/>
        <c:axId val="16373073"/>
      </c:lineChart>
      <c:catAx>
        <c:axId val="1832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3073"/>
        <c:crossesAt val="0"/>
        <c:auto val="1"/>
        <c:lblAlgn val="ctr"/>
        <c:lblOffset val="100"/>
        <c:noMultiLvlLbl val="0"/>
      </c:catAx>
      <c:valAx>
        <c:axId val="16373073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750418760469"/>
              <c:y val="0.01065178797869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6691"/>
        <c:crossesAt val="1"/>
        <c:crossBetween val="midCat"/>
        <c:majorUnit val="5000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zinfos metil</a:t>
            </a:r>
          </a:p>
        </c:rich>
      </c:tx>
      <c:layout>
        <c:manualLayout>
          <c:xMode val="edge"/>
          <c:yMode val="edge"/>
          <c:x val="0.230854070448749"/>
          <c:y val="0.5455237129089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778038188461"/>
          <c:y val="0.0314481359371037"/>
          <c:w val="0.948507617012477"/>
          <c:h val="0.9685518640628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volKgs!$E$15:$I$15</c:f>
              <c:numCache>
                <c:formatCode>General</c:formatCode>
                <c:ptCount val="5"/>
                <c:pt idx="0">
                  <c:v>16408.6</c:v>
                </c:pt>
                <c:pt idx="1">
                  <c:v>17975.5</c:v>
                </c:pt>
                <c:pt idx="2">
                  <c:v>16195.2</c:v>
                </c:pt>
                <c:pt idx="3">
                  <c:v>11686.4</c:v>
                </c:pt>
                <c:pt idx="4">
                  <c:v>190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22869"/>
        <c:axId val="82070633"/>
      </c:lineChart>
      <c:catAx>
        <c:axId val="7582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0633"/>
        <c:crossesAt val="0"/>
        <c:auto val="1"/>
        <c:lblAlgn val="ctr"/>
        <c:lblOffset val="100"/>
        <c:noMultiLvlLbl val="0"/>
      </c:catAx>
      <c:valAx>
        <c:axId val="82070633"/>
        <c:scaling>
          <c:orientation val="minMax"/>
          <c:max val="20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3019921417247"/>
              <c:y val="0.01927466396145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869"/>
        <c:crossesAt val="1"/>
        <c:crossBetween val="midCat"/>
        <c:majorUnit val="2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cipermetrina</a:t>
            </a:r>
          </a:p>
        </c:rich>
      </c:tx>
      <c:layout>
        <c:manualLayout>
          <c:xMode val="edge"/>
          <c:yMode val="edge"/>
          <c:x val="0.203197278911565"/>
          <c:y val="0.131118437737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333333333333"/>
          <c:y val="0.03613999492772"/>
          <c:w val="0.951836734693878"/>
          <c:h val="0.963860005072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volKgs!$E$16:$I$16</c:f>
              <c:numCache>
                <c:formatCode>General</c:formatCode>
                <c:ptCount val="5"/>
                <c:pt idx="0">
                  <c:v>3404</c:v>
                </c:pt>
                <c:pt idx="1">
                  <c:v>9781</c:v>
                </c:pt>
                <c:pt idx="2">
                  <c:v>12864.64</c:v>
                </c:pt>
                <c:pt idx="3">
                  <c:v>17764</c:v>
                </c:pt>
                <c:pt idx="4">
                  <c:v>14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00815"/>
        <c:axId val="10933367"/>
      </c:lineChart>
      <c:catAx>
        <c:axId val="4690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3367"/>
        <c:crossesAt val="0"/>
        <c:auto val="1"/>
        <c:lblAlgn val="ctr"/>
        <c:lblOffset val="100"/>
        <c:noMultiLvlLbl val="0"/>
      </c:catAx>
      <c:valAx>
        <c:axId val="10933367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0748299319728"/>
              <c:y val="0.01065178797869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0815"/>
        <c:crossesAt val="1"/>
        <c:crossBetween val="midCat"/>
        <c:majorUnit val="5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fosfuro de aluminio</a:t>
            </a:r>
          </a:p>
        </c:rich>
      </c:tx>
      <c:layout>
        <c:manualLayout>
          <c:xMode val="edge"/>
          <c:yMode val="edge"/>
          <c:x val="0.179915173074292"/>
          <c:y val="0.1591790764610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339034067588"/>
          <c:y val="0.0305343511450382"/>
          <c:w val="0.949309071008346"/>
          <c:h val="0.9694656488549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volKgs!$E$17:$I$17</c:f>
              <c:numCache>
                <c:formatCode>General</c:formatCode>
                <c:ptCount val="5"/>
                <c:pt idx="0">
                  <c:v>10160.224</c:v>
                </c:pt>
                <c:pt idx="1">
                  <c:v>11500</c:v>
                </c:pt>
                <c:pt idx="2">
                  <c:v>8416.4</c:v>
                </c:pt>
                <c:pt idx="3">
                  <c:v>7078.0192</c:v>
                </c:pt>
                <c:pt idx="4">
                  <c:v>13967.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89123"/>
        <c:axId val="74654199"/>
      </c:lineChart>
      <c:catAx>
        <c:axId val="2478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4199"/>
        <c:crossesAt val="0"/>
        <c:auto val="1"/>
        <c:lblAlgn val="ctr"/>
        <c:lblOffset val="100"/>
        <c:noMultiLvlLbl val="0"/>
      </c:catAx>
      <c:valAx>
        <c:axId val="74654199"/>
        <c:scaling>
          <c:orientation val="minMax"/>
          <c:max val="1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1706115747708"/>
              <c:y val="0.01902139907395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9123"/>
        <c:crossesAt val="1"/>
        <c:crossBetween val="midCat"/>
        <c:majorUnit val="25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80</xdr:row>
      <xdr:rowOff>75960</xdr:rowOff>
    </xdr:from>
    <xdr:to>
      <xdr:col>9</xdr:col>
      <xdr:colOff>40680</xdr:colOff>
      <xdr:row>90</xdr:row>
      <xdr:rowOff>28440</xdr:rowOff>
    </xdr:to>
    <xdr:graphicFrame>
      <xdr:nvGraphicFramePr>
        <xdr:cNvPr id="0" name="Chart 9"/>
        <xdr:cNvGraphicFramePr/>
      </xdr:nvGraphicFramePr>
      <xdr:xfrm>
        <a:off x="3672000" y="16211160"/>
        <a:ext cx="55443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6</xdr:row>
      <xdr:rowOff>38160</xdr:rowOff>
    </xdr:from>
    <xdr:to>
      <xdr:col>7</xdr:col>
      <xdr:colOff>10440</xdr:colOff>
      <xdr:row>20</xdr:row>
      <xdr:rowOff>190440</xdr:rowOff>
    </xdr:to>
    <xdr:graphicFrame>
      <xdr:nvGraphicFramePr>
        <xdr:cNvPr id="1" name="Chart 1"/>
        <xdr:cNvGraphicFramePr/>
      </xdr:nvGraphicFramePr>
      <xdr:xfrm>
        <a:off x="321480" y="1314360"/>
        <a:ext cx="53424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6</xdr:row>
      <xdr:rowOff>47880</xdr:rowOff>
    </xdr:from>
    <xdr:to>
      <xdr:col>13</xdr:col>
      <xdr:colOff>835920</xdr:colOff>
      <xdr:row>21</xdr:row>
      <xdr:rowOff>9720</xdr:rowOff>
    </xdr:to>
    <xdr:graphicFrame>
      <xdr:nvGraphicFramePr>
        <xdr:cNvPr id="2" name="Chart 2"/>
        <xdr:cNvGraphicFramePr/>
      </xdr:nvGraphicFramePr>
      <xdr:xfrm>
        <a:off x="6045120" y="1324080"/>
        <a:ext cx="53128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1</xdr:row>
      <xdr:rowOff>0</xdr:rowOff>
    </xdr:from>
    <xdr:to>
      <xdr:col>7</xdr:col>
      <xdr:colOff>360</xdr:colOff>
      <xdr:row>35</xdr:row>
      <xdr:rowOff>180720</xdr:rowOff>
    </xdr:to>
    <xdr:graphicFrame>
      <xdr:nvGraphicFramePr>
        <xdr:cNvPr id="3" name="Chart 3"/>
        <xdr:cNvGraphicFramePr/>
      </xdr:nvGraphicFramePr>
      <xdr:xfrm>
        <a:off x="281160" y="4152960"/>
        <a:ext cx="537264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1</xdr:row>
      <xdr:rowOff>0</xdr:rowOff>
    </xdr:from>
    <xdr:to>
      <xdr:col>14</xdr:col>
      <xdr:colOff>720</xdr:colOff>
      <xdr:row>35</xdr:row>
      <xdr:rowOff>190440</xdr:rowOff>
    </xdr:to>
    <xdr:graphicFrame>
      <xdr:nvGraphicFramePr>
        <xdr:cNvPr id="4" name="Chart 4"/>
        <xdr:cNvGraphicFramePr/>
      </xdr:nvGraphicFramePr>
      <xdr:xfrm>
        <a:off x="6045120" y="4152960"/>
        <a:ext cx="53226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6</xdr:row>
      <xdr:rowOff>28440</xdr:rowOff>
    </xdr:from>
    <xdr:to>
      <xdr:col>7</xdr:col>
      <xdr:colOff>360</xdr:colOff>
      <xdr:row>50</xdr:row>
      <xdr:rowOff>180720</xdr:rowOff>
    </xdr:to>
    <xdr:graphicFrame>
      <xdr:nvGraphicFramePr>
        <xdr:cNvPr id="5" name="Chart 5"/>
        <xdr:cNvGraphicFramePr/>
      </xdr:nvGraphicFramePr>
      <xdr:xfrm>
        <a:off x="281160" y="7057800"/>
        <a:ext cx="53726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30600</xdr:colOff>
      <xdr:row>36</xdr:row>
      <xdr:rowOff>28440</xdr:rowOff>
    </xdr:from>
    <xdr:to>
      <xdr:col>13</xdr:col>
      <xdr:colOff>775800</xdr:colOff>
      <xdr:row>50</xdr:row>
      <xdr:rowOff>180720</xdr:rowOff>
    </xdr:to>
    <xdr:graphicFrame>
      <xdr:nvGraphicFramePr>
        <xdr:cNvPr id="6" name="Chart 6"/>
        <xdr:cNvGraphicFramePr/>
      </xdr:nvGraphicFramePr>
      <xdr:xfrm>
        <a:off x="6075720" y="7057800"/>
        <a:ext cx="52221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0920</xdr:colOff>
      <xdr:row>51</xdr:row>
      <xdr:rowOff>28080</xdr:rowOff>
    </xdr:from>
    <xdr:to>
      <xdr:col>6</xdr:col>
      <xdr:colOff>885600</xdr:colOff>
      <xdr:row>65</xdr:row>
      <xdr:rowOff>180720</xdr:rowOff>
    </xdr:to>
    <xdr:graphicFrame>
      <xdr:nvGraphicFramePr>
        <xdr:cNvPr id="7" name="Chart 7"/>
        <xdr:cNvGraphicFramePr/>
      </xdr:nvGraphicFramePr>
      <xdr:xfrm>
        <a:off x="352080" y="9934200"/>
        <a:ext cx="52916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0440</xdr:colOff>
      <xdr:row>51</xdr:row>
      <xdr:rowOff>0</xdr:rowOff>
    </xdr:from>
    <xdr:to>
      <xdr:col>13</xdr:col>
      <xdr:colOff>795600</xdr:colOff>
      <xdr:row>65</xdr:row>
      <xdr:rowOff>190440</xdr:rowOff>
    </xdr:to>
    <xdr:graphicFrame>
      <xdr:nvGraphicFramePr>
        <xdr:cNvPr id="8" name="Chart 8"/>
        <xdr:cNvGraphicFramePr/>
      </xdr:nvGraphicFramePr>
      <xdr:xfrm>
        <a:off x="6055560" y="9906120"/>
        <a:ext cx="526212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241560</xdr:colOff>
      <xdr:row>67</xdr:row>
      <xdr:rowOff>0</xdr:rowOff>
    </xdr:from>
    <xdr:to>
      <xdr:col>6</xdr:col>
      <xdr:colOff>875880</xdr:colOff>
      <xdr:row>81</xdr:row>
      <xdr:rowOff>190440</xdr:rowOff>
    </xdr:to>
    <xdr:graphicFrame>
      <xdr:nvGraphicFramePr>
        <xdr:cNvPr id="9" name="Chart 1033"/>
        <xdr:cNvGraphicFramePr/>
      </xdr:nvGraphicFramePr>
      <xdr:xfrm>
        <a:off x="522720" y="12972960"/>
        <a:ext cx="51112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0</xdr:colOff>
      <xdr:row>67</xdr:row>
      <xdr:rowOff>0</xdr:rowOff>
    </xdr:from>
    <xdr:to>
      <xdr:col>13</xdr:col>
      <xdr:colOff>795600</xdr:colOff>
      <xdr:row>82</xdr:row>
      <xdr:rowOff>66960</xdr:rowOff>
    </xdr:to>
    <xdr:graphicFrame>
      <xdr:nvGraphicFramePr>
        <xdr:cNvPr id="10" name="Chart 1034"/>
        <xdr:cNvGraphicFramePr/>
      </xdr:nvGraphicFramePr>
      <xdr:xfrm>
        <a:off x="6045120" y="12972960"/>
        <a:ext cx="5272560" cy="29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79</xdr:row>
      <xdr:rowOff>75960</xdr:rowOff>
    </xdr:from>
    <xdr:to>
      <xdr:col>9</xdr:col>
      <xdr:colOff>40680</xdr:colOff>
      <xdr:row>89</xdr:row>
      <xdr:rowOff>28440</xdr:rowOff>
    </xdr:to>
    <xdr:graphicFrame>
      <xdr:nvGraphicFramePr>
        <xdr:cNvPr id="11" name="Chart 9"/>
        <xdr:cNvGraphicFramePr/>
      </xdr:nvGraphicFramePr>
      <xdr:xfrm>
        <a:off x="3601440" y="17916120"/>
        <a:ext cx="46083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38520</xdr:rowOff>
    </xdr:from>
    <xdr:to>
      <xdr:col>6</xdr:col>
      <xdr:colOff>856080</xdr:colOff>
      <xdr:row>20</xdr:row>
      <xdr:rowOff>190440</xdr:rowOff>
    </xdr:to>
    <xdr:graphicFrame>
      <xdr:nvGraphicFramePr>
        <xdr:cNvPr id="12" name="Chart 1"/>
        <xdr:cNvGraphicFramePr/>
      </xdr:nvGraphicFramePr>
      <xdr:xfrm>
        <a:off x="281160" y="1314720"/>
        <a:ext cx="533304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6</xdr:row>
      <xdr:rowOff>47880</xdr:rowOff>
    </xdr:from>
    <xdr:to>
      <xdr:col>13</xdr:col>
      <xdr:colOff>875880</xdr:colOff>
      <xdr:row>21</xdr:row>
      <xdr:rowOff>9720</xdr:rowOff>
    </xdr:to>
    <xdr:graphicFrame>
      <xdr:nvGraphicFramePr>
        <xdr:cNvPr id="13" name="Chart 2"/>
        <xdr:cNvGraphicFramePr/>
      </xdr:nvGraphicFramePr>
      <xdr:xfrm>
        <a:off x="6045120" y="1324080"/>
        <a:ext cx="53528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1</xdr:row>
      <xdr:rowOff>0</xdr:rowOff>
    </xdr:from>
    <xdr:to>
      <xdr:col>7</xdr:col>
      <xdr:colOff>360</xdr:colOff>
      <xdr:row>35</xdr:row>
      <xdr:rowOff>180720</xdr:rowOff>
    </xdr:to>
    <xdr:graphicFrame>
      <xdr:nvGraphicFramePr>
        <xdr:cNvPr id="14" name="Chart 3"/>
        <xdr:cNvGraphicFramePr/>
      </xdr:nvGraphicFramePr>
      <xdr:xfrm>
        <a:off x="281160" y="4162320"/>
        <a:ext cx="537264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1</xdr:row>
      <xdr:rowOff>0</xdr:rowOff>
    </xdr:from>
    <xdr:to>
      <xdr:col>14</xdr:col>
      <xdr:colOff>720</xdr:colOff>
      <xdr:row>35</xdr:row>
      <xdr:rowOff>190440</xdr:rowOff>
    </xdr:to>
    <xdr:graphicFrame>
      <xdr:nvGraphicFramePr>
        <xdr:cNvPr id="15" name="Chart 4"/>
        <xdr:cNvGraphicFramePr/>
      </xdr:nvGraphicFramePr>
      <xdr:xfrm>
        <a:off x="6045120" y="4162320"/>
        <a:ext cx="53730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6</xdr:row>
      <xdr:rowOff>28080</xdr:rowOff>
    </xdr:from>
    <xdr:to>
      <xdr:col>7</xdr:col>
      <xdr:colOff>30600</xdr:colOff>
      <xdr:row>50</xdr:row>
      <xdr:rowOff>190440</xdr:rowOff>
    </xdr:to>
    <xdr:graphicFrame>
      <xdr:nvGraphicFramePr>
        <xdr:cNvPr id="16" name="Chart 5"/>
        <xdr:cNvGraphicFramePr/>
      </xdr:nvGraphicFramePr>
      <xdr:xfrm>
        <a:off x="281160" y="7067160"/>
        <a:ext cx="5402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30600</xdr:colOff>
      <xdr:row>36</xdr:row>
      <xdr:rowOff>47520</xdr:rowOff>
    </xdr:from>
    <xdr:to>
      <xdr:col>13</xdr:col>
      <xdr:colOff>875880</xdr:colOff>
      <xdr:row>51</xdr:row>
      <xdr:rowOff>105120</xdr:rowOff>
    </xdr:to>
    <xdr:graphicFrame>
      <xdr:nvGraphicFramePr>
        <xdr:cNvPr id="17" name="Chart 6"/>
        <xdr:cNvGraphicFramePr/>
      </xdr:nvGraphicFramePr>
      <xdr:xfrm>
        <a:off x="6075720" y="7086600"/>
        <a:ext cx="53222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0920</xdr:colOff>
      <xdr:row>51</xdr:row>
      <xdr:rowOff>28440</xdr:rowOff>
    </xdr:from>
    <xdr:to>
      <xdr:col>7</xdr:col>
      <xdr:colOff>30600</xdr:colOff>
      <xdr:row>65</xdr:row>
      <xdr:rowOff>181080</xdr:rowOff>
    </xdr:to>
    <xdr:graphicFrame>
      <xdr:nvGraphicFramePr>
        <xdr:cNvPr id="18" name="Chart 7"/>
        <xdr:cNvGraphicFramePr/>
      </xdr:nvGraphicFramePr>
      <xdr:xfrm>
        <a:off x="352080" y="9943920"/>
        <a:ext cx="53319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0440</xdr:colOff>
      <xdr:row>51</xdr:row>
      <xdr:rowOff>0</xdr:rowOff>
    </xdr:from>
    <xdr:to>
      <xdr:col>13</xdr:col>
      <xdr:colOff>885600</xdr:colOff>
      <xdr:row>65</xdr:row>
      <xdr:rowOff>181080</xdr:rowOff>
    </xdr:to>
    <xdr:graphicFrame>
      <xdr:nvGraphicFramePr>
        <xdr:cNvPr id="19" name="Chart 8"/>
        <xdr:cNvGraphicFramePr/>
      </xdr:nvGraphicFramePr>
      <xdr:xfrm>
        <a:off x="6055560" y="9915480"/>
        <a:ext cx="53521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45.7"/>
    <col collapsed="false" customWidth="true" hidden="false" outlineLevel="0" max="4" min="4" style="0" width="3.7"/>
    <col collapsed="false" customWidth="true" hidden="false" outlineLevel="0" max="7" min="5" style="0" width="12.7"/>
    <col collapsed="false" customWidth="true" hidden="false" outlineLevel="0" max="8" min="8" style="0" width="10.71"/>
    <col collapsed="false" customWidth="true" hidden="false" outlineLevel="0" max="9" min="9" style="0" width="3.7"/>
    <col collapsed="false" customWidth="true" hidden="false" outlineLevel="0" max="10" min="10" style="1" width="8.28"/>
    <col collapsed="false" customWidth="true" hidden="false" outlineLevel="0" max="11" min="11" style="2" width="10.99"/>
    <col collapsed="false" customWidth="true" hidden="false" outlineLevel="0" max="12" min="12" style="2" width="10.13"/>
    <col collapsed="false" customWidth="false" hidden="false" outlineLevel="0" max="15" min="13" style="3" width="11.42"/>
    <col collapsed="false" customWidth="false" hidden="false" outlineLevel="0" max="257" min="16" style="4" width="11.42"/>
  </cols>
  <sheetData>
    <row r="1" customFormat="false" ht="15" hidden="false" customHeight="false" outlineLevel="0" collapsed="false">
      <c r="B1" s="5"/>
      <c r="C1" s="6" t="s">
        <v>0</v>
      </c>
      <c r="D1" s="6"/>
      <c r="E1" s="7"/>
      <c r="F1" s="7"/>
      <c r="G1" s="8"/>
      <c r="H1" s="4"/>
      <c r="I1" s="4"/>
    </row>
    <row r="2" customFormat="false" ht="15" hidden="false" customHeight="false" outlineLevel="0" collapsed="false">
      <c r="B2" s="5"/>
      <c r="C2" s="6"/>
      <c r="D2" s="6"/>
      <c r="E2" s="7"/>
      <c r="F2" s="7"/>
      <c r="G2" s="8"/>
      <c r="H2" s="4"/>
      <c r="I2" s="4"/>
    </row>
    <row r="3" customFormat="false" ht="15" hidden="false" customHeight="false" outlineLevel="0" collapsed="false">
      <c r="B3" s="5"/>
      <c r="C3" s="9" t="s">
        <v>1</v>
      </c>
      <c r="D3" s="6"/>
      <c r="E3" s="7"/>
      <c r="F3" s="7"/>
      <c r="G3" s="8"/>
      <c r="H3" s="4"/>
      <c r="I3" s="4"/>
    </row>
    <row r="4" customFormat="false" ht="22.5" hidden="false" customHeight="false" outlineLevel="0" collapsed="false">
      <c r="B4" s="10"/>
      <c r="C4" s="11"/>
      <c r="D4" s="11"/>
      <c r="E4" s="12" t="s">
        <v>2</v>
      </c>
      <c r="F4" s="13"/>
      <c r="G4" s="14"/>
      <c r="H4" s="15"/>
      <c r="I4" s="15"/>
    </row>
    <row r="5" customFormat="false" ht="19.5" hidden="false" customHeight="false" outlineLevel="0" collapsed="false">
      <c r="B5" s="16"/>
      <c r="C5" s="17"/>
      <c r="D5" s="17"/>
      <c r="F5" s="7"/>
      <c r="G5" s="8"/>
      <c r="H5" s="18" t="s">
        <v>3</v>
      </c>
      <c r="I5" s="4"/>
      <c r="K5" s="19"/>
      <c r="L5" s="19"/>
    </row>
    <row r="6" s="24" customFormat="true" ht="18" hidden="false" customHeight="false" outlineLevel="0" collapsed="false">
      <c r="A6" s="0"/>
      <c r="B6" s="16"/>
      <c r="C6" s="20"/>
      <c r="D6" s="17"/>
      <c r="E6" s="21"/>
      <c r="F6" s="7"/>
      <c r="G6" s="8"/>
      <c r="H6" s="22" t="s">
        <v>4</v>
      </c>
      <c r="I6" s="4"/>
      <c r="J6" s="1"/>
      <c r="K6" s="19"/>
      <c r="L6" s="19"/>
      <c r="M6" s="23"/>
      <c r="N6" s="23"/>
      <c r="O6" s="23"/>
    </row>
    <row r="7" s="24" customFormat="true" ht="12.75" hidden="false" customHeight="false" outlineLevel="0" collapsed="false">
      <c r="A7" s="0"/>
      <c r="B7" s="5"/>
      <c r="C7" s="25"/>
      <c r="D7" s="26"/>
      <c r="E7" s="27"/>
      <c r="F7" s="27"/>
      <c r="G7" s="28"/>
      <c r="H7" s="28"/>
      <c r="I7" s="28"/>
      <c r="J7" s="1"/>
      <c r="K7" s="19"/>
      <c r="L7" s="19"/>
      <c r="M7" s="23"/>
      <c r="N7" s="23"/>
      <c r="O7" s="23"/>
    </row>
    <row r="8" customFormat="false" ht="12.75" hidden="false" customHeight="false" outlineLevel="0" collapsed="false">
      <c r="B8" s="29"/>
      <c r="C8" s="30"/>
      <c r="D8" s="31"/>
      <c r="E8" s="32" t="s">
        <v>5</v>
      </c>
      <c r="F8" s="33" t="s">
        <v>6</v>
      </c>
      <c r="G8" s="34" t="s">
        <v>7</v>
      </c>
      <c r="H8" s="35" t="s">
        <v>8</v>
      </c>
      <c r="I8" s="36"/>
      <c r="J8" s="37" t="s">
        <v>9</v>
      </c>
    </row>
    <row r="9" customFormat="false" ht="12.75" hidden="false" customHeight="false" outlineLevel="0" collapsed="false">
      <c r="B9" s="29"/>
      <c r="C9" s="38" t="s">
        <v>10</v>
      </c>
      <c r="D9" s="38"/>
      <c r="E9" s="39" t="s">
        <v>11</v>
      </c>
      <c r="F9" s="40" t="s">
        <v>12</v>
      </c>
      <c r="G9" s="41" t="s">
        <v>13</v>
      </c>
      <c r="H9" s="42" t="s">
        <v>14</v>
      </c>
      <c r="I9" s="43"/>
      <c r="J9" s="37" t="s">
        <v>15</v>
      </c>
    </row>
    <row r="10" customFormat="false" ht="14.1" hidden="false" customHeight="true" outlineLevel="0" collapsed="false">
      <c r="B10" s="5"/>
      <c r="C10" s="3"/>
      <c r="D10" s="26"/>
      <c r="E10" s="27"/>
      <c r="F10" s="27"/>
      <c r="G10" s="28"/>
      <c r="H10" s="28"/>
      <c r="I10" s="28"/>
    </row>
    <row r="11" customFormat="false" ht="14.1" hidden="false" customHeight="true" outlineLevel="0" collapsed="false">
      <c r="B11" s="44" t="n">
        <v>1</v>
      </c>
      <c r="C11" s="45" t="s">
        <v>16</v>
      </c>
      <c r="D11" s="46"/>
      <c r="E11" s="47" t="n">
        <v>313372</v>
      </c>
      <c r="F11" s="48" t="n">
        <v>147501.12</v>
      </c>
      <c r="G11" s="49" t="n">
        <v>1383003.76</v>
      </c>
      <c r="H11" s="50" t="n">
        <v>0.215632462199888</v>
      </c>
      <c r="I11" s="51"/>
      <c r="J11" s="52" t="n">
        <v>0.215632462199888</v>
      </c>
    </row>
    <row r="12" customFormat="false" ht="14.1" hidden="false" customHeight="true" outlineLevel="0" collapsed="false">
      <c r="B12" s="44" t="n">
        <v>2</v>
      </c>
      <c r="C12" s="45" t="s">
        <v>17</v>
      </c>
      <c r="D12" s="46"/>
      <c r="E12" s="53" t="n">
        <v>196080</v>
      </c>
      <c r="F12" s="54" t="n">
        <v>68524</v>
      </c>
      <c r="G12" s="55" t="n">
        <v>669762.6</v>
      </c>
      <c r="H12" s="56" t="n">
        <v>0.104426728765653</v>
      </c>
      <c r="I12" s="51"/>
      <c r="J12" s="52" t="n">
        <v>0.320059190965541</v>
      </c>
    </row>
    <row r="13" customFormat="false" ht="14.1" hidden="false" customHeight="true" outlineLevel="0" collapsed="false">
      <c r="B13" s="44" t="n">
        <v>3</v>
      </c>
      <c r="C13" s="45" t="s">
        <v>18</v>
      </c>
      <c r="D13" s="46"/>
      <c r="E13" s="53" t="n">
        <v>467410</v>
      </c>
      <c r="F13" s="54" t="n">
        <v>461408.9</v>
      </c>
      <c r="G13" s="55" t="n">
        <v>487164.86</v>
      </c>
      <c r="H13" s="56" t="n">
        <v>0.0759568132042271</v>
      </c>
      <c r="I13" s="51"/>
      <c r="J13" s="52" t="n">
        <v>0.396016004169768</v>
      </c>
    </row>
    <row r="14" customFormat="false" ht="14.1" hidden="false" customHeight="true" outlineLevel="0" collapsed="false">
      <c r="B14" s="44" t="n">
        <v>4</v>
      </c>
      <c r="C14" s="45" t="s">
        <v>19</v>
      </c>
      <c r="D14" s="46"/>
      <c r="E14" s="53" t="n">
        <v>10680</v>
      </c>
      <c r="F14" s="54" t="n">
        <v>5126.4</v>
      </c>
      <c r="G14" s="57" t="n">
        <v>425720</v>
      </c>
      <c r="H14" s="56" t="n">
        <v>0.0663765742818634</v>
      </c>
      <c r="I14" s="51"/>
      <c r="J14" s="52" t="n">
        <v>0.462392578451632</v>
      </c>
    </row>
    <row r="15" customFormat="false" ht="14.1" hidden="false" customHeight="true" outlineLevel="0" collapsed="false">
      <c r="B15" s="44" t="n">
        <v>5</v>
      </c>
      <c r="C15" s="45" t="s">
        <v>20</v>
      </c>
      <c r="D15" s="46"/>
      <c r="E15" s="53" t="n">
        <v>13068</v>
      </c>
      <c r="F15" s="54" t="n">
        <v>4312.44</v>
      </c>
      <c r="G15" s="57" t="n">
        <v>403409.16</v>
      </c>
      <c r="H15" s="56" t="n">
        <v>0.0628979565787938</v>
      </c>
      <c r="I15" s="51"/>
      <c r="J15" s="58" t="n">
        <v>0.525290535030426</v>
      </c>
    </row>
    <row r="16" customFormat="false" ht="14.1" hidden="false" customHeight="true" outlineLevel="0" collapsed="false">
      <c r="B16" s="44" t="n">
        <v>6</v>
      </c>
      <c r="C16" s="45" t="s">
        <v>21</v>
      </c>
      <c r="D16" s="46"/>
      <c r="E16" s="53" t="n">
        <v>69720</v>
      </c>
      <c r="F16" s="54" t="n">
        <v>19019.2</v>
      </c>
      <c r="G16" s="57" t="n">
        <v>338830</v>
      </c>
      <c r="H16" s="56" t="n">
        <v>0.0528290300289481</v>
      </c>
      <c r="I16" s="51"/>
      <c r="J16" s="52" t="n">
        <v>0.578119565059374</v>
      </c>
    </row>
    <row r="17" customFormat="false" ht="14.1" hidden="false" customHeight="true" outlineLevel="0" collapsed="false">
      <c r="B17" s="44" t="n">
        <v>7</v>
      </c>
      <c r="C17" s="45" t="s">
        <v>22</v>
      </c>
      <c r="D17" s="46"/>
      <c r="E17" s="53" t="n">
        <v>9452.713</v>
      </c>
      <c r="F17" s="54" t="n">
        <v>2268.65112</v>
      </c>
      <c r="G17" s="57" t="n">
        <v>238857.8</v>
      </c>
      <c r="H17" s="56" t="n">
        <v>0.0372417610272068</v>
      </c>
      <c r="I17" s="51"/>
      <c r="J17" s="52" t="n">
        <v>0.615361326086581</v>
      </c>
    </row>
    <row r="18" customFormat="false" ht="14.1" hidden="false" customHeight="true" outlineLevel="0" collapsed="false">
      <c r="B18" s="44" t="n">
        <v>8</v>
      </c>
      <c r="C18" s="45" t="s">
        <v>23</v>
      </c>
      <c r="D18" s="46"/>
      <c r="E18" s="53" t="n">
        <v>41864</v>
      </c>
      <c r="F18" s="54" t="n">
        <v>2093.2</v>
      </c>
      <c r="G18" s="57" t="n">
        <v>235765.8</v>
      </c>
      <c r="H18" s="56" t="n">
        <v>0.0367596686479915</v>
      </c>
      <c r="I18" s="51"/>
      <c r="J18" s="52" t="n">
        <v>0.652120994734572</v>
      </c>
    </row>
    <row r="19" customFormat="false" ht="14.1" hidden="false" customHeight="true" outlineLevel="0" collapsed="false">
      <c r="B19" s="44" t="n">
        <v>9</v>
      </c>
      <c r="C19" s="45" t="s">
        <v>24</v>
      </c>
      <c r="D19" s="46"/>
      <c r="E19" s="53" t="n">
        <v>240760</v>
      </c>
      <c r="F19" s="54" t="n">
        <v>238352.4</v>
      </c>
      <c r="G19" s="57" t="n">
        <v>188589.58</v>
      </c>
      <c r="H19" s="56" t="n">
        <v>0.0294041394946336</v>
      </c>
      <c r="I19" s="51"/>
      <c r="J19" s="52" t="n">
        <v>0.681525134229206</v>
      </c>
    </row>
    <row r="20" customFormat="false" ht="14.1" hidden="false" customHeight="true" outlineLevel="0" collapsed="false">
      <c r="B20" s="44" t="n">
        <v>10</v>
      </c>
      <c r="C20" s="45" t="s">
        <v>25</v>
      </c>
      <c r="D20" s="46"/>
      <c r="E20" s="53" t="n">
        <v>24941.2</v>
      </c>
      <c r="F20" s="54" t="n">
        <v>13967.072</v>
      </c>
      <c r="G20" s="57" t="n">
        <v>173501.98</v>
      </c>
      <c r="H20" s="56" t="n">
        <v>0.0270517407298703</v>
      </c>
      <c r="I20" s="51"/>
      <c r="J20" s="52" t="n">
        <v>0.708576874959076</v>
      </c>
    </row>
    <row r="21" customFormat="false" ht="14.1" hidden="false" customHeight="true" outlineLevel="0" collapsed="false">
      <c r="B21" s="44" t="n">
        <v>11</v>
      </c>
      <c r="C21" s="45" t="s">
        <v>26</v>
      </c>
      <c r="D21" s="46"/>
      <c r="E21" s="53" t="n">
        <v>55800</v>
      </c>
      <c r="F21" s="54" t="n">
        <v>29296</v>
      </c>
      <c r="G21" s="57" t="n">
        <v>150592</v>
      </c>
      <c r="H21" s="56" t="n">
        <v>0.0234797074937855</v>
      </c>
      <c r="I21" s="51"/>
      <c r="J21" s="52" t="n">
        <v>0.732056582452861</v>
      </c>
    </row>
    <row r="22" customFormat="false" ht="14.1" hidden="false" customHeight="true" outlineLevel="0" collapsed="false">
      <c r="B22" s="44" t="n">
        <v>12</v>
      </c>
      <c r="C22" s="45" t="s">
        <v>27</v>
      </c>
      <c r="D22" s="46"/>
      <c r="E22" s="53" t="n">
        <v>2000</v>
      </c>
      <c r="F22" s="54" t="n">
        <v>1020</v>
      </c>
      <c r="G22" s="57" t="n">
        <v>130000</v>
      </c>
      <c r="H22" s="56" t="n">
        <v>0.0202690845077568</v>
      </c>
      <c r="I22" s="51"/>
      <c r="J22" s="58" t="n">
        <v>0.752325666960618</v>
      </c>
    </row>
    <row r="23" customFormat="false" ht="14.1" hidden="false" customHeight="true" outlineLevel="0" collapsed="false">
      <c r="B23" s="44" t="n">
        <v>13</v>
      </c>
      <c r="C23" s="45" t="s">
        <v>28</v>
      </c>
      <c r="D23" s="46"/>
      <c r="E23" s="53" t="n">
        <v>10700</v>
      </c>
      <c r="F23" s="54" t="n">
        <v>4020</v>
      </c>
      <c r="G23" s="57" t="n">
        <v>129500</v>
      </c>
      <c r="H23" s="56" t="n">
        <v>0.0201911264904193</v>
      </c>
      <c r="I23" s="51"/>
      <c r="J23" s="52" t="n">
        <v>0.772516793451038</v>
      </c>
    </row>
    <row r="24" customFormat="false" ht="14.1" hidden="false" customHeight="true" outlineLevel="0" collapsed="false">
      <c r="B24" s="44" t="n">
        <v>14</v>
      </c>
      <c r="C24" s="45" t="s">
        <v>29</v>
      </c>
      <c r="D24" s="46"/>
      <c r="E24" s="53" t="n">
        <v>29000</v>
      </c>
      <c r="F24" s="54" t="n">
        <v>7250</v>
      </c>
      <c r="G24" s="55" t="n">
        <v>119372.01</v>
      </c>
      <c r="H24" s="56" t="n">
        <v>0.0186120104503907</v>
      </c>
      <c r="I24" s="51"/>
      <c r="J24" s="52" t="n">
        <v>0.791128803901428</v>
      </c>
    </row>
    <row r="25" customFormat="false" ht="14.1" hidden="false" customHeight="true" outlineLevel="0" collapsed="false">
      <c r="B25" s="44" t="n">
        <v>15</v>
      </c>
      <c r="C25" s="45" t="s">
        <v>30</v>
      </c>
      <c r="D25" s="46"/>
      <c r="E25" s="53" t="n">
        <v>24200</v>
      </c>
      <c r="F25" s="54" t="n">
        <v>10890</v>
      </c>
      <c r="G25" s="57" t="n">
        <v>113564</v>
      </c>
      <c r="H25" s="56" t="n">
        <v>0.0177064485618377</v>
      </c>
      <c r="I25" s="51"/>
      <c r="J25" s="52" t="n">
        <v>0.808835252463266</v>
      </c>
    </row>
    <row r="26" customFormat="false" ht="14.1" hidden="false" customHeight="true" outlineLevel="0" collapsed="false">
      <c r="B26" s="44" t="n">
        <v>16</v>
      </c>
      <c r="C26" s="45" t="s">
        <v>31</v>
      </c>
      <c r="D26" s="46"/>
      <c r="E26" s="53" t="n">
        <v>11880</v>
      </c>
      <c r="F26" s="54" t="n">
        <v>4752</v>
      </c>
      <c r="G26" s="57" t="n">
        <v>102020</v>
      </c>
      <c r="H26" s="56" t="n">
        <v>0.0159065538575489</v>
      </c>
      <c r="I26" s="51"/>
      <c r="J26" s="52" t="n">
        <v>0.824741806320815</v>
      </c>
    </row>
    <row r="27" customFormat="false" ht="14.1" hidden="false" customHeight="true" outlineLevel="0" collapsed="false">
      <c r="B27" s="44" t="n">
        <v>17</v>
      </c>
      <c r="C27" s="45" t="s">
        <v>32</v>
      </c>
      <c r="D27" s="46"/>
      <c r="E27" s="53" t="n">
        <v>5184</v>
      </c>
      <c r="F27" s="54" t="n">
        <v>259.2</v>
      </c>
      <c r="G27" s="57" t="n">
        <v>101088</v>
      </c>
      <c r="H27" s="56" t="n">
        <v>0.0157612401132317</v>
      </c>
      <c r="I27" s="51"/>
      <c r="J27" s="52" t="n">
        <v>0.840503046434047</v>
      </c>
    </row>
    <row r="28" customFormat="false" ht="14.1" hidden="false" customHeight="true" outlineLevel="0" collapsed="false">
      <c r="B28" s="44" t="n">
        <v>18</v>
      </c>
      <c r="C28" s="45" t="s">
        <v>33</v>
      </c>
      <c r="D28" s="46"/>
      <c r="E28" s="53" t="n">
        <v>49499.24</v>
      </c>
      <c r="F28" s="54" t="n">
        <v>3484.0852</v>
      </c>
      <c r="G28" s="57" t="n">
        <v>71091.06</v>
      </c>
      <c r="H28" s="56" t="n">
        <v>0.0110842361760462</v>
      </c>
      <c r="I28" s="51"/>
      <c r="J28" s="52" t="n">
        <v>0.851587282610093</v>
      </c>
    </row>
    <row r="29" customFormat="false" ht="14.1" hidden="false" customHeight="true" outlineLevel="0" collapsed="false">
      <c r="B29" s="44" t="n">
        <v>19</v>
      </c>
      <c r="C29" s="45" t="s">
        <v>34</v>
      </c>
      <c r="D29" s="46"/>
      <c r="E29" s="53" t="n">
        <v>2004</v>
      </c>
      <c r="F29" s="54" t="n">
        <v>494.988</v>
      </c>
      <c r="G29" s="57" t="n">
        <v>67334.4</v>
      </c>
      <c r="H29" s="56" t="n">
        <v>0.0104985126452239</v>
      </c>
      <c r="I29" s="51"/>
      <c r="J29" s="52" t="n">
        <v>0.862085795255317</v>
      </c>
    </row>
    <row r="30" customFormat="false" ht="14.1" hidden="false" customHeight="true" outlineLevel="0" collapsed="false">
      <c r="B30" s="44" t="n">
        <v>20</v>
      </c>
      <c r="C30" s="45" t="s">
        <v>35</v>
      </c>
      <c r="D30" s="46"/>
      <c r="E30" s="53" t="n">
        <v>6400</v>
      </c>
      <c r="F30" s="54" t="n">
        <v>969.6</v>
      </c>
      <c r="G30" s="57" t="n">
        <v>67241.48</v>
      </c>
      <c r="H30" s="56" t="n">
        <v>0.0104840249272819</v>
      </c>
      <c r="I30" s="51"/>
      <c r="J30" s="52" t="n">
        <v>0.872569820182599</v>
      </c>
    </row>
    <row r="31" customFormat="false" ht="14.1" hidden="false" customHeight="true" outlineLevel="0" collapsed="false">
      <c r="B31" s="44" t="n">
        <v>21</v>
      </c>
      <c r="C31" s="45" t="s">
        <v>36</v>
      </c>
      <c r="D31" s="46"/>
      <c r="E31" s="53" t="n">
        <v>1416.7</v>
      </c>
      <c r="F31" s="54" t="n">
        <v>184.835</v>
      </c>
      <c r="G31" s="57" t="n">
        <v>65665.14</v>
      </c>
      <c r="H31" s="56" t="n">
        <v>0.0102382482451822</v>
      </c>
      <c r="I31" s="51"/>
      <c r="J31" s="52" t="n">
        <v>0.882808068427781</v>
      </c>
    </row>
    <row r="32" customFormat="false" ht="14.1" hidden="false" customHeight="true" outlineLevel="0" collapsed="false">
      <c r="B32" s="44" t="n">
        <v>22</v>
      </c>
      <c r="C32" s="45" t="s">
        <v>37</v>
      </c>
      <c r="D32" s="46"/>
      <c r="E32" s="53" t="n">
        <v>6100</v>
      </c>
      <c r="F32" s="54" t="n">
        <v>109.8</v>
      </c>
      <c r="G32" s="57" t="n">
        <v>61507</v>
      </c>
      <c r="H32" s="56" t="n">
        <v>0.00958992754475846</v>
      </c>
      <c r="I32" s="51"/>
      <c r="J32" s="52" t="n">
        <v>0.892397995972539</v>
      </c>
    </row>
    <row r="33" customFormat="false" ht="14.1" hidden="false" customHeight="true" outlineLevel="0" collapsed="false">
      <c r="B33" s="44" t="n">
        <v>23</v>
      </c>
      <c r="C33" s="45" t="s">
        <v>38</v>
      </c>
      <c r="D33" s="46"/>
      <c r="E33" s="53" t="n">
        <v>6300</v>
      </c>
      <c r="F33" s="54" t="n">
        <v>1615.95</v>
      </c>
      <c r="G33" s="57" t="n">
        <v>56825</v>
      </c>
      <c r="H33" s="56" t="n">
        <v>0.00885992867040986</v>
      </c>
      <c r="I33" s="51"/>
      <c r="J33" s="58" t="n">
        <v>0.901257924642949</v>
      </c>
    </row>
    <row r="34" customFormat="false" ht="14.1" hidden="false" customHeight="true" outlineLevel="0" collapsed="false">
      <c r="B34" s="44" t="n">
        <v>24</v>
      </c>
      <c r="C34" s="45" t="s">
        <v>39</v>
      </c>
      <c r="D34" s="46"/>
      <c r="E34" s="53" t="n">
        <v>12932</v>
      </c>
      <c r="F34" s="54" t="n">
        <v>7339.432</v>
      </c>
      <c r="G34" s="57" t="n">
        <v>55435</v>
      </c>
      <c r="H34" s="56" t="n">
        <v>0.00864320538221154</v>
      </c>
      <c r="I34" s="51"/>
      <c r="J34" s="52" t="n">
        <v>0.909901130025161</v>
      </c>
    </row>
    <row r="35" customFormat="false" ht="14.1" hidden="false" customHeight="true" outlineLevel="0" collapsed="false">
      <c r="B35" s="44" t="n">
        <v>25</v>
      </c>
      <c r="C35" s="45" t="s">
        <v>40</v>
      </c>
      <c r="D35" s="46"/>
      <c r="E35" s="53" t="n">
        <v>10000</v>
      </c>
      <c r="F35" s="54" t="n">
        <v>3280</v>
      </c>
      <c r="G35" s="57" t="n">
        <v>55000</v>
      </c>
      <c r="H35" s="56" t="n">
        <v>0.00857538190712789</v>
      </c>
      <c r="I35" s="51"/>
      <c r="J35" s="52" t="n">
        <v>0.918476511932288</v>
      </c>
    </row>
    <row r="36" customFormat="false" ht="14.1" hidden="false" customHeight="true" outlineLevel="0" collapsed="false">
      <c r="B36" s="44" t="n">
        <v>26</v>
      </c>
      <c r="C36" s="45" t="s">
        <v>41</v>
      </c>
      <c r="D36" s="46"/>
      <c r="E36" s="53" t="n">
        <v>3024</v>
      </c>
      <c r="F36" s="54" t="n">
        <v>1512</v>
      </c>
      <c r="G36" s="57" t="n">
        <v>48777</v>
      </c>
      <c r="H36" s="56" t="n">
        <v>0.00760511642334504</v>
      </c>
      <c r="I36" s="51"/>
      <c r="J36" s="52" t="n">
        <v>0.926081628355634</v>
      </c>
    </row>
    <row r="37" customFormat="false" ht="14.1" hidden="false" customHeight="true" outlineLevel="0" collapsed="false">
      <c r="B37" s="44" t="n">
        <v>27</v>
      </c>
      <c r="C37" s="45" t="s">
        <v>42</v>
      </c>
      <c r="D37" s="46"/>
      <c r="E37" s="53" t="n">
        <v>272</v>
      </c>
      <c r="F37" s="54" t="n">
        <v>130.56</v>
      </c>
      <c r="G37" s="57" t="n">
        <v>47319.46</v>
      </c>
      <c r="H37" s="56" t="n">
        <v>0.00737786256616476</v>
      </c>
      <c r="I37" s="51"/>
      <c r="J37" s="52" t="n">
        <v>0.933459490921798</v>
      </c>
    </row>
    <row r="38" customFormat="false" ht="14.1" hidden="false" customHeight="true" outlineLevel="0" collapsed="false">
      <c r="B38" s="44" t="n">
        <v>28</v>
      </c>
      <c r="C38" s="45" t="s">
        <v>43</v>
      </c>
      <c r="D38" s="46"/>
      <c r="E38" s="53" t="n">
        <v>2556</v>
      </c>
      <c r="F38" s="54" t="n">
        <v>205.6</v>
      </c>
      <c r="G38" s="57" t="n">
        <v>42878</v>
      </c>
      <c r="H38" s="56" t="n">
        <v>0.0066853677347969</v>
      </c>
      <c r="I38" s="51"/>
      <c r="J38" s="52" t="n">
        <v>0.940144858656595</v>
      </c>
    </row>
    <row r="39" customFormat="false" ht="14.1" hidden="false" customHeight="true" outlineLevel="0" collapsed="false">
      <c r="B39" s="44" t="n">
        <v>29</v>
      </c>
      <c r="C39" s="45" t="s">
        <v>44</v>
      </c>
      <c r="D39" s="46"/>
      <c r="E39" s="53" t="n">
        <v>10220</v>
      </c>
      <c r="F39" s="54" t="n">
        <v>9071</v>
      </c>
      <c r="G39" s="57" t="n">
        <v>41572</v>
      </c>
      <c r="H39" s="56" t="n">
        <v>0.00648174139351128</v>
      </c>
      <c r="I39" s="51"/>
      <c r="J39" s="52" t="n">
        <v>0.946626600050107</v>
      </c>
    </row>
    <row r="40" customFormat="false" ht="14.1" hidden="false" customHeight="true" outlineLevel="0" collapsed="false">
      <c r="B40" s="44" t="n">
        <v>30</v>
      </c>
      <c r="C40" s="45" t="s">
        <v>45</v>
      </c>
      <c r="D40" s="46"/>
      <c r="E40" s="53" t="n">
        <v>1440</v>
      </c>
      <c r="F40" s="54" t="n">
        <v>216</v>
      </c>
      <c r="G40" s="57" t="n">
        <v>38793</v>
      </c>
      <c r="H40" s="56" t="n">
        <v>0.00604845073314931</v>
      </c>
      <c r="I40" s="51"/>
      <c r="J40" s="52" t="n">
        <v>0.952675050783256</v>
      </c>
    </row>
    <row r="41" customFormat="false" ht="14.1" hidden="false" customHeight="true" outlineLevel="0" collapsed="false">
      <c r="B41" s="44" t="n">
        <v>31</v>
      </c>
      <c r="C41" s="45" t="s">
        <v>46</v>
      </c>
      <c r="D41" s="46"/>
      <c r="E41" s="53" t="n">
        <v>2000</v>
      </c>
      <c r="F41" s="54" t="n">
        <v>500</v>
      </c>
      <c r="G41" s="57" t="n">
        <v>32150</v>
      </c>
      <c r="H41" s="56" t="n">
        <v>0.00501270051480294</v>
      </c>
      <c r="I41" s="51"/>
      <c r="J41" s="52" t="n">
        <v>0.957687751298059</v>
      </c>
    </row>
    <row r="42" customFormat="false" ht="14.1" hidden="false" customHeight="true" outlineLevel="0" collapsed="false">
      <c r="B42" s="44" t="n">
        <v>32</v>
      </c>
      <c r="C42" s="45" t="s">
        <v>47</v>
      </c>
      <c r="D42" s="46"/>
      <c r="E42" s="53" t="n">
        <v>3000</v>
      </c>
      <c r="F42" s="54" t="n">
        <v>540</v>
      </c>
      <c r="G42" s="57" t="n">
        <v>30000</v>
      </c>
      <c r="H42" s="56" t="n">
        <v>0.00467748104025158</v>
      </c>
      <c r="I42" s="51"/>
      <c r="J42" s="52" t="n">
        <v>0.96236523233831</v>
      </c>
    </row>
    <row r="43" customFormat="false" ht="14.1" hidden="false" customHeight="true" outlineLevel="0" collapsed="false">
      <c r="B43" s="44" t="n">
        <v>33</v>
      </c>
      <c r="C43" s="45" t="s">
        <v>48</v>
      </c>
      <c r="D43" s="46"/>
      <c r="E43" s="53" t="n">
        <v>5000</v>
      </c>
      <c r="F43" s="54" t="n">
        <v>450</v>
      </c>
      <c r="G43" s="57" t="n">
        <v>28000</v>
      </c>
      <c r="H43" s="56" t="n">
        <v>0.00436564897090147</v>
      </c>
      <c r="I43" s="51"/>
      <c r="J43" s="52" t="n">
        <v>0.966730881309212</v>
      </c>
    </row>
    <row r="44" customFormat="false" ht="14.1" hidden="false" customHeight="true" outlineLevel="0" collapsed="false">
      <c r="B44" s="44" t="n">
        <v>34</v>
      </c>
      <c r="C44" s="45" t="s">
        <v>49</v>
      </c>
      <c r="D44" s="46"/>
      <c r="E44" s="53" t="n">
        <v>8557.2</v>
      </c>
      <c r="F44" s="54" t="n">
        <v>1441.98</v>
      </c>
      <c r="G44" s="57" t="n">
        <v>27291.87</v>
      </c>
      <c r="H44" s="56" t="n">
        <v>0.00425524014926703</v>
      </c>
      <c r="I44" s="51"/>
      <c r="J44" s="52" t="n">
        <v>0.970986121458479</v>
      </c>
    </row>
    <row r="45" customFormat="false" ht="14.1" hidden="false" customHeight="true" outlineLevel="0" collapsed="false">
      <c r="B45" s="44" t="n">
        <v>35</v>
      </c>
      <c r="C45" s="45" t="s">
        <v>50</v>
      </c>
      <c r="D45" s="46"/>
      <c r="E45" s="53" t="n">
        <v>1058</v>
      </c>
      <c r="F45" s="54" t="n">
        <v>105.8</v>
      </c>
      <c r="G45" s="57" t="n">
        <v>26605</v>
      </c>
      <c r="H45" s="56" t="n">
        <v>0.00414814610252977</v>
      </c>
      <c r="I45" s="51"/>
      <c r="J45" s="52" t="n">
        <v>0.975134267561009</v>
      </c>
    </row>
    <row r="46" customFormat="false" ht="14.1" hidden="false" customHeight="true" outlineLevel="0" collapsed="false">
      <c r="B46" s="44" t="n">
        <v>36</v>
      </c>
      <c r="C46" s="45" t="s">
        <v>51</v>
      </c>
      <c r="D46" s="46"/>
      <c r="E46" s="53" t="n">
        <v>4852</v>
      </c>
      <c r="F46" s="54" t="n">
        <v>1940.8</v>
      </c>
      <c r="G46" s="57" t="n">
        <v>23438.4</v>
      </c>
      <c r="H46" s="56" t="n">
        <v>0.00365442238712775</v>
      </c>
      <c r="I46" s="51"/>
      <c r="J46" s="52" t="n">
        <v>0.978788689948136</v>
      </c>
    </row>
    <row r="47" customFormat="false" ht="14.1" hidden="false" customHeight="true" outlineLevel="0" collapsed="false">
      <c r="B47" s="44" t="n">
        <v>37</v>
      </c>
      <c r="C47" s="45" t="s">
        <v>52</v>
      </c>
      <c r="D47" s="46"/>
      <c r="E47" s="53" t="n">
        <v>504</v>
      </c>
      <c r="F47" s="54" t="n">
        <v>241.92</v>
      </c>
      <c r="G47" s="57" t="n">
        <v>22932</v>
      </c>
      <c r="H47" s="56" t="n">
        <v>0.00357546650716831</v>
      </c>
      <c r="I47" s="51"/>
      <c r="J47" s="52" t="n">
        <v>0.982364156455305</v>
      </c>
    </row>
    <row r="48" customFormat="false" ht="14.1" hidden="false" customHeight="true" outlineLevel="0" collapsed="false">
      <c r="B48" s="44" t="n">
        <v>38</v>
      </c>
      <c r="C48" s="45" t="s">
        <v>53</v>
      </c>
      <c r="D48" s="46"/>
      <c r="E48" s="53" t="n">
        <v>800</v>
      </c>
      <c r="F48" s="54" t="n">
        <v>400</v>
      </c>
      <c r="G48" s="57" t="n">
        <v>22128</v>
      </c>
      <c r="H48" s="56" t="n">
        <v>0.00345011001528956</v>
      </c>
      <c r="I48" s="51"/>
      <c r="J48" s="52" t="n">
        <v>0.985814266470594</v>
      </c>
    </row>
    <row r="49" customFormat="false" ht="14.1" hidden="false" customHeight="true" outlineLevel="0" collapsed="false">
      <c r="B49" s="44" t="n">
        <v>39</v>
      </c>
      <c r="C49" s="45" t="s">
        <v>54</v>
      </c>
      <c r="D49" s="46"/>
      <c r="E49" s="53" t="n">
        <v>2016</v>
      </c>
      <c r="F49" s="54" t="n">
        <v>1149.12</v>
      </c>
      <c r="G49" s="57" t="n">
        <v>18768.96</v>
      </c>
      <c r="H49" s="56" t="n">
        <v>0.00292638181817467</v>
      </c>
      <c r="I49" s="51"/>
      <c r="J49" s="52" t="n">
        <v>0.988740648288769</v>
      </c>
    </row>
    <row r="50" customFormat="false" ht="14.1" hidden="false" customHeight="true" outlineLevel="0" collapsed="false">
      <c r="B50" s="44" t="n">
        <v>40</v>
      </c>
      <c r="C50" s="45" t="s">
        <v>55</v>
      </c>
      <c r="D50" s="46"/>
      <c r="E50" s="53" t="n">
        <v>650.4</v>
      </c>
      <c r="F50" s="54" t="n">
        <v>563.124</v>
      </c>
      <c r="G50" s="57" t="n">
        <v>12640</v>
      </c>
      <c r="H50" s="56" t="n">
        <v>0.00197077867829266</v>
      </c>
      <c r="I50" s="51"/>
      <c r="J50" s="52" t="n">
        <v>0.990711426967062</v>
      </c>
    </row>
    <row r="51" customFormat="false" ht="14.1" hidden="false" customHeight="true" outlineLevel="0" collapsed="false">
      <c r="B51" s="44" t="n">
        <v>41</v>
      </c>
      <c r="C51" s="45" t="s">
        <v>56</v>
      </c>
      <c r="D51" s="46"/>
      <c r="E51" s="53" t="n">
        <v>360</v>
      </c>
      <c r="F51" s="54" t="n">
        <v>86.4</v>
      </c>
      <c r="G51" s="57" t="n">
        <v>12500</v>
      </c>
      <c r="H51" s="56" t="n">
        <v>0.00194895043343816</v>
      </c>
      <c r="I51" s="51"/>
      <c r="J51" s="52" t="n">
        <v>0.9926603774005</v>
      </c>
    </row>
    <row r="52" customFormat="false" ht="14.1" hidden="false" customHeight="true" outlineLevel="0" collapsed="false">
      <c r="B52" s="44" t="n">
        <v>42</v>
      </c>
      <c r="C52" s="45" t="s">
        <v>57</v>
      </c>
      <c r="D52" s="46"/>
      <c r="E52" s="53" t="n">
        <v>1300</v>
      </c>
      <c r="F52" s="54" t="n">
        <v>260</v>
      </c>
      <c r="G52" s="57" t="n">
        <v>12130</v>
      </c>
      <c r="H52" s="56" t="n">
        <v>0.00189126150060839</v>
      </c>
      <c r="I52" s="51"/>
      <c r="J52" s="52" t="n">
        <v>0.994551638901108</v>
      </c>
    </row>
    <row r="53" customFormat="false" ht="14.1" hidden="false" customHeight="true" outlineLevel="0" collapsed="false">
      <c r="B53" s="44" t="n">
        <v>43</v>
      </c>
      <c r="C53" s="45" t="s">
        <v>58</v>
      </c>
      <c r="D53" s="46"/>
      <c r="E53" s="53" t="n">
        <v>1280</v>
      </c>
      <c r="F53" s="54" t="n">
        <v>192</v>
      </c>
      <c r="G53" s="57" t="n">
        <v>8227</v>
      </c>
      <c r="H53" s="56" t="n">
        <v>0.00128272121727166</v>
      </c>
      <c r="I53" s="51"/>
      <c r="J53" s="52" t="n">
        <v>0.99583436011838</v>
      </c>
    </row>
    <row r="54" customFormat="false" ht="14.1" hidden="false" customHeight="true" outlineLevel="0" collapsed="false">
      <c r="B54" s="44" t="n">
        <v>44</v>
      </c>
      <c r="C54" s="45" t="s">
        <v>59</v>
      </c>
      <c r="D54" s="46"/>
      <c r="E54" s="53" t="n">
        <v>2000</v>
      </c>
      <c r="F54" s="54" t="n">
        <v>500</v>
      </c>
      <c r="G54" s="57" t="n">
        <v>6830</v>
      </c>
      <c r="H54" s="56" t="n">
        <v>0.00106490651683061</v>
      </c>
      <c r="I54" s="51"/>
      <c r="J54" s="52" t="n">
        <v>0.99689926663521</v>
      </c>
    </row>
    <row r="55" customFormat="false" ht="13.5" hidden="false" customHeight="false" outlineLevel="0" collapsed="false">
      <c r="B55" s="44" t="n">
        <v>45</v>
      </c>
      <c r="C55" s="45" t="s">
        <v>60</v>
      </c>
      <c r="D55" s="46"/>
      <c r="E55" s="53" t="n">
        <v>924</v>
      </c>
      <c r="F55" s="54" t="n">
        <v>184.8</v>
      </c>
      <c r="G55" s="57" t="n">
        <v>6283.2</v>
      </c>
      <c r="H55" s="56" t="n">
        <v>0.00097965162907029</v>
      </c>
      <c r="I55" s="51"/>
      <c r="J55" s="52" t="n">
        <v>0.997878918264281</v>
      </c>
    </row>
    <row r="56" customFormat="false" ht="15" hidden="false" customHeight="true" outlineLevel="0" collapsed="false">
      <c r="B56" s="44" t="n">
        <v>46</v>
      </c>
      <c r="C56" s="45" t="s">
        <v>61</v>
      </c>
      <c r="D56" s="46"/>
      <c r="E56" s="53" t="n">
        <v>600</v>
      </c>
      <c r="F56" s="54" t="n">
        <v>300</v>
      </c>
      <c r="G56" s="57" t="n">
        <v>4200</v>
      </c>
      <c r="H56" s="56" t="n">
        <v>0.000654847345635221</v>
      </c>
      <c r="I56" s="51"/>
      <c r="J56" s="52" t="n">
        <v>0.998533765609916</v>
      </c>
    </row>
    <row r="57" customFormat="false" ht="15" hidden="false" customHeight="true" outlineLevel="0" collapsed="false">
      <c r="B57" s="44" t="n">
        <v>47</v>
      </c>
      <c r="C57" s="45" t="s">
        <v>62</v>
      </c>
      <c r="D57" s="46"/>
      <c r="E57" s="53" t="n">
        <v>360</v>
      </c>
      <c r="F57" s="54" t="n">
        <v>270</v>
      </c>
      <c r="G57" s="57" t="n">
        <v>3960</v>
      </c>
      <c r="H57" s="56" t="n">
        <v>0.000617427497313208</v>
      </c>
      <c r="I57" s="51"/>
      <c r="J57" s="52" t="n">
        <v>0.999151193107229</v>
      </c>
    </row>
    <row r="58" customFormat="false" ht="15" hidden="false" customHeight="true" outlineLevel="0" collapsed="false">
      <c r="B58" s="44" t="n">
        <v>48</v>
      </c>
      <c r="C58" s="59" t="s">
        <v>63</v>
      </c>
      <c r="D58" s="46"/>
      <c r="E58" s="53" t="n">
        <v>300</v>
      </c>
      <c r="F58" s="54" t="n">
        <v>75</v>
      </c>
      <c r="G58" s="57" t="n">
        <v>3300</v>
      </c>
      <c r="H58" s="56" t="n">
        <v>0.000514522914427673</v>
      </c>
      <c r="I58" s="51"/>
      <c r="J58" s="52" t="n">
        <v>0.999665716021657</v>
      </c>
    </row>
    <row r="59" customFormat="false" ht="15" hidden="false" customHeight="true" outlineLevel="0" collapsed="false">
      <c r="B59" s="44" t="n">
        <v>49</v>
      </c>
      <c r="C59" s="45" t="s">
        <v>64</v>
      </c>
      <c r="D59" s="46"/>
      <c r="E59" s="53" t="n">
        <v>10</v>
      </c>
      <c r="F59" s="54" t="n">
        <v>8</v>
      </c>
      <c r="G59" s="57" t="n">
        <v>2000</v>
      </c>
      <c r="H59" s="56" t="n">
        <v>0.000311832069350105</v>
      </c>
      <c r="I59" s="51"/>
      <c r="J59" s="60" t="n">
        <v>0.999977548091007</v>
      </c>
    </row>
    <row r="60" customFormat="false" ht="15" hidden="false" customHeight="true" outlineLevel="0" collapsed="false">
      <c r="B60" s="44" t="n">
        <v>50</v>
      </c>
      <c r="C60" s="45" t="s">
        <v>65</v>
      </c>
      <c r="D60" s="46"/>
      <c r="E60" s="53" t="n">
        <v>24</v>
      </c>
      <c r="F60" s="54" t="n">
        <v>12</v>
      </c>
      <c r="G60" s="57" t="n">
        <v>144</v>
      </c>
      <c r="H60" s="61" t="n">
        <v>2.24519089932076E-005</v>
      </c>
      <c r="I60" s="51"/>
      <c r="J60" s="62" t="n">
        <v>1</v>
      </c>
    </row>
    <row r="61" customFormat="false" ht="15" hidden="false" customHeight="true" outlineLevel="0" collapsed="false">
      <c r="B61" s="44"/>
      <c r="C61" s="45"/>
      <c r="D61" s="46"/>
      <c r="E61" s="63"/>
      <c r="F61" s="64"/>
      <c r="G61" s="65"/>
      <c r="H61" s="66"/>
      <c r="I61" s="51"/>
    </row>
    <row r="62" customFormat="false" ht="15" hidden="false" customHeight="true" outlineLevel="0" collapsed="false">
      <c r="B62" s="5"/>
      <c r="C62" s="67"/>
      <c r="D62" s="68"/>
      <c r="E62" s="69"/>
      <c r="F62" s="69"/>
      <c r="G62" s="70"/>
      <c r="H62" s="68"/>
      <c r="I62" s="68"/>
    </row>
    <row r="63" customFormat="false" ht="15" hidden="false" customHeight="true" outlineLevel="0" collapsed="false">
      <c r="B63" s="5"/>
      <c r="C63" s="71" t="s">
        <v>66</v>
      </c>
      <c r="D63" s="15"/>
      <c r="E63" s="72" t="n">
        <v>1673871.453</v>
      </c>
      <c r="F63" s="72" t="n">
        <v>1057895.37732</v>
      </c>
      <c r="G63" s="73" t="n">
        <v>6413708.52</v>
      </c>
      <c r="H63" s="74" t="n">
        <v>0.12957629989723</v>
      </c>
      <c r="I63" s="75"/>
    </row>
    <row r="64" customFormat="false" ht="15" hidden="false" customHeight="true" outlineLevel="0" collapsed="false">
      <c r="B64" s="76"/>
      <c r="C64" s="77" t="s">
        <v>67</v>
      </c>
      <c r="D64" s="78"/>
      <c r="E64" s="79" t="n">
        <v>13559318.215</v>
      </c>
      <c r="F64" s="79" t="n">
        <v>7268217.15700201</v>
      </c>
      <c r="G64" s="80" t="n">
        <v>49497543.34</v>
      </c>
      <c r="H64" s="81" t="n">
        <v>0.807874613715698</v>
      </c>
      <c r="I64" s="81"/>
    </row>
    <row r="65" customFormat="false" ht="15" hidden="false" customHeight="true" outlineLevel="0" collapsed="false">
      <c r="B65" s="76"/>
      <c r="C65" s="4"/>
      <c r="D65" s="4"/>
      <c r="E65" s="4"/>
      <c r="F65" s="4"/>
      <c r="G65" s="4"/>
      <c r="H65" s="4"/>
      <c r="I65" s="4"/>
    </row>
    <row r="66" customFormat="false" ht="15" hidden="false" customHeight="true" outlineLevel="0" collapsed="false">
      <c r="B66" s="76"/>
      <c r="C66" s="82" t="s">
        <v>68</v>
      </c>
      <c r="D66" s="83"/>
      <c r="E66" s="84"/>
      <c r="F66" s="85" t="n">
        <v>180019</v>
      </c>
      <c r="G66" s="86" t="n">
        <v>1248403.43</v>
      </c>
      <c r="H66" s="87" t="n">
        <v>0.91202730364376</v>
      </c>
      <c r="I66" s="88"/>
    </row>
    <row r="67" customFormat="false" ht="12.75" hidden="false" customHeight="false" outlineLevel="0" collapsed="false">
      <c r="B67" s="76"/>
      <c r="C67" s="89" t="s">
        <v>69</v>
      </c>
      <c r="D67" s="90"/>
      <c r="E67" s="91" t="n">
        <v>35774.45</v>
      </c>
      <c r="F67" s="92"/>
      <c r="G67" s="93" t="n">
        <v>120419</v>
      </c>
      <c r="H67" s="94" t="n">
        <v>0.0879726963562396</v>
      </c>
      <c r="I67" s="95"/>
    </row>
    <row r="68" customFormat="false" ht="15" hidden="false" customHeight="false" outlineLevel="0" collapsed="false">
      <c r="B68" s="76"/>
      <c r="C68" s="96" t="s">
        <v>70</v>
      </c>
      <c r="D68" s="90"/>
      <c r="E68" s="97" t="n">
        <v>35774.45</v>
      </c>
      <c r="F68" s="97" t="n">
        <v>180019</v>
      </c>
      <c r="G68" s="98" t="n">
        <v>1368822.43</v>
      </c>
      <c r="H68" s="99" t="n">
        <v>0.116284726588539</v>
      </c>
      <c r="I68" s="95"/>
    </row>
    <row r="69" customFormat="false" ht="13.5" hidden="false" customHeight="false" outlineLevel="0" collapsed="false">
      <c r="B69" s="76"/>
      <c r="C69" s="100" t="s">
        <v>71</v>
      </c>
      <c r="D69" s="101"/>
      <c r="E69" s="102" t="n">
        <v>956872.05</v>
      </c>
      <c r="F69" s="102" t="n">
        <v>2297902</v>
      </c>
      <c r="G69" s="103" t="n">
        <v>11771300.24</v>
      </c>
      <c r="H69" s="104" t="n">
        <v>0.192125386284302</v>
      </c>
      <c r="I69" s="105"/>
    </row>
    <row r="70" customFormat="false" ht="12.75" hidden="false" customHeight="false" outlineLevel="0" collapsed="false">
      <c r="B70" s="3"/>
      <c r="C70" s="4"/>
      <c r="D70" s="4"/>
      <c r="E70" s="4"/>
      <c r="F70" s="4"/>
      <c r="G70" s="4"/>
      <c r="H70" s="4"/>
      <c r="I70" s="4"/>
    </row>
    <row r="71" customFormat="false" ht="15" hidden="false" customHeight="false" outlineLevel="0" collapsed="false">
      <c r="B71" s="3"/>
      <c r="C71" s="106" t="s">
        <v>72</v>
      </c>
      <c r="D71" s="26"/>
      <c r="E71" s="106" t="n">
        <v>1673871.453</v>
      </c>
      <c r="F71" s="106" t="n">
        <v>1237914.37732</v>
      </c>
      <c r="G71" s="107" t="n">
        <v>7782530.95</v>
      </c>
      <c r="H71" s="108" t="n">
        <v>0.127022651240972</v>
      </c>
      <c r="I71" s="109"/>
    </row>
    <row r="72" customFormat="false" ht="12.75" hidden="false" customHeight="false" outlineLevel="0" collapsed="false">
      <c r="B72" s="5"/>
      <c r="C72" s="110"/>
      <c r="D72" s="4"/>
      <c r="E72" s="111"/>
      <c r="F72" s="111"/>
      <c r="G72" s="112"/>
      <c r="H72" s="112"/>
      <c r="I72" s="112"/>
    </row>
    <row r="73" customFormat="false" ht="15.75" hidden="false" customHeight="false" outlineLevel="0" collapsed="false">
      <c r="B73" s="5"/>
      <c r="C73" s="113" t="s">
        <v>73</v>
      </c>
      <c r="D73" s="114"/>
      <c r="E73" s="115" t="n">
        <v>13559318.215</v>
      </c>
      <c r="F73" s="115" t="n">
        <v>9566119.15700201</v>
      </c>
      <c r="G73" s="116" t="n">
        <v>61268843.58</v>
      </c>
      <c r="H73" s="117" t="n">
        <v>1</v>
      </c>
      <c r="I73" s="118"/>
    </row>
    <row r="74" customFormat="false" ht="15.75" hidden="false" customHeight="false" outlineLevel="0" collapsed="false">
      <c r="B74" s="5"/>
      <c r="C74" s="119" t="s">
        <v>74</v>
      </c>
      <c r="D74" s="4"/>
      <c r="E74" s="111"/>
      <c r="F74" s="111"/>
      <c r="G74" s="112"/>
      <c r="H74" s="120"/>
      <c r="I74" s="120"/>
    </row>
    <row r="75" customFormat="false" ht="12.75" hidden="false" customHeight="false" outlineLevel="0" collapsed="false">
      <c r="B75" s="5"/>
      <c r="C75" s="4"/>
      <c r="D75" s="4"/>
      <c r="E75" s="111"/>
      <c r="F75" s="111"/>
      <c r="G75" s="112"/>
      <c r="H75" s="112"/>
      <c r="I75" s="112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i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14"/>
    <col collapsed="false" customWidth="true" hidden="false" outlineLevel="0" max="3" min="3" style="121" width="36.85"/>
    <col collapsed="false" customWidth="true" hidden="false" outlineLevel="0" max="4" min="4" style="121" width="3.28"/>
    <col collapsed="false" customWidth="true" hidden="false" outlineLevel="0" max="9" min="5" style="121" width="15.7"/>
    <col collapsed="false" customWidth="true" hidden="false" outlineLevel="0" max="10" min="10" style="121" width="13.85"/>
    <col collapsed="false" customWidth="true" hidden="false" outlineLevel="0" max="11" min="11" style="121" width="3.14"/>
  </cols>
  <sheetData>
    <row r="1" customFormat="false" ht="15" hidden="false" customHeight="false" outlineLevel="0" collapsed="false">
      <c r="B1" s="4"/>
      <c r="C1" s="122" t="s">
        <v>0</v>
      </c>
      <c r="D1" s="122"/>
      <c r="E1" s="123"/>
      <c r="F1" s="123"/>
      <c r="G1" s="124"/>
      <c r="H1" s="123"/>
      <c r="I1" s="125"/>
      <c r="J1" s="123"/>
      <c r="K1" s="123"/>
    </row>
    <row r="2" customFormat="false" ht="15" hidden="false" customHeight="false" outlineLevel="0" collapsed="false">
      <c r="B2" s="4"/>
      <c r="C2" s="126"/>
      <c r="D2" s="126"/>
      <c r="E2" s="123"/>
      <c r="F2" s="123"/>
      <c r="G2" s="123"/>
      <c r="H2" s="123"/>
      <c r="I2" s="125"/>
      <c r="J2" s="123"/>
      <c r="K2" s="123"/>
    </row>
    <row r="3" customFormat="false" ht="12.75" hidden="false" customHeight="false" outlineLevel="0" collapsed="false">
      <c r="B3" s="4"/>
      <c r="C3" s="127"/>
      <c r="D3" s="128" t="s">
        <v>75</v>
      </c>
      <c r="E3" s="129"/>
      <c r="F3" s="123"/>
      <c r="G3" s="129"/>
      <c r="H3" s="129"/>
      <c r="I3" s="125"/>
      <c r="J3" s="123"/>
      <c r="K3" s="123"/>
    </row>
    <row r="4" customFormat="false" ht="18" hidden="false" customHeight="false" outlineLevel="0" collapsed="false">
      <c r="B4" s="4"/>
      <c r="C4" s="130"/>
      <c r="D4" s="127"/>
      <c r="E4" s="129"/>
      <c r="F4" s="123"/>
      <c r="G4" s="131" t="s">
        <v>76</v>
      </c>
      <c r="H4" s="131"/>
      <c r="I4" s="125"/>
      <c r="J4" s="123"/>
      <c r="K4" s="123"/>
    </row>
    <row r="5" customFormat="false" ht="18" hidden="false" customHeight="false" outlineLevel="0" collapsed="false">
      <c r="B5" s="4"/>
      <c r="C5" s="132"/>
      <c r="E5" s="123"/>
      <c r="F5" s="123"/>
      <c r="G5" s="133"/>
      <c r="H5" s="133"/>
      <c r="I5" s="125"/>
      <c r="J5" s="134" t="s">
        <v>77</v>
      </c>
      <c r="K5" s="123"/>
    </row>
    <row r="6" customFormat="false" ht="18" hidden="false" customHeight="false" outlineLevel="0" collapsed="false">
      <c r="B6" s="4"/>
      <c r="C6" s="132"/>
      <c r="D6" s="135"/>
      <c r="E6" s="136"/>
      <c r="F6" s="136"/>
      <c r="G6" s="137"/>
      <c r="H6" s="137"/>
      <c r="I6" s="138"/>
      <c r="J6" s="136"/>
      <c r="K6" s="136"/>
    </row>
    <row r="7" customFormat="false" ht="12.75" hidden="false" customHeight="false" outlineLevel="0" collapsed="false">
      <c r="B7" s="24"/>
      <c r="C7" s="139"/>
      <c r="D7" s="140"/>
      <c r="E7" s="141" t="s">
        <v>12</v>
      </c>
      <c r="F7" s="141"/>
      <c r="G7" s="142" t="s">
        <v>78</v>
      </c>
      <c r="H7" s="142"/>
      <c r="I7" s="143" t="s">
        <v>79</v>
      </c>
      <c r="J7" s="143" t="s">
        <v>8</v>
      </c>
      <c r="K7" s="31"/>
    </row>
    <row r="8" customFormat="false" ht="12.75" hidden="false" customHeight="false" outlineLevel="0" collapsed="false">
      <c r="B8" s="24"/>
      <c r="C8" s="144" t="s">
        <v>80</v>
      </c>
      <c r="D8" s="144"/>
      <c r="E8" s="145" t="s">
        <v>81</v>
      </c>
      <c r="F8" s="146" t="s">
        <v>7</v>
      </c>
      <c r="G8" s="145" t="s">
        <v>82</v>
      </c>
      <c r="H8" s="147" t="s">
        <v>7</v>
      </c>
      <c r="I8" s="148" t="s">
        <v>13</v>
      </c>
      <c r="J8" s="149" t="s">
        <v>14</v>
      </c>
      <c r="K8" s="31"/>
    </row>
    <row r="9" customFormat="false" ht="12.75" hidden="false" customHeight="false" outlineLevel="0" collapsed="false">
      <c r="B9" s="4"/>
      <c r="C9" s="123"/>
      <c r="D9" s="136"/>
      <c r="E9" s="150"/>
      <c r="F9" s="150"/>
      <c r="G9" s="150"/>
      <c r="H9" s="150"/>
      <c r="I9" s="151"/>
      <c r="J9" s="152"/>
      <c r="K9" s="136"/>
    </row>
    <row r="10" customFormat="false" ht="13.5" hidden="false" customHeight="false" outlineLevel="0" collapsed="false">
      <c r="B10" s="4"/>
      <c r="C10" s="123"/>
      <c r="D10" s="123"/>
      <c r="E10" s="123"/>
      <c r="F10" s="123"/>
      <c r="G10" s="123"/>
      <c r="H10" s="123"/>
      <c r="I10" s="123"/>
      <c r="J10" s="123"/>
      <c r="K10" s="123"/>
    </row>
    <row r="11" customFormat="false" ht="18" hidden="false" customHeight="true" outlineLevel="0" collapsed="false">
      <c r="B11" s="153" t="n">
        <v>1</v>
      </c>
      <c r="C11" s="154" t="s">
        <v>16</v>
      </c>
      <c r="D11" s="155"/>
      <c r="E11" s="156" t="n">
        <v>60319</v>
      </c>
      <c r="F11" s="157" t="n">
        <v>419487.85</v>
      </c>
      <c r="G11" s="158" t="n">
        <v>7000</v>
      </c>
      <c r="H11" s="159" t="n">
        <v>21500</v>
      </c>
      <c r="I11" s="160" t="n">
        <v>440987.85</v>
      </c>
      <c r="J11" s="161" t="n">
        <v>0.322165856092817</v>
      </c>
      <c r="K11" s="136"/>
    </row>
    <row r="12" customFormat="false" ht="18" hidden="false" customHeight="true" outlineLevel="0" collapsed="false">
      <c r="B12" s="153" t="n">
        <v>2</v>
      </c>
      <c r="C12" s="154" t="s">
        <v>17</v>
      </c>
      <c r="D12" s="155"/>
      <c r="E12" s="162" t="n">
        <v>65000</v>
      </c>
      <c r="F12" s="163" t="n">
        <v>340184.9</v>
      </c>
      <c r="G12" s="164" t="n">
        <v>10600</v>
      </c>
      <c r="H12" s="165" t="n">
        <v>34775</v>
      </c>
      <c r="I12" s="166" t="n">
        <v>374959.9</v>
      </c>
      <c r="J12" s="167" t="n">
        <v>0.273928810473978</v>
      </c>
      <c r="K12" s="136"/>
    </row>
    <row r="13" customFormat="false" ht="18" hidden="false" customHeight="true" outlineLevel="0" collapsed="false">
      <c r="B13" s="153" t="n">
        <v>3</v>
      </c>
      <c r="C13" s="154" t="s">
        <v>49</v>
      </c>
      <c r="D13" s="155"/>
      <c r="E13" s="162" t="n">
        <v>25000</v>
      </c>
      <c r="F13" s="163" t="n">
        <v>163412</v>
      </c>
      <c r="G13" s="164" t="n">
        <v>6000</v>
      </c>
      <c r="H13" s="165" t="n">
        <v>20136</v>
      </c>
      <c r="I13" s="166" t="n">
        <v>183548</v>
      </c>
      <c r="J13" s="167" t="n">
        <v>0.134091899706816</v>
      </c>
      <c r="K13" s="136"/>
    </row>
    <row r="14" customFormat="false" ht="18" hidden="false" customHeight="true" outlineLevel="0" collapsed="false">
      <c r="B14" s="153" t="n">
        <v>4</v>
      </c>
      <c r="C14" s="154" t="s">
        <v>37</v>
      </c>
      <c r="D14" s="155"/>
      <c r="E14" s="162" t="n">
        <v>525</v>
      </c>
      <c r="F14" s="163" t="n">
        <v>84775</v>
      </c>
      <c r="G14" s="164" t="n">
        <v>11802.33</v>
      </c>
      <c r="H14" s="165" t="n">
        <v>42200</v>
      </c>
      <c r="I14" s="166" t="n">
        <v>126975</v>
      </c>
      <c r="J14" s="167" t="n">
        <v>0.0927622145993034</v>
      </c>
      <c r="K14" s="136"/>
    </row>
    <row r="15" customFormat="false" ht="18" hidden="false" customHeight="true" outlineLevel="0" collapsed="false">
      <c r="B15" s="153" t="n">
        <v>5</v>
      </c>
      <c r="C15" s="154" t="s">
        <v>29</v>
      </c>
      <c r="D15" s="155"/>
      <c r="E15" s="162" t="n">
        <v>6850</v>
      </c>
      <c r="F15" s="163" t="n">
        <v>77444.88</v>
      </c>
      <c r="G15" s="164"/>
      <c r="H15" s="165"/>
      <c r="I15" s="166" t="n">
        <v>77444.88</v>
      </c>
      <c r="J15" s="167" t="n">
        <v>0.0565777403282324</v>
      </c>
      <c r="K15" s="136"/>
    </row>
    <row r="16" customFormat="false" ht="18" hidden="false" customHeight="true" outlineLevel="0" collapsed="false">
      <c r="B16" s="153" t="n">
        <v>6</v>
      </c>
      <c r="C16" s="154" t="s">
        <v>19</v>
      </c>
      <c r="D16" s="155"/>
      <c r="E16" s="162" t="n">
        <v>700</v>
      </c>
      <c r="F16" s="163" t="n">
        <v>56420</v>
      </c>
      <c r="G16" s="164" t="n">
        <v>272.12</v>
      </c>
      <c r="H16" s="165" t="n">
        <v>308</v>
      </c>
      <c r="I16" s="166" t="n">
        <v>56728</v>
      </c>
      <c r="J16" s="167" t="n">
        <v>0.0414429211245465</v>
      </c>
      <c r="K16" s="136"/>
    </row>
    <row r="17" customFormat="false" ht="18" hidden="false" customHeight="true" outlineLevel="0" collapsed="false">
      <c r="B17" s="153" t="n">
        <v>7</v>
      </c>
      <c r="C17" s="154" t="s">
        <v>28</v>
      </c>
      <c r="D17" s="155"/>
      <c r="E17" s="162" t="n">
        <v>2500</v>
      </c>
      <c r="F17" s="163" t="n">
        <v>38350</v>
      </c>
      <c r="G17" s="164"/>
      <c r="H17" s="165"/>
      <c r="I17" s="166" t="n">
        <v>38350</v>
      </c>
      <c r="J17" s="167" t="n">
        <v>0.0280167822790572</v>
      </c>
      <c r="K17" s="136"/>
    </row>
    <row r="18" customFormat="false" ht="18" hidden="false" customHeight="true" outlineLevel="0" collapsed="false">
      <c r="B18" s="153" t="n">
        <v>8</v>
      </c>
      <c r="C18" s="154" t="s">
        <v>83</v>
      </c>
      <c r="D18" s="155"/>
      <c r="E18" s="162" t="n">
        <v>2000</v>
      </c>
      <c r="F18" s="163" t="n">
        <v>29400</v>
      </c>
      <c r="G18" s="164"/>
      <c r="H18" s="165"/>
      <c r="I18" s="166" t="n">
        <v>29400</v>
      </c>
      <c r="J18" s="167" t="n">
        <v>0.0214783154890295</v>
      </c>
      <c r="K18" s="136"/>
    </row>
    <row r="19" customFormat="false" ht="18" hidden="false" customHeight="true" outlineLevel="0" collapsed="false">
      <c r="B19" s="153" t="n">
        <v>9</v>
      </c>
      <c r="C19" s="154" t="s">
        <v>48</v>
      </c>
      <c r="D19" s="155"/>
      <c r="E19" s="162" t="n">
        <v>1000</v>
      </c>
      <c r="F19" s="163" t="n">
        <v>17000</v>
      </c>
      <c r="G19" s="164"/>
      <c r="H19" s="165"/>
      <c r="I19" s="166" t="n">
        <v>17000</v>
      </c>
      <c r="J19" s="167" t="n">
        <v>0.0124194341263096</v>
      </c>
      <c r="K19" s="136"/>
    </row>
    <row r="20" customFormat="false" ht="18" hidden="false" customHeight="true" outlineLevel="0" collapsed="false">
      <c r="B20" s="153" t="n">
        <v>10</v>
      </c>
      <c r="C20" s="154" t="s">
        <v>18</v>
      </c>
      <c r="D20" s="155"/>
      <c r="E20" s="162" t="n">
        <v>14720</v>
      </c>
      <c r="F20" s="163" t="n">
        <v>10928.8</v>
      </c>
      <c r="G20" s="164"/>
      <c r="H20" s="165"/>
      <c r="I20" s="166" t="n">
        <v>10928.8</v>
      </c>
      <c r="J20" s="167" t="n">
        <v>0.00798408892233012</v>
      </c>
      <c r="K20" s="136"/>
    </row>
    <row r="21" customFormat="false" ht="18" hidden="false" customHeight="true" outlineLevel="0" collapsed="false">
      <c r="B21" s="153" t="n">
        <v>11</v>
      </c>
      <c r="C21" s="154" t="s">
        <v>23</v>
      </c>
      <c r="D21" s="155"/>
      <c r="E21" s="162" t="n">
        <v>100</v>
      </c>
      <c r="F21" s="163" t="n">
        <v>5500</v>
      </c>
      <c r="G21" s="164"/>
      <c r="H21" s="165"/>
      <c r="I21" s="166" t="n">
        <v>5500</v>
      </c>
      <c r="J21" s="167" t="n">
        <v>0.00401805221733545</v>
      </c>
      <c r="K21" s="136"/>
    </row>
    <row r="22" customFormat="false" ht="18" hidden="false" customHeight="true" outlineLevel="0" collapsed="false">
      <c r="B22" s="153" t="n">
        <v>12</v>
      </c>
      <c r="C22" s="154" t="s">
        <v>39</v>
      </c>
      <c r="D22" s="155"/>
      <c r="E22" s="162" t="n">
        <v>1000</v>
      </c>
      <c r="F22" s="163" t="n">
        <v>5000</v>
      </c>
      <c r="G22" s="164"/>
      <c r="H22" s="165"/>
      <c r="I22" s="166" t="n">
        <v>5000</v>
      </c>
      <c r="J22" s="167" t="n">
        <v>0.00365277474303223</v>
      </c>
      <c r="K22" s="136"/>
    </row>
    <row r="23" customFormat="false" ht="18" hidden="false" customHeight="true" outlineLevel="0" collapsed="false">
      <c r="B23" s="153" t="n">
        <v>13</v>
      </c>
      <c r="C23" s="154" t="s">
        <v>84</v>
      </c>
      <c r="D23" s="155"/>
      <c r="E23" s="162"/>
      <c r="F23" s="163"/>
      <c r="G23" s="164" t="n">
        <v>100</v>
      </c>
      <c r="H23" s="165" t="n">
        <v>1500</v>
      </c>
      <c r="I23" s="166" t="n">
        <v>1500</v>
      </c>
      <c r="J23" s="167" t="n">
        <v>0.00109583242290967</v>
      </c>
      <c r="K23" s="136"/>
    </row>
    <row r="24" customFormat="false" ht="18" hidden="false" customHeight="true" outlineLevel="0" collapsed="false">
      <c r="B24" s="153" t="n">
        <v>14</v>
      </c>
      <c r="C24" s="154" t="s">
        <v>85</v>
      </c>
      <c r="D24" s="155"/>
      <c r="E24" s="168" t="n">
        <v>305</v>
      </c>
      <c r="F24" s="169" t="n">
        <v>500</v>
      </c>
      <c r="G24" s="170"/>
      <c r="H24" s="171"/>
      <c r="I24" s="172" t="n">
        <v>500</v>
      </c>
      <c r="J24" s="173" t="n">
        <v>0.000365277474303223</v>
      </c>
      <c r="K24" s="136"/>
    </row>
    <row r="25" customFormat="false" ht="12.75" hidden="false" customHeight="false" outlineLevel="0" collapsed="false">
      <c r="B25" s="174"/>
      <c r="C25" s="175"/>
      <c r="D25" s="176"/>
      <c r="E25" s="177"/>
      <c r="F25" s="177"/>
      <c r="G25" s="177"/>
      <c r="H25" s="177"/>
      <c r="I25" s="178"/>
      <c r="J25" s="179"/>
      <c r="K25" s="136"/>
    </row>
    <row r="26" customFormat="false" ht="12.75" hidden="false" customHeight="false" outlineLevel="0" collapsed="false"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8" hidden="false" customHeight="true" outlineLevel="0" collapsed="false">
      <c r="B27" s="4"/>
      <c r="C27" s="180"/>
      <c r="D27" s="181" t="s">
        <v>86</v>
      </c>
      <c r="E27" s="182" t="n">
        <v>180019</v>
      </c>
      <c r="F27" s="183" t="n">
        <v>1248403.43</v>
      </c>
      <c r="G27" s="181"/>
      <c r="H27" s="181"/>
      <c r="I27" s="183"/>
      <c r="J27" s="184" t="n">
        <v>0.91202730364376</v>
      </c>
      <c r="K27" s="123"/>
    </row>
    <row r="28" customFormat="false" ht="18" hidden="false" customHeight="true" outlineLevel="0" collapsed="false">
      <c r="B28" s="4"/>
      <c r="C28" s="185" t="s">
        <v>87</v>
      </c>
      <c r="D28" s="186"/>
      <c r="E28" s="187" t="n">
        <v>2297902</v>
      </c>
      <c r="F28" s="188" t="n">
        <v>10195609.95</v>
      </c>
      <c r="G28" s="185"/>
      <c r="H28" s="185"/>
      <c r="I28" s="188"/>
      <c r="J28" s="189" t="n">
        <v>0.866141355850762</v>
      </c>
      <c r="K28" s="123"/>
    </row>
    <row r="29" customFormat="false" ht="12.75" hidden="false" customHeight="false" outlineLevel="0" collapsed="false">
      <c r="B29" s="4"/>
      <c r="C29" s="123"/>
      <c r="D29" s="123"/>
      <c r="E29" s="190"/>
      <c r="F29" s="190"/>
      <c r="G29" s="123"/>
      <c r="H29" s="123"/>
      <c r="I29" s="191"/>
      <c r="J29" s="192"/>
      <c r="K29" s="123"/>
    </row>
    <row r="30" customFormat="false" ht="18" hidden="false" customHeight="true" outlineLevel="0" collapsed="false">
      <c r="B30" s="4"/>
      <c r="C30" s="180"/>
      <c r="D30" s="193"/>
      <c r="E30" s="182"/>
      <c r="F30" s="194" t="s">
        <v>88</v>
      </c>
      <c r="G30" s="195" t="n">
        <v>35774.45</v>
      </c>
      <c r="H30" s="183" t="n">
        <v>120419</v>
      </c>
      <c r="I30" s="183"/>
      <c r="J30" s="184" t="n">
        <v>0.0879726963562396</v>
      </c>
      <c r="K30" s="123"/>
    </row>
    <row r="31" customFormat="false" ht="18" hidden="false" customHeight="true" outlineLevel="0" collapsed="false">
      <c r="C31" s="196"/>
      <c r="D31" s="186"/>
      <c r="E31" s="187"/>
      <c r="F31" s="197" t="s">
        <v>89</v>
      </c>
      <c r="G31" s="198" t="n">
        <v>956872.05</v>
      </c>
      <c r="H31" s="188" t="n">
        <v>1575690.29</v>
      </c>
      <c r="I31" s="188"/>
      <c r="J31" s="189" t="n">
        <v>0.133858644149238</v>
      </c>
      <c r="K31" s="123"/>
    </row>
    <row r="33" customFormat="false" ht="18" hidden="false" customHeight="true" outlineLevel="0" collapsed="false">
      <c r="C33" s="194" t="s">
        <v>90</v>
      </c>
      <c r="D33" s="193"/>
      <c r="E33" s="182" t="n">
        <v>180019</v>
      </c>
      <c r="F33" s="182"/>
      <c r="G33" s="195" t="n">
        <v>35774.45</v>
      </c>
      <c r="H33" s="181"/>
      <c r="I33" s="183" t="n">
        <v>1368822.43</v>
      </c>
      <c r="J33" s="199"/>
    </row>
    <row r="34" customFormat="false" ht="18" hidden="false" customHeight="true" outlineLevel="0" collapsed="false">
      <c r="C34" s="197" t="s">
        <v>91</v>
      </c>
      <c r="D34" s="186"/>
      <c r="E34" s="187" t="n">
        <v>2297902</v>
      </c>
      <c r="F34" s="187"/>
      <c r="G34" s="198" t="n">
        <v>956872.05</v>
      </c>
      <c r="H34" s="185"/>
      <c r="I34" s="188" t="n">
        <v>11771300.24</v>
      </c>
      <c r="J34" s="189" t="n">
        <v>0.192125386284302</v>
      </c>
    </row>
    <row r="35" customFormat="false" ht="12.75" hidden="false" customHeight="false" outlineLevel="0" collapsed="false">
      <c r="J35" s="192"/>
    </row>
    <row r="36" customFormat="false" ht="12.75" hidden="false" customHeight="false" outlineLevel="0" collapsed="false">
      <c r="C36" s="200" t="s">
        <v>92</v>
      </c>
      <c r="D36" s="200"/>
      <c r="E36" s="201" t="n">
        <v>7268217.15700201</v>
      </c>
      <c r="F36" s="201"/>
      <c r="G36" s="201" t="n">
        <v>13559318.215</v>
      </c>
      <c r="H36" s="201"/>
      <c r="I36" s="202" t="n">
        <v>49497543.34</v>
      </c>
      <c r="J36" s="94" t="n">
        <v>0.807874613715698</v>
      </c>
    </row>
    <row r="38" customFormat="false" ht="15" hidden="false" customHeight="false" outlineLevel="0" collapsed="false">
      <c r="C38" s="203" t="s">
        <v>73</v>
      </c>
      <c r="D38" s="203"/>
      <c r="E38" s="204" t="n">
        <v>9566119.15700201</v>
      </c>
      <c r="F38" s="204"/>
      <c r="G38" s="204" t="n">
        <v>13559318.215</v>
      </c>
      <c r="H38" s="204"/>
      <c r="I38" s="205" t="n">
        <v>61268843.58</v>
      </c>
      <c r="J38" s="206"/>
    </row>
    <row r="40" customFormat="false" ht="13.5" hidden="false" customHeight="false" outlineLevel="0" collapsed="false">
      <c r="C40" s="207" t="s">
        <v>93</v>
      </c>
    </row>
  </sheetData>
  <sheetProtection sheet="true" password="c27d" objects="true" scenarios="true"/>
  <mergeCells count="3">
    <mergeCell ref="E7:F7"/>
    <mergeCell ref="G7:H7"/>
    <mergeCell ref="I7:J7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 i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99"/>
    <col collapsed="false" customWidth="true" hidden="false" outlineLevel="0" max="3" min="3" style="0" width="35.42"/>
    <col collapsed="false" customWidth="true" hidden="false" outlineLevel="0" max="4" min="4" style="0" width="2.99"/>
    <col collapsed="false" customWidth="true" hidden="false" outlineLevel="0" max="13" min="5" style="0" width="15.7"/>
    <col collapsed="false" customWidth="true" hidden="false" outlineLevel="0" max="14" min="14" style="0" width="3.56"/>
  </cols>
  <sheetData>
    <row r="1" s="4" customFormat="true" ht="15" hidden="false" customHeight="true" outlineLevel="0" collapsed="false">
      <c r="C1" s="6" t="s">
        <v>0</v>
      </c>
      <c r="D1" s="6"/>
      <c r="E1" s="6"/>
      <c r="F1" s="6"/>
      <c r="H1" s="7"/>
      <c r="I1" s="7"/>
      <c r="J1" s="7"/>
      <c r="K1" s="7"/>
      <c r="L1" s="8"/>
    </row>
    <row r="2" s="4" customFormat="true" ht="15" hidden="false" customHeight="true" outlineLevel="0" collapsed="false">
      <c r="C2" s="6"/>
      <c r="D2" s="6"/>
      <c r="E2" s="6"/>
      <c r="F2" s="6"/>
      <c r="H2" s="7"/>
      <c r="I2" s="7"/>
      <c r="J2" s="7"/>
      <c r="K2" s="7"/>
      <c r="L2" s="8"/>
    </row>
    <row r="3" s="4" customFormat="true" ht="15" hidden="false" customHeight="true" outlineLevel="0" collapsed="false">
      <c r="C3" s="208" t="s">
        <v>75</v>
      </c>
      <c r="D3" s="209"/>
      <c r="E3" s="210"/>
      <c r="F3" s="210"/>
      <c r="H3" s="7"/>
      <c r="I3" s="7"/>
      <c r="J3" s="7"/>
      <c r="K3" s="7"/>
      <c r="L3" s="8"/>
    </row>
    <row r="4" s="4" customFormat="true" ht="15" hidden="false" customHeight="true" outlineLevel="0" collapsed="false">
      <c r="B4" s="174"/>
      <c r="C4" s="211"/>
      <c r="D4" s="212" t="s">
        <v>94</v>
      </c>
      <c r="E4" s="213"/>
      <c r="F4" s="213"/>
      <c r="G4" s="174"/>
      <c r="H4" s="214"/>
      <c r="I4" s="214"/>
      <c r="J4" s="174"/>
      <c r="K4" s="213"/>
      <c r="L4" s="215"/>
      <c r="M4" s="174"/>
      <c r="N4" s="174"/>
    </row>
    <row r="5" s="4" customFormat="true" ht="15" hidden="false" customHeight="true" outlineLevel="0" collapsed="false">
      <c r="B5" s="174"/>
      <c r="C5" s="211"/>
      <c r="D5" s="212"/>
      <c r="E5" s="213"/>
      <c r="F5" s="213"/>
      <c r="G5" s="174"/>
      <c r="H5" s="214"/>
      <c r="I5" s="214"/>
      <c r="J5" s="174"/>
      <c r="K5" s="213"/>
      <c r="L5" s="215"/>
      <c r="M5" s="22" t="s">
        <v>95</v>
      </c>
      <c r="N5" s="174"/>
    </row>
    <row r="6" s="24" customFormat="true" ht="15" hidden="false" customHeight="true" outlineLevel="0" collapsed="false">
      <c r="B6" s="216"/>
      <c r="C6" s="217"/>
      <c r="D6" s="218"/>
      <c r="E6" s="219" t="s">
        <v>96</v>
      </c>
      <c r="F6" s="219"/>
      <c r="G6" s="219"/>
      <c r="H6" s="219" t="s">
        <v>97</v>
      </c>
      <c r="I6" s="219"/>
      <c r="J6" s="219"/>
      <c r="K6" s="219"/>
      <c r="L6" s="219" t="s">
        <v>98</v>
      </c>
      <c r="M6" s="219"/>
      <c r="N6" s="220"/>
    </row>
    <row r="7" s="24" customFormat="true" ht="15" hidden="false" customHeight="true" outlineLevel="0" collapsed="false">
      <c r="B7" s="216"/>
      <c r="C7" s="216"/>
      <c r="D7" s="36"/>
      <c r="E7" s="221" t="s">
        <v>5</v>
      </c>
      <c r="F7" s="222" t="s">
        <v>6</v>
      </c>
      <c r="G7" s="223" t="s">
        <v>7</v>
      </c>
      <c r="H7" s="141" t="s">
        <v>12</v>
      </c>
      <c r="I7" s="141"/>
      <c r="J7" s="224" t="s">
        <v>78</v>
      </c>
      <c r="K7" s="224"/>
      <c r="L7" s="222" t="s">
        <v>6</v>
      </c>
      <c r="M7" s="143" t="s">
        <v>79</v>
      </c>
      <c r="N7" s="36"/>
    </row>
    <row r="8" s="4" customFormat="true" ht="15" hidden="false" customHeight="true" outlineLevel="0" collapsed="false">
      <c r="B8" s="174"/>
      <c r="C8" s="225" t="s">
        <v>99</v>
      </c>
      <c r="D8" s="225"/>
      <c r="E8" s="226" t="s">
        <v>11</v>
      </c>
      <c r="F8" s="227" t="s">
        <v>100</v>
      </c>
      <c r="G8" s="228" t="s">
        <v>13</v>
      </c>
      <c r="H8" s="145" t="s">
        <v>81</v>
      </c>
      <c r="I8" s="228" t="s">
        <v>13</v>
      </c>
      <c r="J8" s="145" t="s">
        <v>82</v>
      </c>
      <c r="K8" s="228" t="s">
        <v>13</v>
      </c>
      <c r="L8" s="227" t="s">
        <v>100</v>
      </c>
      <c r="M8" s="228" t="s">
        <v>13</v>
      </c>
      <c r="N8" s="36"/>
    </row>
    <row r="9" s="174" customFormat="true" ht="15" hidden="false" customHeight="true" outlineLevel="0" collapsed="false">
      <c r="D9" s="225"/>
      <c r="E9" s="229"/>
      <c r="F9" s="229"/>
      <c r="G9" s="230"/>
      <c r="H9" s="231"/>
      <c r="I9" s="231"/>
      <c r="J9" s="231"/>
      <c r="K9" s="231"/>
      <c r="L9" s="231"/>
      <c r="M9" s="152"/>
      <c r="N9" s="220"/>
    </row>
    <row r="10" s="4" customFormat="true" ht="15" hidden="false" customHeight="true" outlineLevel="0" collapsed="false">
      <c r="B10" s="174"/>
      <c r="C10" s="174"/>
      <c r="D10" s="174"/>
      <c r="E10" s="174"/>
      <c r="F10" s="174"/>
      <c r="G10" s="174"/>
      <c r="H10" s="174"/>
      <c r="I10" s="174"/>
      <c r="J10" s="174"/>
      <c r="K10" s="174"/>
      <c r="L10" s="174"/>
      <c r="M10" s="174"/>
      <c r="N10" s="174"/>
    </row>
    <row r="11" s="4" customFormat="true" ht="18" hidden="false" customHeight="true" outlineLevel="0" collapsed="false">
      <c r="B11" s="153" t="n">
        <v>1</v>
      </c>
      <c r="C11" s="232" t="s">
        <v>16</v>
      </c>
      <c r="D11" s="225"/>
      <c r="E11" s="233" t="n">
        <v>313372</v>
      </c>
      <c r="F11" s="234" t="n">
        <v>147501.12</v>
      </c>
      <c r="G11" s="235" t="n">
        <v>1383003.76</v>
      </c>
      <c r="H11" s="236" t="n">
        <v>60319</v>
      </c>
      <c r="I11" s="235" t="n">
        <v>419487.85</v>
      </c>
      <c r="J11" s="236" t="n">
        <v>7000</v>
      </c>
      <c r="K11" s="235" t="n">
        <v>21500</v>
      </c>
      <c r="L11" s="234" t="n">
        <v>207820.12</v>
      </c>
      <c r="M11" s="237" t="n">
        <v>1823991.61</v>
      </c>
      <c r="N11" s="220"/>
    </row>
    <row r="12" s="4" customFormat="true" ht="18" hidden="false" customHeight="true" outlineLevel="0" collapsed="false">
      <c r="B12" s="153" t="n">
        <v>2</v>
      </c>
      <c r="C12" s="232" t="s">
        <v>17</v>
      </c>
      <c r="D12" s="238"/>
      <c r="E12" s="239" t="n">
        <v>196080</v>
      </c>
      <c r="F12" s="240" t="n">
        <v>68524</v>
      </c>
      <c r="G12" s="241" t="n">
        <v>669762.6</v>
      </c>
      <c r="H12" s="242" t="n">
        <v>65000</v>
      </c>
      <c r="I12" s="241" t="n">
        <v>340184.9</v>
      </c>
      <c r="J12" s="242" t="n">
        <v>10600</v>
      </c>
      <c r="K12" s="243" t="n">
        <v>34775</v>
      </c>
      <c r="L12" s="240" t="n">
        <v>133524</v>
      </c>
      <c r="M12" s="244" t="n">
        <v>1044722.5</v>
      </c>
      <c r="N12" s="220"/>
    </row>
    <row r="13" s="4" customFormat="true" ht="18" hidden="false" customHeight="true" outlineLevel="0" collapsed="false">
      <c r="B13" s="153" t="n">
        <v>3</v>
      </c>
      <c r="C13" s="232" t="s">
        <v>18</v>
      </c>
      <c r="D13" s="238"/>
      <c r="E13" s="239" t="n">
        <v>467410</v>
      </c>
      <c r="F13" s="240" t="n">
        <v>461408.9</v>
      </c>
      <c r="G13" s="241" t="n">
        <v>487164.86</v>
      </c>
      <c r="H13" s="242" t="n">
        <v>14720</v>
      </c>
      <c r="I13" s="241" t="n">
        <v>10928.8</v>
      </c>
      <c r="J13" s="242"/>
      <c r="K13" s="241"/>
      <c r="L13" s="240" t="n">
        <v>476128.9</v>
      </c>
      <c r="M13" s="244" t="n">
        <v>498093.66</v>
      </c>
      <c r="N13" s="220"/>
    </row>
    <row r="14" s="4" customFormat="true" ht="18" hidden="false" customHeight="true" outlineLevel="0" collapsed="false">
      <c r="B14" s="153" t="n">
        <v>4</v>
      </c>
      <c r="C14" s="232" t="s">
        <v>19</v>
      </c>
      <c r="D14" s="225"/>
      <c r="E14" s="239" t="n">
        <v>10680</v>
      </c>
      <c r="F14" s="240" t="n">
        <v>5126.4</v>
      </c>
      <c r="G14" s="241" t="n">
        <v>425720</v>
      </c>
      <c r="H14" s="242" t="n">
        <v>700</v>
      </c>
      <c r="I14" s="241" t="n">
        <v>56420</v>
      </c>
      <c r="J14" s="242" t="n">
        <v>272.12</v>
      </c>
      <c r="K14" s="241" t="n">
        <v>308</v>
      </c>
      <c r="L14" s="240" t="n">
        <v>5826.4</v>
      </c>
      <c r="M14" s="244" t="n">
        <v>482448</v>
      </c>
      <c r="N14" s="220"/>
    </row>
    <row r="15" s="4" customFormat="true" ht="18" hidden="false" customHeight="true" outlineLevel="0" collapsed="false">
      <c r="B15" s="153" t="n">
        <v>5</v>
      </c>
      <c r="C15" s="232" t="s">
        <v>23</v>
      </c>
      <c r="D15" s="238"/>
      <c r="E15" s="239" t="n">
        <v>41864</v>
      </c>
      <c r="F15" s="240" t="n">
        <v>2093.2</v>
      </c>
      <c r="G15" s="241" t="n">
        <v>235765.8</v>
      </c>
      <c r="H15" s="242" t="n">
        <v>100</v>
      </c>
      <c r="I15" s="241" t="n">
        <v>5500</v>
      </c>
      <c r="J15" s="242"/>
      <c r="K15" s="241"/>
      <c r="L15" s="240" t="n">
        <v>2193.2</v>
      </c>
      <c r="M15" s="244" t="n">
        <v>241265.8</v>
      </c>
      <c r="N15" s="220"/>
    </row>
    <row r="16" s="4" customFormat="true" ht="18" hidden="false" customHeight="true" outlineLevel="0" collapsed="false">
      <c r="B16" s="153" t="n">
        <v>6</v>
      </c>
      <c r="C16" s="232" t="s">
        <v>49</v>
      </c>
      <c r="D16" s="238"/>
      <c r="E16" s="239" t="n">
        <v>8557.2</v>
      </c>
      <c r="F16" s="240" t="n">
        <v>1441.98</v>
      </c>
      <c r="G16" s="241" t="n">
        <v>27291.87</v>
      </c>
      <c r="H16" s="242" t="n">
        <v>25000</v>
      </c>
      <c r="I16" s="241" t="n">
        <v>163412</v>
      </c>
      <c r="J16" s="242" t="n">
        <v>6000</v>
      </c>
      <c r="K16" s="241" t="n">
        <v>20136</v>
      </c>
      <c r="L16" s="240" t="n">
        <v>26441.98</v>
      </c>
      <c r="M16" s="244" t="n">
        <v>210839.87</v>
      </c>
      <c r="N16" s="220"/>
    </row>
    <row r="17" s="4" customFormat="true" ht="18" hidden="false" customHeight="true" outlineLevel="0" collapsed="false">
      <c r="B17" s="153" t="n">
        <v>7</v>
      </c>
      <c r="C17" s="232" t="s">
        <v>29</v>
      </c>
      <c r="D17" s="238"/>
      <c r="E17" s="239" t="n">
        <v>29000</v>
      </c>
      <c r="F17" s="240" t="n">
        <v>7250</v>
      </c>
      <c r="G17" s="241" t="n">
        <v>119372.01</v>
      </c>
      <c r="H17" s="242" t="n">
        <v>6850</v>
      </c>
      <c r="I17" s="241" t="n">
        <v>77444.88</v>
      </c>
      <c r="J17" s="242"/>
      <c r="K17" s="241"/>
      <c r="L17" s="240" t="n">
        <v>14100</v>
      </c>
      <c r="M17" s="244" t="n">
        <v>196816.89</v>
      </c>
      <c r="N17" s="220"/>
    </row>
    <row r="18" s="4" customFormat="true" ht="18" hidden="false" customHeight="true" outlineLevel="0" collapsed="false">
      <c r="B18" s="153" t="n">
        <v>8</v>
      </c>
      <c r="C18" s="232" t="s">
        <v>37</v>
      </c>
      <c r="D18" s="238"/>
      <c r="E18" s="239" t="n">
        <v>6100</v>
      </c>
      <c r="F18" s="240" t="n">
        <v>109.8</v>
      </c>
      <c r="G18" s="241" t="n">
        <v>61507</v>
      </c>
      <c r="H18" s="242" t="n">
        <v>525</v>
      </c>
      <c r="I18" s="241" t="n">
        <v>84775</v>
      </c>
      <c r="J18" s="242" t="n">
        <v>11802.33</v>
      </c>
      <c r="K18" s="241" t="n">
        <v>42200</v>
      </c>
      <c r="L18" s="240" t="n">
        <v>634.8</v>
      </c>
      <c r="M18" s="244" t="n">
        <v>188482</v>
      </c>
      <c r="N18" s="220"/>
    </row>
    <row r="19" s="4" customFormat="true" ht="18" hidden="false" customHeight="true" outlineLevel="0" collapsed="false">
      <c r="B19" s="153" t="n">
        <v>9</v>
      </c>
      <c r="C19" s="232" t="s">
        <v>28</v>
      </c>
      <c r="D19" s="238"/>
      <c r="E19" s="239" t="n">
        <v>10700</v>
      </c>
      <c r="F19" s="240" t="n">
        <v>4020</v>
      </c>
      <c r="G19" s="241" t="n">
        <v>129500</v>
      </c>
      <c r="H19" s="242" t="n">
        <v>2500</v>
      </c>
      <c r="I19" s="241" t="n">
        <v>38350</v>
      </c>
      <c r="J19" s="242"/>
      <c r="K19" s="241"/>
      <c r="L19" s="240" t="n">
        <v>6520</v>
      </c>
      <c r="M19" s="244" t="n">
        <v>167850</v>
      </c>
      <c r="N19" s="220"/>
    </row>
    <row r="20" s="4" customFormat="true" ht="18" hidden="false" customHeight="true" outlineLevel="0" collapsed="false">
      <c r="B20" s="153" t="n">
        <v>10</v>
      </c>
      <c r="C20" s="232" t="s">
        <v>39</v>
      </c>
      <c r="D20" s="238"/>
      <c r="E20" s="239" t="n">
        <v>12932</v>
      </c>
      <c r="F20" s="240" t="n">
        <v>7339.432</v>
      </c>
      <c r="G20" s="241" t="n">
        <v>55435</v>
      </c>
      <c r="H20" s="242" t="n">
        <v>1000</v>
      </c>
      <c r="I20" s="241" t="n">
        <v>5000</v>
      </c>
      <c r="J20" s="242"/>
      <c r="K20" s="241"/>
      <c r="L20" s="240" t="n">
        <v>8339.432</v>
      </c>
      <c r="M20" s="244" t="n">
        <v>60435</v>
      </c>
      <c r="N20" s="220"/>
    </row>
    <row r="21" s="4" customFormat="true" ht="18" hidden="false" customHeight="true" outlineLevel="0" collapsed="false">
      <c r="B21" s="153" t="n">
        <v>11</v>
      </c>
      <c r="C21" s="232" t="s">
        <v>48</v>
      </c>
      <c r="D21" s="238"/>
      <c r="E21" s="239" t="n">
        <v>5000</v>
      </c>
      <c r="F21" s="240" t="n">
        <v>450</v>
      </c>
      <c r="G21" s="241" t="n">
        <v>28000</v>
      </c>
      <c r="H21" s="242" t="n">
        <v>1000</v>
      </c>
      <c r="I21" s="241" t="n">
        <v>17000</v>
      </c>
      <c r="J21" s="242"/>
      <c r="K21" s="241"/>
      <c r="L21" s="240" t="n">
        <v>1450</v>
      </c>
      <c r="M21" s="244" t="n">
        <v>45000</v>
      </c>
      <c r="N21" s="220"/>
    </row>
    <row r="22" s="4" customFormat="true" ht="18" hidden="false" customHeight="true" outlineLevel="0" collapsed="false">
      <c r="B22" s="153" t="n">
        <v>12</v>
      </c>
      <c r="C22" s="232" t="s">
        <v>83</v>
      </c>
      <c r="D22" s="238"/>
      <c r="E22" s="239"/>
      <c r="F22" s="240"/>
      <c r="G22" s="241"/>
      <c r="H22" s="242" t="n">
        <v>2000</v>
      </c>
      <c r="I22" s="241" t="n">
        <v>29400</v>
      </c>
      <c r="J22" s="242"/>
      <c r="K22" s="241"/>
      <c r="L22" s="240" t="n">
        <v>2000</v>
      </c>
      <c r="M22" s="244" t="n">
        <v>29400</v>
      </c>
      <c r="N22" s="220"/>
    </row>
    <row r="23" s="4" customFormat="true" ht="18" hidden="false" customHeight="true" outlineLevel="0" collapsed="false">
      <c r="B23" s="153" t="n">
        <v>13</v>
      </c>
      <c r="C23" s="232" t="s">
        <v>84</v>
      </c>
      <c r="D23" s="238"/>
      <c r="E23" s="239"/>
      <c r="F23" s="240"/>
      <c r="G23" s="241"/>
      <c r="H23" s="242"/>
      <c r="I23" s="241"/>
      <c r="J23" s="242" t="n">
        <v>100</v>
      </c>
      <c r="K23" s="241" t="n">
        <v>1500</v>
      </c>
      <c r="L23" s="240" t="n">
        <v>0</v>
      </c>
      <c r="M23" s="244" t="n">
        <v>1500</v>
      </c>
      <c r="N23" s="220"/>
    </row>
    <row r="24" s="4" customFormat="true" ht="18" hidden="false" customHeight="true" outlineLevel="0" collapsed="false">
      <c r="B24" s="153" t="n">
        <v>14</v>
      </c>
      <c r="C24" s="232" t="s">
        <v>85</v>
      </c>
      <c r="D24" s="238"/>
      <c r="E24" s="245"/>
      <c r="F24" s="246"/>
      <c r="G24" s="247"/>
      <c r="H24" s="248" t="n">
        <v>305</v>
      </c>
      <c r="I24" s="247" t="n">
        <v>500</v>
      </c>
      <c r="J24" s="248"/>
      <c r="K24" s="247"/>
      <c r="L24" s="246" t="n">
        <v>305</v>
      </c>
      <c r="M24" s="249" t="n">
        <v>500</v>
      </c>
      <c r="N24" s="220"/>
    </row>
    <row r="25" s="4" customFormat="true" ht="15" hidden="false" customHeight="true" outlineLevel="0" collapsed="false">
      <c r="B25" s="174"/>
      <c r="C25" s="3"/>
      <c r="D25" s="220"/>
      <c r="E25" s="220"/>
      <c r="F25" s="220"/>
      <c r="G25" s="231"/>
      <c r="H25" s="231"/>
      <c r="I25" s="231"/>
      <c r="J25" s="231"/>
      <c r="K25" s="231"/>
      <c r="L25" s="230"/>
      <c r="M25" s="179"/>
      <c r="N25" s="220"/>
    </row>
    <row r="26" s="250" customFormat="true" ht="18" hidden="false" customHeight="true" outlineLevel="0" collapsed="false">
      <c r="C26" s="251"/>
      <c r="D26" s="251" t="s">
        <v>101</v>
      </c>
      <c r="E26" s="182" t="n">
        <v>1101695.2</v>
      </c>
      <c r="F26" s="182" t="n">
        <v>705264.832</v>
      </c>
      <c r="G26" s="252" t="n">
        <v>3622522.9</v>
      </c>
      <c r="H26" s="182" t="n">
        <v>180019</v>
      </c>
      <c r="I26" s="252" t="n">
        <v>1248403.43</v>
      </c>
      <c r="J26" s="182" t="n">
        <v>35774.45</v>
      </c>
      <c r="K26" s="252" t="n">
        <v>120419</v>
      </c>
      <c r="L26" s="182" t="n">
        <v>885283.832</v>
      </c>
      <c r="M26" s="253" t="n">
        <v>4991345.33</v>
      </c>
    </row>
    <row r="27" s="254" customFormat="true" ht="18" hidden="false" customHeight="true" outlineLevel="0" collapsed="false">
      <c r="C27" s="255"/>
      <c r="D27" s="256" t="s">
        <v>102</v>
      </c>
      <c r="E27" s="257" t="n">
        <v>572176.253</v>
      </c>
      <c r="F27" s="257" t="n">
        <v>352630.54532</v>
      </c>
      <c r="G27" s="258" t="n">
        <v>2791185.62</v>
      </c>
      <c r="H27" s="259"/>
      <c r="I27" s="259"/>
      <c r="J27" s="259"/>
      <c r="K27" s="259"/>
      <c r="L27" s="257" t="n">
        <v>352630.54532</v>
      </c>
      <c r="M27" s="260" t="n">
        <v>2791185.62</v>
      </c>
    </row>
    <row r="28" customFormat="false" ht="15" hidden="false" customHeight="true" outlineLevel="0" collapsed="false">
      <c r="E28" s="111"/>
      <c r="F28" s="111"/>
    </row>
    <row r="29" customFormat="false" ht="18" hidden="false" customHeight="true" outlineLevel="0" collapsed="false">
      <c r="C29" s="261"/>
      <c r="D29" s="261" t="s">
        <v>103</v>
      </c>
      <c r="E29" s="262" t="n">
        <v>1673871.453</v>
      </c>
      <c r="F29" s="262" t="n">
        <v>1057895.37732</v>
      </c>
      <c r="G29" s="263" t="n">
        <v>6413708.52</v>
      </c>
      <c r="H29" s="262" t="n">
        <v>180019</v>
      </c>
      <c r="I29" s="263" t="n">
        <v>1248403.43</v>
      </c>
      <c r="J29" s="262" t="n">
        <v>35774.45</v>
      </c>
      <c r="K29" s="263" t="n">
        <v>120419</v>
      </c>
      <c r="L29" s="262" t="n">
        <v>1237914.37732</v>
      </c>
      <c r="M29" s="264" t="n">
        <v>7782530.95</v>
      </c>
    </row>
    <row r="30" customFormat="false" ht="18" hidden="false" customHeight="true" outlineLevel="0" collapsed="false">
      <c r="C30" s="265"/>
      <c r="D30" s="265" t="s">
        <v>104</v>
      </c>
      <c r="E30" s="266" t="n">
        <v>11885446.762</v>
      </c>
      <c r="F30" s="266" t="n">
        <v>6210321.77968201</v>
      </c>
      <c r="G30" s="267" t="n">
        <v>43083834.82</v>
      </c>
      <c r="H30" s="268"/>
      <c r="I30" s="268"/>
      <c r="J30" s="268"/>
      <c r="K30" s="268"/>
      <c r="L30" s="266" t="n">
        <v>6210321.77968201</v>
      </c>
      <c r="M30" s="269" t="n">
        <v>43083834.82</v>
      </c>
    </row>
    <row r="31" customFormat="false" ht="18" hidden="false" customHeight="true" outlineLevel="0" collapsed="false">
      <c r="C31" s="270"/>
      <c r="D31" s="270" t="s">
        <v>105</v>
      </c>
      <c r="E31" s="271"/>
      <c r="F31" s="271"/>
      <c r="G31" s="271"/>
      <c r="H31" s="272" t="n">
        <v>2117883</v>
      </c>
      <c r="I31" s="273" t="n">
        <v>8947206.52</v>
      </c>
      <c r="J31" s="272" t="n">
        <v>921097.6</v>
      </c>
      <c r="K31" s="273" t="n">
        <v>1455271.29</v>
      </c>
      <c r="L31" s="272" t="n">
        <v>2117883</v>
      </c>
      <c r="M31" s="274" t="n">
        <v>10402477.81</v>
      </c>
    </row>
    <row r="32" customFormat="false" ht="15" hidden="false" customHeight="true" outlineLevel="0" collapsed="false">
      <c r="E32" s="111"/>
    </row>
    <row r="33" customFormat="false" ht="18" hidden="false" customHeight="true" outlineLevel="0" collapsed="false">
      <c r="C33" s="275"/>
      <c r="D33" s="275" t="s">
        <v>106</v>
      </c>
      <c r="E33" s="276" t="n">
        <v>13559318.215</v>
      </c>
      <c r="F33" s="276" t="n">
        <v>7268217.15700201</v>
      </c>
      <c r="G33" s="277" t="n">
        <v>49497543.34</v>
      </c>
      <c r="H33" s="276" t="n">
        <v>2297902</v>
      </c>
      <c r="I33" s="277" t="n">
        <v>10195609.95</v>
      </c>
      <c r="J33" s="276" t="n">
        <v>956872.05</v>
      </c>
      <c r="K33" s="277" t="n">
        <v>1575690.29</v>
      </c>
      <c r="L33" s="276" t="n">
        <v>9566119.15700201</v>
      </c>
      <c r="M33" s="278" t="n">
        <v>61268843.58</v>
      </c>
    </row>
    <row r="34" customFormat="false" ht="15" hidden="false" customHeight="true" outlineLevel="0" collapsed="false">
      <c r="E34" s="279"/>
      <c r="F34" s="111"/>
    </row>
    <row r="35" customFormat="false" ht="15" hidden="false" customHeight="false" outlineLevel="0" collapsed="false">
      <c r="C35" s="280" t="s">
        <v>93</v>
      </c>
      <c r="E35" s="281"/>
      <c r="F35" s="281"/>
      <c r="G35" s="282"/>
      <c r="H35" s="283"/>
      <c r="L35" s="284"/>
      <c r="M35" s="111"/>
    </row>
    <row r="36" customFormat="false" ht="15" hidden="false" customHeight="false" outlineLevel="0" collapsed="false">
      <c r="B36" s="283"/>
      <c r="C36" s="285"/>
      <c r="D36" s="286"/>
      <c r="E36" s="54"/>
      <c r="F36" s="54"/>
      <c r="G36" s="287"/>
      <c r="H36" s="162"/>
      <c r="I36" s="55"/>
      <c r="J36" s="162"/>
      <c r="K36" s="55"/>
      <c r="L36" s="288"/>
      <c r="M36" s="288"/>
      <c r="N36" s="283"/>
    </row>
    <row r="37" customFormat="false" ht="15" hidden="false" customHeight="false" outlineLevel="0" collapsed="false">
      <c r="B37" s="283"/>
      <c r="C37" s="285"/>
      <c r="D37" s="286"/>
      <c r="E37" s="54"/>
      <c r="F37" s="54"/>
      <c r="G37" s="287"/>
      <c r="H37" s="162"/>
      <c r="I37" s="55"/>
      <c r="J37" s="162"/>
      <c r="K37" s="55"/>
      <c r="L37" s="288"/>
      <c r="M37" s="288"/>
      <c r="N37" s="283"/>
    </row>
    <row r="38" customFormat="false" ht="15.75" hidden="false" customHeight="false" outlineLevel="0" collapsed="false">
      <c r="B38" s="283"/>
      <c r="C38" s="285"/>
      <c r="D38" s="286"/>
      <c r="E38" s="54"/>
      <c r="F38" s="54"/>
      <c r="G38" s="55"/>
      <c r="H38" s="162"/>
      <c r="I38" s="55"/>
      <c r="J38" s="162"/>
      <c r="K38" s="289"/>
      <c r="L38" s="290"/>
      <c r="M38" s="291"/>
      <c r="N38" s="283"/>
    </row>
    <row r="39" customFormat="false" ht="15.75" hidden="false" customHeight="false" outlineLevel="0" collapsed="false">
      <c r="B39" s="283"/>
      <c r="C39" s="285"/>
      <c r="D39" s="286"/>
      <c r="E39" s="292"/>
      <c r="F39" s="293"/>
      <c r="G39" s="293"/>
      <c r="H39" s="162"/>
      <c r="I39" s="55"/>
      <c r="J39" s="162"/>
      <c r="K39" s="288"/>
      <c r="L39" s="292"/>
      <c r="M39" s="294"/>
      <c r="N39" s="283"/>
    </row>
    <row r="40" customFormat="false" ht="15" hidden="false" customHeight="false" outlineLevel="0" collapsed="false">
      <c r="B40" s="283"/>
      <c r="C40" s="285"/>
      <c r="D40" s="286"/>
      <c r="E40" s="54"/>
      <c r="F40" s="54"/>
      <c r="G40" s="55"/>
      <c r="H40" s="162"/>
      <c r="I40" s="55"/>
      <c r="J40" s="162"/>
      <c r="K40" s="55"/>
      <c r="L40" s="288"/>
      <c r="M40" s="288"/>
      <c r="N40" s="283"/>
    </row>
    <row r="41" customFormat="false" ht="15" hidden="false" customHeight="false" outlineLevel="0" collapsed="false">
      <c r="B41" s="283"/>
      <c r="C41" s="285"/>
      <c r="D41" s="286"/>
      <c r="E41" s="288"/>
      <c r="F41" s="288"/>
      <c r="G41" s="288"/>
      <c r="H41" s="162"/>
      <c r="I41" s="55"/>
      <c r="J41" s="162"/>
      <c r="K41" s="55"/>
      <c r="L41" s="288"/>
      <c r="M41" s="288"/>
      <c r="N41" s="283"/>
    </row>
    <row r="42" customFormat="false" ht="15" hidden="false" customHeight="false" outlineLevel="0" collapsed="false">
      <c r="B42" s="283"/>
      <c r="C42" s="285"/>
      <c r="D42" s="286"/>
      <c r="E42" s="54"/>
      <c r="F42" s="54"/>
      <c r="G42" s="287"/>
      <c r="H42" s="162"/>
      <c r="I42" s="55"/>
      <c r="J42" s="162"/>
      <c r="K42" s="162"/>
      <c r="L42" s="283"/>
    </row>
    <row r="43" customFormat="false" ht="15" hidden="false" customHeight="false" outlineLevel="0" collapsed="false">
      <c r="B43" s="283"/>
      <c r="C43" s="285"/>
      <c r="D43" s="286"/>
      <c r="E43" s="54"/>
      <c r="F43" s="54"/>
      <c r="G43" s="287"/>
      <c r="H43" s="162"/>
      <c r="I43" s="55"/>
      <c r="J43" s="162"/>
      <c r="K43" s="162"/>
      <c r="L43" s="283"/>
    </row>
    <row r="44" customFormat="false" ht="12.75" hidden="false" customHeight="false" outlineLevel="0" collapsed="false">
      <c r="B44" s="283"/>
      <c r="C44" s="288"/>
      <c r="D44" s="288"/>
      <c r="E44" s="288"/>
      <c r="F44" s="288"/>
      <c r="G44" s="288"/>
      <c r="H44" s="283"/>
      <c r="I44" s="283"/>
      <c r="J44" s="283"/>
      <c r="K44" s="283"/>
      <c r="L44" s="283"/>
    </row>
    <row r="45" customFormat="false" ht="12.75" hidden="false" customHeight="false" outlineLevel="0" collapsed="false">
      <c r="B45" s="283"/>
      <c r="C45" s="288"/>
      <c r="D45" s="288"/>
      <c r="E45" s="288"/>
      <c r="F45" s="288"/>
      <c r="G45" s="288"/>
      <c r="H45" s="283"/>
      <c r="I45" s="283"/>
    </row>
    <row r="46" customFormat="false" ht="12.75" hidden="false" customHeight="false" outlineLevel="0" collapsed="false">
      <c r="B46" s="283"/>
      <c r="C46" s="283"/>
      <c r="D46" s="283"/>
      <c r="E46" s="54"/>
      <c r="F46" s="54"/>
      <c r="G46" s="57"/>
      <c r="H46" s="283"/>
      <c r="I46" s="283"/>
    </row>
    <row r="47" customFormat="false" ht="12.75" hidden="false" customHeight="false" outlineLevel="0" collapsed="false">
      <c r="B47" s="283"/>
      <c r="C47" s="283"/>
      <c r="D47" s="283"/>
      <c r="E47" s="54"/>
      <c r="F47" s="54"/>
      <c r="G47" s="57"/>
      <c r="H47" s="283"/>
      <c r="I47" s="283"/>
    </row>
    <row r="48" customFormat="false" ht="12.75" hidden="false" customHeight="false" outlineLevel="0" collapsed="false">
      <c r="B48" s="283"/>
      <c r="C48" s="283"/>
      <c r="D48" s="283"/>
      <c r="E48" s="283"/>
      <c r="F48" s="283"/>
      <c r="G48" s="283"/>
      <c r="H48" s="283"/>
      <c r="I48" s="283"/>
    </row>
    <row r="49" customFormat="false" ht="12.75" hidden="false" customHeight="false" outlineLevel="0" collapsed="false">
      <c r="B49" s="283"/>
      <c r="C49" s="283"/>
      <c r="D49" s="283"/>
      <c r="E49" s="283"/>
      <c r="F49" s="283"/>
      <c r="G49" s="283"/>
      <c r="H49" s="283"/>
      <c r="I49" s="283"/>
    </row>
    <row r="50" customFormat="false" ht="12.75" hidden="false" customHeight="false" outlineLevel="0" collapsed="false">
      <c r="B50" s="283"/>
      <c r="C50" s="283"/>
      <c r="D50" s="283"/>
      <c r="E50" s="283"/>
      <c r="F50" s="283"/>
      <c r="G50" s="283"/>
      <c r="H50" s="283"/>
      <c r="I50" s="283"/>
    </row>
    <row r="51" customFormat="false" ht="12.75" hidden="false" customHeight="false" outlineLevel="0" collapsed="false">
      <c r="B51" s="283"/>
      <c r="C51" s="283"/>
      <c r="D51" s="283"/>
      <c r="E51" s="283"/>
      <c r="F51" s="283"/>
      <c r="G51" s="283"/>
      <c r="H51" s="283"/>
      <c r="I51" s="283"/>
    </row>
  </sheetData>
  <sheetProtection sheet="true" password="c27d" objects="true" scenarios="true"/>
  <mergeCells count="5">
    <mergeCell ref="E6:G6"/>
    <mergeCell ref="H6:K6"/>
    <mergeCell ref="L6:M6"/>
    <mergeCell ref="H7:I7"/>
    <mergeCell ref="J7:K7"/>
  </mergeCells>
  <printOptions headings="false" gridLines="false" gridLinesSet="true" horizontalCentered="false" verticalCentered="false"/>
  <pageMargins left="0.984027777777778" right="0.984027777777778" top="1.18125" bottom="0.786805555555556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istema ProFit - i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95" width="4.56"/>
    <col collapsed="false" customWidth="true" hidden="false" outlineLevel="0" max="2" min="2" style="296" width="4.7"/>
    <col collapsed="false" customWidth="true" hidden="false" outlineLevel="0" max="3" min="3" style="295" width="38.99"/>
    <col collapsed="false" customWidth="true" hidden="false" outlineLevel="0" max="4" min="4" style="0" width="3.42"/>
    <col collapsed="false" customWidth="true" hidden="false" outlineLevel="0" max="8" min="5" style="295" width="15.7"/>
    <col collapsed="false" customWidth="true" hidden="false" outlineLevel="0" max="9" min="9" style="162" width="15.7"/>
    <col collapsed="false" customWidth="true" hidden="false" outlineLevel="0" max="10" min="10" style="283" width="3.85"/>
    <col collapsed="false" customWidth="true" hidden="false" outlineLevel="0" max="11" min="11" style="1" width="8.28"/>
    <col collapsed="false" customWidth="true" hidden="false" outlineLevel="0" max="12" min="12" style="297" width="8.28"/>
    <col collapsed="false" customWidth="false" hidden="false" outlineLevel="0" max="257" min="13" style="295" width="11.42"/>
  </cols>
  <sheetData>
    <row r="1" customFormat="false" ht="15.75" hidden="false" customHeight="false" outlineLevel="0" collapsed="false">
      <c r="B1" s="298"/>
      <c r="C1" s="6" t="s">
        <v>0</v>
      </c>
      <c r="F1" s="299"/>
      <c r="G1" s="299"/>
      <c r="H1" s="300"/>
      <c r="J1" s="295"/>
    </row>
    <row r="2" customFormat="false" ht="15.75" hidden="false" customHeight="false" outlineLevel="0" collapsed="false">
      <c r="B2" s="298"/>
      <c r="C2" s="6"/>
      <c r="F2" s="299"/>
      <c r="G2" s="299"/>
      <c r="H2" s="300"/>
      <c r="J2" s="295"/>
    </row>
    <row r="3" customFormat="false" ht="17.25" hidden="false" customHeight="false" outlineLevel="0" collapsed="false">
      <c r="B3" s="301"/>
      <c r="C3" s="208" t="s">
        <v>75</v>
      </c>
      <c r="E3" s="299"/>
      <c r="F3" s="302"/>
      <c r="G3" s="302"/>
      <c r="H3" s="303"/>
      <c r="J3" s="295"/>
    </row>
    <row r="4" customFormat="false" ht="18" hidden="false" customHeight="false" outlineLevel="0" collapsed="false">
      <c r="B4" s="304"/>
      <c r="C4" s="305"/>
      <c r="D4" s="21" t="s">
        <v>107</v>
      </c>
      <c r="E4" s="306"/>
      <c r="F4" s="306"/>
      <c r="G4" s="306"/>
      <c r="H4" s="299"/>
      <c r="I4" s="295"/>
      <c r="J4" s="295"/>
    </row>
    <row r="5" customFormat="false" ht="18" hidden="false" customHeight="false" outlineLevel="0" collapsed="false">
      <c r="B5" s="304"/>
      <c r="C5" s="305"/>
      <c r="D5" s="21"/>
      <c r="E5" s="306"/>
      <c r="F5" s="306"/>
      <c r="G5" s="306"/>
      <c r="H5" s="299"/>
      <c r="I5" s="22" t="s">
        <v>108</v>
      </c>
      <c r="J5" s="295"/>
    </row>
    <row r="6" customFormat="false" ht="16.5" hidden="false" customHeight="false" outlineLevel="0" collapsed="false">
      <c r="B6" s="307"/>
      <c r="C6" s="308"/>
      <c r="D6" s="309"/>
      <c r="E6" s="310"/>
      <c r="F6" s="310"/>
      <c r="G6" s="310"/>
      <c r="H6" s="310"/>
      <c r="I6" s="311" t="s">
        <v>109</v>
      </c>
      <c r="J6" s="312"/>
    </row>
    <row r="7" customFormat="false" ht="16.5" hidden="false" customHeight="false" outlineLevel="0" collapsed="false">
      <c r="B7" s="298"/>
      <c r="C7" s="313"/>
      <c r="D7" s="312"/>
      <c r="E7" s="314" t="n">
        <v>2001</v>
      </c>
      <c r="F7" s="315" t="n">
        <v>2002</v>
      </c>
      <c r="G7" s="315" t="n">
        <v>2003</v>
      </c>
      <c r="H7" s="315" t="n">
        <v>2004</v>
      </c>
      <c r="I7" s="316" t="n">
        <v>2005</v>
      </c>
      <c r="J7" s="312"/>
      <c r="K7" s="317" t="s">
        <v>110</v>
      </c>
    </row>
    <row r="8" customFormat="false" ht="18" hidden="false" customHeight="true" outlineLevel="0" collapsed="false">
      <c r="B8" s="298"/>
      <c r="C8" s="318" t="s">
        <v>10</v>
      </c>
      <c r="D8" s="312"/>
      <c r="E8" s="319"/>
      <c r="F8" s="319"/>
      <c r="G8" s="319"/>
      <c r="H8" s="319"/>
      <c r="I8" s="320"/>
      <c r="J8" s="312"/>
      <c r="K8" s="321" t="s">
        <v>111</v>
      </c>
      <c r="L8" s="321" t="s">
        <v>112</v>
      </c>
    </row>
    <row r="9" customFormat="false" ht="18" hidden="false" customHeight="true" outlineLevel="0" collapsed="false">
      <c r="B9" s="298"/>
      <c r="C9" s="322"/>
      <c r="D9" s="295"/>
      <c r="E9" s="299"/>
      <c r="F9" s="299"/>
      <c r="G9" s="299"/>
      <c r="H9" s="299"/>
      <c r="I9" s="323"/>
      <c r="J9" s="295"/>
      <c r="K9" s="324"/>
    </row>
    <row r="10" customFormat="false" ht="15.75" hidden="false" customHeight="false" outlineLevel="0" collapsed="false">
      <c r="B10" s="304" t="n">
        <v>1</v>
      </c>
      <c r="C10" s="325" t="s">
        <v>113</v>
      </c>
      <c r="D10" s="312"/>
      <c r="E10" s="326" t="n">
        <v>445487.589</v>
      </c>
      <c r="F10" s="327" t="n">
        <v>532884</v>
      </c>
      <c r="G10" s="327" t="n">
        <v>423577.459</v>
      </c>
      <c r="H10" s="327" t="n">
        <v>608101.48</v>
      </c>
      <c r="I10" s="328" t="n">
        <v>714481.3</v>
      </c>
      <c r="J10" s="312"/>
      <c r="K10" s="329" t="n">
        <v>0.577165362233536</v>
      </c>
      <c r="L10" s="330" t="n">
        <v>0.577165362233536</v>
      </c>
    </row>
    <row r="11" customFormat="false" ht="15.75" hidden="false" customHeight="false" outlineLevel="0" collapsed="false">
      <c r="B11" s="304" t="n">
        <v>2</v>
      </c>
      <c r="C11" s="331" t="s">
        <v>114</v>
      </c>
      <c r="D11" s="312"/>
      <c r="E11" s="332" t="n">
        <v>24499</v>
      </c>
      <c r="F11" s="333" t="n">
        <v>95305</v>
      </c>
      <c r="G11" s="333" t="n">
        <v>170101.008</v>
      </c>
      <c r="H11" s="333" t="n">
        <v>184685.188</v>
      </c>
      <c r="I11" s="334" t="n">
        <v>207820.12</v>
      </c>
      <c r="J11" s="312"/>
      <c r="K11" s="329" t="n">
        <v>0.16787923608248</v>
      </c>
      <c r="L11" s="335" t="n">
        <v>0.745044598316016</v>
      </c>
    </row>
    <row r="12" customFormat="false" ht="15.75" hidden="false" customHeight="false" outlineLevel="0" collapsed="false">
      <c r="B12" s="304" t="n">
        <v>3</v>
      </c>
      <c r="C12" s="331" t="s">
        <v>115</v>
      </c>
      <c r="D12" s="312"/>
      <c r="E12" s="332" t="n">
        <v>10698</v>
      </c>
      <c r="F12" s="333" t="n">
        <v>54691</v>
      </c>
      <c r="G12" s="333" t="n">
        <v>177154</v>
      </c>
      <c r="H12" s="333" t="n">
        <v>185310.4</v>
      </c>
      <c r="I12" s="334" t="n">
        <v>133524</v>
      </c>
      <c r="J12" s="312"/>
      <c r="K12" s="329" t="n">
        <v>0.107862064167209</v>
      </c>
      <c r="L12" s="335" t="n">
        <v>0.852906662483224</v>
      </c>
      <c r="M12" s="336"/>
    </row>
    <row r="13" customFormat="false" ht="15.75" hidden="false" customHeight="false" outlineLevel="0" collapsed="false">
      <c r="B13" s="304" t="n">
        <v>4</v>
      </c>
      <c r="C13" s="331" t="s">
        <v>116</v>
      </c>
      <c r="D13" s="312"/>
      <c r="E13" s="332" t="n">
        <v>5538</v>
      </c>
      <c r="F13" s="333" t="n">
        <v>22160</v>
      </c>
      <c r="G13" s="333" t="n">
        <v>19960</v>
      </c>
      <c r="H13" s="333" t="n">
        <v>8100</v>
      </c>
      <c r="I13" s="334" t="n">
        <v>29296</v>
      </c>
      <c r="J13" s="312"/>
      <c r="K13" s="329" t="n">
        <v>0.0236656109152103</v>
      </c>
      <c r="L13" s="335" t="n">
        <v>0.876572273398435</v>
      </c>
      <c r="M13" s="54"/>
    </row>
    <row r="14" customFormat="false" ht="15.75" hidden="false" customHeight="false" outlineLevel="0" collapsed="false">
      <c r="B14" s="304" t="n">
        <v>5</v>
      </c>
      <c r="C14" s="331" t="s">
        <v>117</v>
      </c>
      <c r="D14" s="312"/>
      <c r="E14" s="332" t="n">
        <v>1749.67</v>
      </c>
      <c r="F14" s="333" t="n">
        <v>8527</v>
      </c>
      <c r="G14" s="333" t="n">
        <v>599.25</v>
      </c>
      <c r="H14" s="333" t="n">
        <v>9074.544</v>
      </c>
      <c r="I14" s="334" t="n">
        <v>26441.98</v>
      </c>
      <c r="J14" s="312"/>
      <c r="K14" s="329" t="n">
        <v>0.0213601041271086</v>
      </c>
      <c r="L14" s="335" t="n">
        <v>0.897932377525543</v>
      </c>
      <c r="M14" s="337"/>
    </row>
    <row r="15" customFormat="false" ht="15.75" hidden="false" customHeight="false" outlineLevel="0" collapsed="false">
      <c r="B15" s="304" t="n">
        <v>6</v>
      </c>
      <c r="C15" s="325" t="s">
        <v>118</v>
      </c>
      <c r="D15" s="312"/>
      <c r="E15" s="332" t="n">
        <v>16408.6</v>
      </c>
      <c r="F15" s="333" t="n">
        <v>17975.5</v>
      </c>
      <c r="G15" s="333" t="n">
        <v>16195.2</v>
      </c>
      <c r="H15" s="333" t="n">
        <v>11686.4</v>
      </c>
      <c r="I15" s="334" t="n">
        <v>19019.2</v>
      </c>
      <c r="J15" s="312"/>
      <c r="K15" s="329" t="n">
        <v>0.0153639058956366</v>
      </c>
      <c r="L15" s="330" t="n">
        <v>0.91329628342118</v>
      </c>
    </row>
    <row r="16" customFormat="false" ht="15.75" hidden="false" customHeight="false" outlineLevel="0" collapsed="false">
      <c r="B16" s="304" t="n">
        <v>7</v>
      </c>
      <c r="C16" s="331" t="s">
        <v>119</v>
      </c>
      <c r="D16" s="312"/>
      <c r="E16" s="338" t="n">
        <v>3404</v>
      </c>
      <c r="F16" s="333" t="n">
        <v>9781</v>
      </c>
      <c r="G16" s="333" t="n">
        <v>12864.64</v>
      </c>
      <c r="H16" s="333" t="n">
        <v>17764</v>
      </c>
      <c r="I16" s="334" t="n">
        <v>14100</v>
      </c>
      <c r="J16" s="312"/>
      <c r="K16" s="329" t="n">
        <v>0.0113901254063512</v>
      </c>
      <c r="L16" s="335" t="n">
        <v>0.924686408827531</v>
      </c>
    </row>
    <row r="17" customFormat="false" ht="15.75" hidden="false" customHeight="false" outlineLevel="0" collapsed="false">
      <c r="B17" s="304" t="n">
        <v>8</v>
      </c>
      <c r="C17" s="339" t="s">
        <v>120</v>
      </c>
      <c r="D17" s="312"/>
      <c r="E17" s="338" t="n">
        <v>10160.224</v>
      </c>
      <c r="F17" s="333" t="n">
        <v>11500</v>
      </c>
      <c r="G17" s="333" t="n">
        <v>8416.4</v>
      </c>
      <c r="H17" s="333" t="n">
        <v>7078.0192</v>
      </c>
      <c r="I17" s="334" t="n">
        <v>13967.072</v>
      </c>
      <c r="J17" s="312"/>
      <c r="K17" s="329" t="n">
        <v>0.0112827447971303</v>
      </c>
      <c r="L17" s="335" t="n">
        <v>0.935969153624661</v>
      </c>
    </row>
    <row r="18" customFormat="false" ht="15.75" hidden="false" customHeight="false" outlineLevel="0" collapsed="false">
      <c r="B18" s="304" t="n">
        <v>9</v>
      </c>
      <c r="C18" s="331" t="s">
        <v>121</v>
      </c>
      <c r="D18" s="312"/>
      <c r="E18" s="332" t="n">
        <v>5041.08</v>
      </c>
      <c r="F18" s="333" t="n">
        <v>6842.04</v>
      </c>
      <c r="G18" s="333" t="n">
        <v>10098</v>
      </c>
      <c r="H18" s="333" t="n">
        <v>9702</v>
      </c>
      <c r="I18" s="334" t="n">
        <v>10890</v>
      </c>
      <c r="J18" s="312"/>
      <c r="K18" s="329" t="n">
        <v>0.00879705430320319</v>
      </c>
      <c r="L18" s="335" t="n">
        <v>0.944766207927865</v>
      </c>
    </row>
    <row r="19" customFormat="false" ht="15.75" hidden="false" customHeight="false" outlineLevel="0" collapsed="false">
      <c r="B19" s="304" t="n">
        <v>10</v>
      </c>
      <c r="C19" s="339" t="s">
        <v>122</v>
      </c>
      <c r="D19" s="312"/>
      <c r="E19" s="338" t="n">
        <v>9170</v>
      </c>
      <c r="F19" s="333" t="n">
        <v>9110</v>
      </c>
      <c r="G19" s="333" t="n">
        <v>11970</v>
      </c>
      <c r="H19" s="333" t="n">
        <v>9541</v>
      </c>
      <c r="I19" s="334" t="n">
        <v>9071</v>
      </c>
      <c r="J19" s="312"/>
      <c r="K19" s="329" t="n">
        <v>0.00732764734475263</v>
      </c>
      <c r="L19" s="335" t="n">
        <v>0.952093855272617</v>
      </c>
    </row>
    <row r="20" customFormat="false" ht="15.75" hidden="false" customHeight="false" outlineLevel="0" collapsed="false">
      <c r="B20" s="304" t="n">
        <v>11</v>
      </c>
      <c r="C20" s="331" t="s">
        <v>123</v>
      </c>
      <c r="D20" s="312"/>
      <c r="E20" s="332" t="n">
        <v>8173.2</v>
      </c>
      <c r="F20" s="333" t="n">
        <v>1920</v>
      </c>
      <c r="G20" s="333" t="n">
        <v>2750.4</v>
      </c>
      <c r="H20" s="333" t="n">
        <v>7130.664</v>
      </c>
      <c r="I20" s="334" t="n">
        <v>8339.432</v>
      </c>
      <c r="J20" s="312"/>
      <c r="K20" s="329" t="n">
        <v>0.00673667917005237</v>
      </c>
      <c r="L20" s="335" t="n">
        <v>0.95883053444267</v>
      </c>
    </row>
    <row r="21" customFormat="false" ht="15.75" hidden="false" customHeight="false" outlineLevel="0" collapsed="false">
      <c r="B21" s="304" t="n">
        <v>12</v>
      </c>
      <c r="C21" s="325" t="s">
        <v>124</v>
      </c>
      <c r="D21" s="312"/>
      <c r="E21" s="332" t="n">
        <v>961.002</v>
      </c>
      <c r="F21" s="333" t="n">
        <v>2045.28</v>
      </c>
      <c r="G21" s="333" t="n">
        <v>4605.4</v>
      </c>
      <c r="H21" s="333" t="n">
        <v>1892.8</v>
      </c>
      <c r="I21" s="334" t="n">
        <v>6520</v>
      </c>
      <c r="J21" s="312"/>
      <c r="K21" s="329" t="n">
        <v>0.00526692323754681</v>
      </c>
      <c r="L21" s="335" t="n">
        <v>0.964097457680217</v>
      </c>
    </row>
    <row r="22" customFormat="false" ht="15.75" hidden="false" customHeight="false" outlineLevel="0" collapsed="false">
      <c r="B22" s="304" t="n">
        <v>13</v>
      </c>
      <c r="C22" s="331" t="s">
        <v>125</v>
      </c>
      <c r="D22" s="312"/>
      <c r="E22" s="332" t="n">
        <v>1040.16</v>
      </c>
      <c r="F22" s="333" t="n">
        <v>1308.08</v>
      </c>
      <c r="G22" s="333" t="n">
        <v>1968</v>
      </c>
      <c r="H22" s="333" t="n">
        <v>4322.4</v>
      </c>
      <c r="I22" s="334" t="n">
        <v>5826.4</v>
      </c>
      <c r="J22" s="312"/>
      <c r="K22" s="329" t="n">
        <v>0.00470662600479183</v>
      </c>
      <c r="L22" s="335" t="n">
        <v>0.968804083685008</v>
      </c>
    </row>
    <row r="23" customFormat="false" ht="15.75" hidden="false" customHeight="false" outlineLevel="0" collapsed="false">
      <c r="B23" s="304" t="n">
        <v>14</v>
      </c>
      <c r="C23" s="331" t="s">
        <v>126</v>
      </c>
      <c r="D23" s="312"/>
      <c r="E23" s="332" t="n">
        <v>3027.2</v>
      </c>
      <c r="F23" s="333" t="n">
        <v>2169.6</v>
      </c>
      <c r="G23" s="333" t="n">
        <v>5025.6</v>
      </c>
      <c r="H23" s="333" t="n">
        <v>6328</v>
      </c>
      <c r="I23" s="334" t="n">
        <v>4752</v>
      </c>
      <c r="J23" s="312"/>
      <c r="K23" s="329" t="n">
        <v>0.00383871460503412</v>
      </c>
      <c r="L23" s="335" t="n">
        <v>0.972642798290043</v>
      </c>
    </row>
    <row r="24" customFormat="false" ht="15.75" hidden="false" customHeight="false" outlineLevel="0" collapsed="false">
      <c r="B24" s="304" t="n">
        <v>15</v>
      </c>
      <c r="C24" s="325" t="s">
        <v>127</v>
      </c>
      <c r="D24" s="312"/>
      <c r="E24" s="332"/>
      <c r="F24" s="333"/>
      <c r="G24" s="333"/>
      <c r="H24" s="333" t="n">
        <v>1960.2</v>
      </c>
      <c r="I24" s="334" t="n">
        <v>4312.44</v>
      </c>
      <c r="J24" s="312"/>
      <c r="K24" s="329" t="n">
        <v>0.00348363350406846</v>
      </c>
      <c r="L24" s="335" t="n">
        <v>0.976126431794111</v>
      </c>
    </row>
    <row r="25" customFormat="false" ht="15.75" hidden="false" customHeight="false" outlineLevel="0" collapsed="false">
      <c r="B25" s="304" t="n">
        <v>16</v>
      </c>
      <c r="C25" s="325" t="s">
        <v>128</v>
      </c>
      <c r="D25" s="312"/>
      <c r="E25" s="338" t="n">
        <v>7200.6663</v>
      </c>
      <c r="F25" s="333" t="n">
        <v>2668.8523</v>
      </c>
      <c r="G25" s="333" t="n">
        <v>6943.576</v>
      </c>
      <c r="H25" s="333" t="n">
        <v>5872.1512</v>
      </c>
      <c r="I25" s="334" t="n">
        <v>3484.0852</v>
      </c>
      <c r="J25" s="312"/>
      <c r="K25" s="329" t="n">
        <v>0.00281447995421364</v>
      </c>
      <c r="L25" s="335" t="n">
        <v>0.978940911748325</v>
      </c>
    </row>
    <row r="26" customFormat="false" ht="15.75" hidden="false" customHeight="false" outlineLevel="0" collapsed="false">
      <c r="B26" s="304" t="n">
        <v>17</v>
      </c>
      <c r="C26" s="331" t="s">
        <v>129</v>
      </c>
      <c r="D26" s="312"/>
      <c r="E26" s="338"/>
      <c r="F26" s="333"/>
      <c r="G26" s="333"/>
      <c r="H26" s="333"/>
      <c r="I26" s="334" t="n">
        <v>3280</v>
      </c>
      <c r="J26" s="312"/>
      <c r="K26" s="329" t="n">
        <v>0.00264961782502355</v>
      </c>
      <c r="L26" s="335" t="n">
        <v>0.981590529573348</v>
      </c>
    </row>
    <row r="27" customFormat="false" ht="15.75" hidden="false" customHeight="false" outlineLevel="0" collapsed="false">
      <c r="B27" s="304" t="n">
        <v>18</v>
      </c>
      <c r="C27" s="331" t="s">
        <v>130</v>
      </c>
      <c r="D27" s="312"/>
      <c r="E27" s="332"/>
      <c r="F27" s="333" t="n">
        <v>241.92</v>
      </c>
      <c r="G27" s="333" t="n">
        <v>726.72</v>
      </c>
      <c r="H27" s="333" t="n">
        <v>842.4</v>
      </c>
      <c r="I27" s="334" t="n">
        <v>2268.65112</v>
      </c>
      <c r="J27" s="312"/>
      <c r="K27" s="329" t="n">
        <v>0.00183263977021696</v>
      </c>
      <c r="L27" s="335" t="n">
        <v>0.983423169343565</v>
      </c>
    </row>
    <row r="28" customFormat="false" ht="15.75" hidden="false" customHeight="false" outlineLevel="0" collapsed="false">
      <c r="B28" s="304" t="n">
        <v>19</v>
      </c>
      <c r="C28" s="325" t="s">
        <v>131</v>
      </c>
      <c r="D28" s="312"/>
      <c r="E28" s="332" t="n">
        <v>716.184</v>
      </c>
      <c r="F28" s="333" t="n">
        <v>917.28</v>
      </c>
      <c r="G28" s="333" t="n">
        <v>1007.08</v>
      </c>
      <c r="H28" s="333" t="n">
        <v>979.2</v>
      </c>
      <c r="I28" s="334" t="n">
        <v>2193.2</v>
      </c>
      <c r="J28" s="312"/>
      <c r="K28" s="329" t="n">
        <v>0.00177168957739075</v>
      </c>
      <c r="L28" s="335" t="n">
        <v>0.985194858920956</v>
      </c>
    </row>
    <row r="29" customFormat="false" ht="15.75" hidden="false" customHeight="false" outlineLevel="0" collapsed="false">
      <c r="B29" s="304" t="n">
        <v>20</v>
      </c>
      <c r="C29" s="331" t="s">
        <v>132</v>
      </c>
      <c r="D29" s="312"/>
      <c r="E29" s="340" t="n">
        <v>480</v>
      </c>
      <c r="F29" s="341"/>
      <c r="G29" s="333"/>
      <c r="H29" s="333"/>
      <c r="I29" s="334" t="n">
        <v>2000</v>
      </c>
      <c r="J29" s="312"/>
      <c r="K29" s="329" t="n">
        <v>0.00161562062501436</v>
      </c>
      <c r="L29" s="335" t="n">
        <v>0.98681047954597</v>
      </c>
    </row>
    <row r="30" customFormat="false" ht="15.75" hidden="false" customHeight="false" outlineLevel="0" collapsed="false">
      <c r="B30" s="304" t="n">
        <v>21</v>
      </c>
      <c r="C30" s="331" t="s">
        <v>133</v>
      </c>
      <c r="D30" s="312"/>
      <c r="E30" s="338" t="n">
        <v>1273.232</v>
      </c>
      <c r="F30" s="333" t="n">
        <v>1806.968</v>
      </c>
      <c r="G30" s="333" t="n">
        <v>1686</v>
      </c>
      <c r="H30" s="333" t="n">
        <v>1182.2</v>
      </c>
      <c r="I30" s="334" t="n">
        <v>1940.8</v>
      </c>
      <c r="J30" s="312"/>
      <c r="K30" s="329" t="n">
        <v>0.00156779825451393</v>
      </c>
      <c r="L30" s="335" t="n">
        <v>0.988378277800484</v>
      </c>
    </row>
    <row r="31" customFormat="false" ht="15.75" hidden="false" customHeight="false" outlineLevel="0" collapsed="false">
      <c r="B31" s="304" t="n">
        <v>22</v>
      </c>
      <c r="C31" s="325" t="s">
        <v>134</v>
      </c>
      <c r="D31" s="312"/>
      <c r="E31" s="338" t="n">
        <v>18.09</v>
      </c>
      <c r="F31" s="333" t="n">
        <v>14.95</v>
      </c>
      <c r="G31" s="333"/>
      <c r="H31" s="333" t="n">
        <v>205.2</v>
      </c>
      <c r="I31" s="334" t="n">
        <v>1615.95</v>
      </c>
      <c r="J31" s="312"/>
      <c r="K31" s="329" t="n">
        <v>0.00130538107449598</v>
      </c>
      <c r="L31" s="335" t="n">
        <v>0.98968365887498</v>
      </c>
    </row>
    <row r="32" customFormat="false" ht="15.75" hidden="false" customHeight="false" outlineLevel="0" collapsed="false">
      <c r="B32" s="304" t="n">
        <v>23</v>
      </c>
      <c r="C32" s="331" t="s">
        <v>135</v>
      </c>
      <c r="D32" s="312"/>
      <c r="E32" s="338"/>
      <c r="F32" s="333" t="n">
        <v>1996.8</v>
      </c>
      <c r="G32" s="333" t="n">
        <v>40.5</v>
      </c>
      <c r="H32" s="342"/>
      <c r="I32" s="334" t="n">
        <v>1512</v>
      </c>
      <c r="J32" s="312"/>
      <c r="K32" s="329" t="n">
        <v>0.00122140919251086</v>
      </c>
      <c r="L32" s="335" t="n">
        <v>0.990905068067491</v>
      </c>
    </row>
    <row r="33" customFormat="false" ht="15.75" hidden="false" customHeight="false" outlineLevel="0" collapsed="false">
      <c r="B33" s="304" t="n">
        <v>24</v>
      </c>
      <c r="C33" s="331" t="s">
        <v>136</v>
      </c>
      <c r="D33" s="312"/>
      <c r="E33" s="332" t="n">
        <v>545.688</v>
      </c>
      <c r="F33" s="333" t="n">
        <v>1132.668</v>
      </c>
      <c r="G33" s="333" t="n">
        <v>1705.6</v>
      </c>
      <c r="H33" s="333" t="n">
        <v>1605.6</v>
      </c>
      <c r="I33" s="334" t="n">
        <v>1450</v>
      </c>
      <c r="J33" s="312"/>
      <c r="K33" s="329" t="n">
        <v>0.00117132495313541</v>
      </c>
      <c r="L33" s="335" t="n">
        <v>0.992076393020627</v>
      </c>
    </row>
    <row r="34" customFormat="false" ht="15.75" hidden="false" customHeight="false" outlineLevel="0" collapsed="false">
      <c r="B34" s="304" t="n">
        <v>25</v>
      </c>
      <c r="C34" s="339" t="s">
        <v>137</v>
      </c>
      <c r="D34" s="312"/>
      <c r="E34" s="332"/>
      <c r="F34" s="333"/>
      <c r="G34" s="333"/>
      <c r="H34" s="333" t="n">
        <v>1149.12</v>
      </c>
      <c r="I34" s="334" t="n">
        <v>1149.12</v>
      </c>
      <c r="J34" s="312"/>
      <c r="K34" s="329" t="n">
        <v>0.00092827098630825</v>
      </c>
      <c r="L34" s="335" t="n">
        <v>0.993004664006935</v>
      </c>
    </row>
    <row r="35" customFormat="false" ht="15.75" hidden="false" customHeight="false" outlineLevel="0" collapsed="false">
      <c r="B35" s="304" t="n">
        <v>26</v>
      </c>
      <c r="C35" s="325" t="s">
        <v>138</v>
      </c>
      <c r="D35" s="312"/>
      <c r="E35" s="332"/>
      <c r="F35" s="333"/>
      <c r="G35" s="333"/>
      <c r="H35" s="333"/>
      <c r="I35" s="334" t="n">
        <v>1020</v>
      </c>
      <c r="J35" s="312"/>
      <c r="K35" s="329" t="n">
        <v>0.000823966518757323</v>
      </c>
      <c r="L35" s="335" t="n">
        <v>0.993828630525692</v>
      </c>
    </row>
    <row r="36" customFormat="false" ht="15.75" hidden="false" customHeight="false" outlineLevel="0" collapsed="false">
      <c r="B36" s="304" t="n">
        <v>27</v>
      </c>
      <c r="C36" s="331" t="s">
        <v>139</v>
      </c>
      <c r="D36" s="312"/>
      <c r="E36" s="338" t="n">
        <v>1698.3</v>
      </c>
      <c r="F36" s="333" t="n">
        <v>244.8</v>
      </c>
      <c r="G36" s="333" t="n">
        <v>306</v>
      </c>
      <c r="H36" s="333" t="n">
        <v>319.6</v>
      </c>
      <c r="I36" s="334" t="n">
        <v>969.6</v>
      </c>
      <c r="J36" s="312"/>
      <c r="K36" s="329" t="n">
        <v>0.000783252879006962</v>
      </c>
      <c r="L36" s="335" t="n">
        <v>0.994611883404699</v>
      </c>
    </row>
    <row r="37" customFormat="false" ht="15.75" hidden="false" customHeight="false" outlineLevel="0" collapsed="false">
      <c r="B37" s="304" t="n">
        <v>28</v>
      </c>
      <c r="C37" s="331" t="s">
        <v>140</v>
      </c>
      <c r="D37" s="312"/>
      <c r="E37" s="332" t="n">
        <v>20</v>
      </c>
      <c r="F37" s="333" t="n">
        <v>21.895</v>
      </c>
      <c r="G37" s="333" t="n">
        <v>5.425</v>
      </c>
      <c r="H37" s="333" t="n">
        <v>168</v>
      </c>
      <c r="I37" s="334" t="n">
        <v>634.8</v>
      </c>
      <c r="J37" s="312"/>
      <c r="K37" s="329" t="n">
        <v>0.000512797986379558</v>
      </c>
      <c r="L37" s="335" t="n">
        <v>0.995124681391079</v>
      </c>
    </row>
    <row r="38" customFormat="false" ht="15.75" hidden="false" customHeight="false" outlineLevel="0" collapsed="false">
      <c r="B38" s="304" t="n">
        <v>29</v>
      </c>
      <c r="C38" s="339" t="s">
        <v>141</v>
      </c>
      <c r="D38" s="312"/>
      <c r="E38" s="338"/>
      <c r="F38" s="333"/>
      <c r="G38" s="333"/>
      <c r="H38" s="333"/>
      <c r="I38" s="334" t="n">
        <v>563.124</v>
      </c>
      <c r="J38" s="312"/>
      <c r="K38" s="329" t="n">
        <v>0.000454897374420293</v>
      </c>
      <c r="L38" s="335" t="n">
        <v>0.995579578765499</v>
      </c>
    </row>
    <row r="39" customFormat="false" ht="15.75" hidden="false" customHeight="false" outlineLevel="0" collapsed="false">
      <c r="B39" s="304" t="n">
        <v>30</v>
      </c>
      <c r="C39" s="331" t="s">
        <v>142</v>
      </c>
      <c r="D39" s="312"/>
      <c r="E39" s="332" t="n">
        <v>220.584</v>
      </c>
      <c r="F39" s="333"/>
      <c r="G39" s="333" t="n">
        <v>380.016</v>
      </c>
      <c r="H39" s="333" t="n">
        <v>356.4</v>
      </c>
      <c r="I39" s="334" t="n">
        <v>540</v>
      </c>
      <c r="J39" s="312"/>
      <c r="K39" s="329" t="n">
        <v>0.000436217568753877</v>
      </c>
      <c r="L39" s="335" t="n">
        <v>0.996015796334253</v>
      </c>
    </row>
    <row r="40" customFormat="false" ht="15.75" hidden="false" customHeight="false" outlineLevel="0" collapsed="false">
      <c r="B40" s="304" t="n">
        <v>31</v>
      </c>
      <c r="C40" s="325" t="s">
        <v>143</v>
      </c>
      <c r="D40" s="312"/>
      <c r="E40" s="338" t="n">
        <v>183.2</v>
      </c>
      <c r="F40" s="333" t="n">
        <v>120</v>
      </c>
      <c r="G40" s="333" t="n">
        <v>192</v>
      </c>
      <c r="H40" s="333" t="n">
        <v>1026</v>
      </c>
      <c r="I40" s="334" t="n">
        <v>500</v>
      </c>
      <c r="J40" s="312"/>
      <c r="K40" s="329" t="n">
        <v>0.00040390515625359</v>
      </c>
      <c r="L40" s="335" t="n">
        <v>0.996419701490506</v>
      </c>
    </row>
    <row r="41" customFormat="false" ht="15.75" hidden="false" customHeight="false" outlineLevel="0" collapsed="false">
      <c r="B41" s="304" t="n">
        <v>32</v>
      </c>
      <c r="C41" s="325" t="s">
        <v>144</v>
      </c>
      <c r="D41" s="312"/>
      <c r="E41" s="332" t="n">
        <v>50</v>
      </c>
      <c r="F41" s="333" t="n">
        <v>250</v>
      </c>
      <c r="G41" s="333" t="n">
        <v>150</v>
      </c>
      <c r="H41" s="333" t="n">
        <v>100</v>
      </c>
      <c r="I41" s="334" t="n">
        <v>500</v>
      </c>
      <c r="J41" s="312"/>
      <c r="K41" s="329" t="n">
        <v>0.00040390515625359</v>
      </c>
      <c r="L41" s="335" t="n">
        <v>0.99682360664676</v>
      </c>
    </row>
    <row r="42" customFormat="false" ht="15.75" hidden="false" customHeight="false" outlineLevel="0" collapsed="false">
      <c r="B42" s="304" t="n">
        <v>33</v>
      </c>
      <c r="C42" s="325" t="s">
        <v>145</v>
      </c>
      <c r="D42" s="312"/>
      <c r="E42" s="332"/>
      <c r="F42" s="333"/>
      <c r="G42" s="333"/>
      <c r="H42" s="333"/>
      <c r="I42" s="334" t="n">
        <v>494.988</v>
      </c>
      <c r="J42" s="312"/>
      <c r="K42" s="329" t="n">
        <v>0.000399856410967304</v>
      </c>
      <c r="L42" s="335" t="n">
        <v>0.997223463057727</v>
      </c>
    </row>
    <row r="43" customFormat="false" ht="15.75" hidden="false" customHeight="false" outlineLevel="0" collapsed="false">
      <c r="B43" s="304" t="n">
        <v>34</v>
      </c>
      <c r="C43" s="325" t="s">
        <v>146</v>
      </c>
      <c r="D43" s="312"/>
      <c r="E43" s="338"/>
      <c r="F43" s="333" t="n">
        <v>300</v>
      </c>
      <c r="G43" s="333" t="n">
        <v>400</v>
      </c>
      <c r="H43" s="333" t="n">
        <v>400</v>
      </c>
      <c r="I43" s="334" t="n">
        <v>400</v>
      </c>
      <c r="J43" s="312"/>
      <c r="K43" s="329" t="n">
        <v>0.000323124125002872</v>
      </c>
      <c r="L43" s="335" t="n">
        <v>0.99754658718273</v>
      </c>
    </row>
    <row r="44" customFormat="false" ht="15.75" hidden="false" customHeight="false" outlineLevel="0" collapsed="false">
      <c r="B44" s="304" t="n">
        <v>35</v>
      </c>
      <c r="C44" s="325" t="s">
        <v>147</v>
      </c>
      <c r="D44" s="312"/>
      <c r="E44" s="332" t="n">
        <v>265</v>
      </c>
      <c r="F44" s="333" t="n">
        <v>912</v>
      </c>
      <c r="G44" s="333" t="n">
        <v>700</v>
      </c>
      <c r="H44" s="333" t="n">
        <v>504</v>
      </c>
      <c r="I44" s="334" t="n">
        <v>305</v>
      </c>
      <c r="J44" s="312"/>
      <c r="K44" s="329" t="n">
        <v>0.00024638214531469</v>
      </c>
      <c r="L44" s="335" t="n">
        <v>0.997792969328045</v>
      </c>
    </row>
    <row r="45" customFormat="false" ht="15.75" hidden="false" customHeight="false" outlineLevel="0" collapsed="false">
      <c r="B45" s="304" t="n">
        <v>36</v>
      </c>
      <c r="C45" s="331" t="s">
        <v>148</v>
      </c>
      <c r="D45" s="312"/>
      <c r="E45" s="332" t="n">
        <v>250</v>
      </c>
      <c r="F45" s="333"/>
      <c r="G45" s="333" t="n">
        <v>350</v>
      </c>
      <c r="H45" s="333"/>
      <c r="I45" s="334" t="n">
        <v>300</v>
      </c>
      <c r="J45" s="312"/>
      <c r="K45" s="329" t="n">
        <v>0.000242343093752154</v>
      </c>
      <c r="L45" s="335" t="n">
        <v>0.998035312421797</v>
      </c>
    </row>
    <row r="46" customFormat="false" ht="15.75" hidden="false" customHeight="false" outlineLevel="0" collapsed="false">
      <c r="B46" s="304" t="n">
        <v>37</v>
      </c>
      <c r="C46" s="325" t="s">
        <v>149</v>
      </c>
      <c r="D46" s="312"/>
      <c r="E46" s="338" t="n">
        <v>270</v>
      </c>
      <c r="F46" s="333" t="n">
        <v>645</v>
      </c>
      <c r="G46" s="333"/>
      <c r="H46" s="333"/>
      <c r="I46" s="334" t="n">
        <v>270</v>
      </c>
      <c r="J46" s="312"/>
      <c r="K46" s="329" t="n">
        <v>0.000218108784376939</v>
      </c>
      <c r="L46" s="335" t="n">
        <v>0.998253421206174</v>
      </c>
    </row>
    <row r="47" customFormat="false" ht="15.75" hidden="false" customHeight="false" outlineLevel="0" collapsed="false">
      <c r="B47" s="304" t="n">
        <v>38</v>
      </c>
      <c r="C47" s="331" t="s">
        <v>150</v>
      </c>
      <c r="D47" s="312"/>
      <c r="E47" s="332" t="n">
        <v>72</v>
      </c>
      <c r="F47" s="333"/>
      <c r="G47" s="333" t="n">
        <v>150</v>
      </c>
      <c r="H47" s="333" t="n">
        <v>180</v>
      </c>
      <c r="I47" s="334" t="n">
        <v>260</v>
      </c>
      <c r="J47" s="312"/>
      <c r="K47" s="329" t="n">
        <v>0.000210030681251867</v>
      </c>
      <c r="L47" s="335" t="n">
        <v>0.998463451887426</v>
      </c>
    </row>
    <row r="48" customFormat="false" ht="15.75" hidden="false" customHeight="false" outlineLevel="0" collapsed="false">
      <c r="B48" s="304" t="n">
        <v>39</v>
      </c>
      <c r="C48" s="325" t="s">
        <v>151</v>
      </c>
      <c r="D48" s="312"/>
      <c r="E48" s="332" t="n">
        <v>76.85</v>
      </c>
      <c r="F48" s="333" t="n">
        <v>105.42</v>
      </c>
      <c r="G48" s="333" t="n">
        <v>76.8</v>
      </c>
      <c r="H48" s="333" t="n">
        <v>95.4</v>
      </c>
      <c r="I48" s="334" t="n">
        <v>259.2</v>
      </c>
      <c r="J48" s="312"/>
      <c r="K48" s="329" t="n">
        <v>0.000209384433001861</v>
      </c>
      <c r="L48" s="335" t="n">
        <v>0.998672836320428</v>
      </c>
    </row>
    <row r="49" customFormat="false" ht="15.75" hidden="false" customHeight="false" outlineLevel="0" collapsed="false">
      <c r="B49" s="304" t="n">
        <v>40</v>
      </c>
      <c r="C49" s="325" t="s">
        <v>152</v>
      </c>
      <c r="D49" s="312"/>
      <c r="E49" s="338"/>
      <c r="F49" s="333"/>
      <c r="G49" s="333" t="n">
        <v>230.4</v>
      </c>
      <c r="H49" s="337"/>
      <c r="I49" s="334" t="n">
        <v>241.92</v>
      </c>
      <c r="J49" s="312"/>
      <c r="K49" s="329" t="n">
        <v>0.000195425470801737</v>
      </c>
      <c r="L49" s="335" t="n">
        <v>0.998868261791229</v>
      </c>
    </row>
    <row r="50" customFormat="false" ht="15.75" hidden="false" customHeight="false" outlineLevel="0" collapsed="false">
      <c r="B50" s="304" t="n">
        <v>41</v>
      </c>
      <c r="C50" s="325" t="s">
        <v>153</v>
      </c>
      <c r="D50" s="312"/>
      <c r="E50" s="338"/>
      <c r="F50" s="333" t="n">
        <v>27</v>
      </c>
      <c r="G50" s="333" t="n">
        <v>126</v>
      </c>
      <c r="H50" s="333" t="n">
        <v>294</v>
      </c>
      <c r="I50" s="334" t="n">
        <v>216</v>
      </c>
      <c r="J50" s="312"/>
      <c r="K50" s="329" t="n">
        <v>0.000174487027501551</v>
      </c>
      <c r="L50" s="335" t="n">
        <v>0.999042748818731</v>
      </c>
    </row>
    <row r="51" customFormat="false" ht="15.75" hidden="false" customHeight="false" outlineLevel="0" collapsed="false">
      <c r="B51" s="304" t="n">
        <v>42</v>
      </c>
      <c r="C51" s="331" t="s">
        <v>154</v>
      </c>
      <c r="D51" s="312"/>
      <c r="E51" s="332" t="n">
        <v>190</v>
      </c>
      <c r="F51" s="333" t="n">
        <v>120</v>
      </c>
      <c r="G51" s="333" t="n">
        <v>31.5</v>
      </c>
      <c r="H51" s="333" t="n">
        <v>25</v>
      </c>
      <c r="I51" s="334" t="n">
        <v>205.6</v>
      </c>
      <c r="J51" s="312"/>
      <c r="K51" s="329" t="n">
        <v>0.000166085800251476</v>
      </c>
      <c r="L51" s="335" t="n">
        <v>0.999208834618982</v>
      </c>
    </row>
    <row r="52" customFormat="false" ht="15.75" hidden="false" customHeight="false" outlineLevel="0" collapsed="false">
      <c r="B52" s="304" t="n">
        <v>43</v>
      </c>
      <c r="C52" s="331" t="s">
        <v>155</v>
      </c>
      <c r="D52" s="312"/>
      <c r="E52" s="332" t="n">
        <v>150</v>
      </c>
      <c r="F52" s="333"/>
      <c r="G52" s="333"/>
      <c r="H52" s="337"/>
      <c r="I52" s="334" t="n">
        <v>192</v>
      </c>
      <c r="J52" s="312"/>
      <c r="K52" s="329" t="n">
        <v>0.000155099580001379</v>
      </c>
      <c r="L52" s="335" t="n">
        <v>0.999363934198984</v>
      </c>
    </row>
    <row r="53" customFormat="false" ht="15.75" hidden="false" customHeight="false" outlineLevel="0" collapsed="false">
      <c r="B53" s="304" t="n">
        <v>44</v>
      </c>
      <c r="C53" s="339" t="s">
        <v>156</v>
      </c>
      <c r="D53" s="312"/>
      <c r="E53" s="332"/>
      <c r="F53" s="333" t="n">
        <v>50.4</v>
      </c>
      <c r="G53" s="333" t="n">
        <v>85.2</v>
      </c>
      <c r="H53" s="333" t="n">
        <v>329.6</v>
      </c>
      <c r="I53" s="334" t="n">
        <v>184.835</v>
      </c>
      <c r="J53" s="312"/>
      <c r="K53" s="329" t="n">
        <v>0.000149311619112265</v>
      </c>
      <c r="L53" s="335" t="n">
        <v>0.999513245818096</v>
      </c>
    </row>
    <row r="54" customFormat="false" ht="15.75" hidden="false" customHeight="false" outlineLevel="0" collapsed="false">
      <c r="B54" s="304" t="n">
        <v>45</v>
      </c>
      <c r="C54" s="325" t="s">
        <v>157</v>
      </c>
      <c r="D54" s="312"/>
      <c r="E54" s="338" t="n">
        <v>283.8</v>
      </c>
      <c r="F54" s="333" t="n">
        <v>198.66</v>
      </c>
      <c r="G54" s="333" t="n">
        <v>404.1</v>
      </c>
      <c r="H54" s="333" t="n">
        <v>184.8</v>
      </c>
      <c r="I54" s="334" t="n">
        <v>184.8</v>
      </c>
      <c r="J54" s="312"/>
      <c r="K54" s="329" t="n">
        <v>0.000149283345751327</v>
      </c>
      <c r="L54" s="335" t="n">
        <v>0.999662529163847</v>
      </c>
    </row>
    <row r="55" customFormat="false" ht="15.75" hidden="false" customHeight="false" outlineLevel="0" collapsed="false">
      <c r="B55" s="304" t="n">
        <v>46</v>
      </c>
      <c r="C55" s="331" t="s">
        <v>158</v>
      </c>
      <c r="D55" s="312"/>
      <c r="E55" s="332" t="n">
        <v>264.608</v>
      </c>
      <c r="F55" s="333" t="n">
        <v>240.888</v>
      </c>
      <c r="G55" s="333" t="n">
        <v>212.16</v>
      </c>
      <c r="H55" s="333" t="n">
        <v>161.28</v>
      </c>
      <c r="I55" s="334" t="n">
        <v>130.56</v>
      </c>
      <c r="J55" s="312"/>
      <c r="K55" s="329" t="n">
        <v>0.000105467714400937</v>
      </c>
      <c r="L55" s="335" t="n">
        <v>0.999767996878248</v>
      </c>
    </row>
    <row r="56" customFormat="false" ht="15.75" hidden="false" customHeight="false" outlineLevel="0" collapsed="false">
      <c r="B56" s="304" t="n">
        <v>47</v>
      </c>
      <c r="C56" s="325" t="s">
        <v>159</v>
      </c>
      <c r="D56" s="312"/>
      <c r="E56" s="332"/>
      <c r="F56" s="333"/>
      <c r="G56" s="333" t="n">
        <v>37.62</v>
      </c>
      <c r="H56" s="333" t="n">
        <v>130</v>
      </c>
      <c r="I56" s="334" t="n">
        <v>105.8</v>
      </c>
      <c r="J56" s="312"/>
      <c r="K56" s="329" t="n">
        <v>8.54663310632596E-005</v>
      </c>
      <c r="L56" s="335" t="n">
        <v>0.999853463209312</v>
      </c>
    </row>
    <row r="57" customFormat="false" ht="15.75" hidden="false" customHeight="false" outlineLevel="0" collapsed="false">
      <c r="B57" s="304" t="n">
        <v>48</v>
      </c>
      <c r="C57" s="325" t="s">
        <v>160</v>
      </c>
      <c r="D57" s="312"/>
      <c r="E57" s="338" t="n">
        <v>232.17</v>
      </c>
      <c r="F57" s="333" t="n">
        <v>78.48</v>
      </c>
      <c r="G57" s="333" t="n">
        <v>43.2</v>
      </c>
      <c r="H57" s="333" t="n">
        <v>172.8</v>
      </c>
      <c r="I57" s="334" t="n">
        <v>86.4</v>
      </c>
      <c r="J57" s="312"/>
      <c r="K57" s="329" t="n">
        <v>6.97948110006203E-005</v>
      </c>
      <c r="L57" s="335" t="n">
        <v>0.999923258020312</v>
      </c>
    </row>
    <row r="58" customFormat="false" ht="15.75" hidden="false" customHeight="false" outlineLevel="0" collapsed="false">
      <c r="B58" s="304" t="n">
        <v>49</v>
      </c>
      <c r="C58" s="331" t="s">
        <v>161</v>
      </c>
      <c r="D58" s="312"/>
      <c r="E58" s="338" t="n">
        <v>273</v>
      </c>
      <c r="F58" s="333" t="n">
        <v>223.86</v>
      </c>
      <c r="G58" s="333"/>
      <c r="H58" s="333"/>
      <c r="I58" s="334" t="n">
        <v>75</v>
      </c>
      <c r="J58" s="312"/>
      <c r="K58" s="329" t="n">
        <v>6.05857734380385E-005</v>
      </c>
      <c r="L58" s="335" t="n">
        <v>0.99998384379375</v>
      </c>
    </row>
    <row r="59" customFormat="false" ht="15.75" hidden="false" customHeight="false" outlineLevel="0" collapsed="false">
      <c r="B59" s="304" t="n">
        <v>50</v>
      </c>
      <c r="C59" s="331" t="s">
        <v>162</v>
      </c>
      <c r="D59" s="312"/>
      <c r="E59" s="338"/>
      <c r="F59" s="333" t="n">
        <v>1172.64</v>
      </c>
      <c r="G59" s="333" t="n">
        <v>1400</v>
      </c>
      <c r="H59" s="333" t="n">
        <v>2240</v>
      </c>
      <c r="I59" s="334" t="n">
        <v>12</v>
      </c>
      <c r="J59" s="312"/>
      <c r="K59" s="329" t="n">
        <v>9.69372375008616E-006</v>
      </c>
      <c r="L59" s="335" t="n">
        <v>0.9999935375175</v>
      </c>
    </row>
    <row r="60" customFormat="false" ht="15.75" hidden="false" customHeight="false" outlineLevel="0" collapsed="false">
      <c r="B60" s="304" t="n">
        <v>51</v>
      </c>
      <c r="C60" s="331" t="s">
        <v>163</v>
      </c>
      <c r="D60" s="312"/>
      <c r="E60" s="332" t="n">
        <v>26.4</v>
      </c>
      <c r="F60" s="333"/>
      <c r="G60" s="341"/>
      <c r="H60" s="337"/>
      <c r="I60" s="334" t="n">
        <v>8</v>
      </c>
      <c r="J60" s="312"/>
      <c r="K60" s="329" t="n">
        <v>6.46248250005744E-006</v>
      </c>
      <c r="L60" s="335" t="n">
        <v>1</v>
      </c>
    </row>
    <row r="61" customFormat="false" ht="15.75" hidden="false" customHeight="false" outlineLevel="0" collapsed="false">
      <c r="B61" s="304" t="n">
        <v>52</v>
      </c>
      <c r="C61" s="325" t="s">
        <v>164</v>
      </c>
      <c r="D61" s="312"/>
      <c r="E61" s="332" t="n">
        <v>614.4</v>
      </c>
      <c r="F61" s="333"/>
      <c r="G61" s="333" t="n">
        <v>3532.8</v>
      </c>
      <c r="H61" s="333" t="n">
        <v>2739.8</v>
      </c>
      <c r="I61" s="334"/>
      <c r="J61" s="312"/>
      <c r="K61" s="329" t="n">
        <v>0</v>
      </c>
      <c r="L61" s="335" t="n">
        <v>1</v>
      </c>
    </row>
    <row r="62" customFormat="false" ht="15.75" hidden="false" customHeight="false" outlineLevel="0" collapsed="false">
      <c r="B62" s="304" t="n">
        <v>53</v>
      </c>
      <c r="C62" s="325" t="s">
        <v>165</v>
      </c>
      <c r="D62" s="312"/>
      <c r="E62" s="338"/>
      <c r="F62" s="333"/>
      <c r="G62" s="333"/>
      <c r="H62" s="333" t="n">
        <v>1200</v>
      </c>
      <c r="I62" s="334"/>
      <c r="J62" s="312"/>
      <c r="K62" s="329" t="n">
        <v>0</v>
      </c>
      <c r="L62" s="335" t="n">
        <v>1</v>
      </c>
    </row>
    <row r="63" customFormat="false" ht="15.75" hidden="false" customHeight="false" outlineLevel="0" collapsed="false">
      <c r="B63" s="304" t="n">
        <v>54</v>
      </c>
      <c r="C63" s="325" t="s">
        <v>166</v>
      </c>
      <c r="D63" s="312"/>
      <c r="E63" s="338" t="n">
        <v>75</v>
      </c>
      <c r="F63" s="333" t="n">
        <v>225</v>
      </c>
      <c r="G63" s="333" t="n">
        <v>150</v>
      </c>
      <c r="H63" s="333" t="n">
        <v>375</v>
      </c>
      <c r="I63" s="334"/>
      <c r="J63" s="312"/>
      <c r="K63" s="329" t="n">
        <v>0</v>
      </c>
      <c r="L63" s="335" t="n">
        <v>1</v>
      </c>
    </row>
    <row r="64" customFormat="false" ht="15.75" hidden="false" customHeight="false" outlineLevel="0" collapsed="false">
      <c r="B64" s="304" t="n">
        <v>55</v>
      </c>
      <c r="C64" s="331" t="s">
        <v>167</v>
      </c>
      <c r="D64" s="312"/>
      <c r="E64" s="338" t="n">
        <v>300</v>
      </c>
      <c r="F64" s="333" t="n">
        <v>600</v>
      </c>
      <c r="G64" s="333" t="n">
        <v>300</v>
      </c>
      <c r="H64" s="337" t="n">
        <v>300</v>
      </c>
      <c r="I64" s="334"/>
      <c r="J64" s="312"/>
      <c r="K64" s="329" t="n">
        <v>0</v>
      </c>
      <c r="L64" s="335" t="n">
        <v>1</v>
      </c>
    </row>
    <row r="65" customFormat="false" ht="15.75" hidden="false" customHeight="false" outlineLevel="0" collapsed="false">
      <c r="B65" s="304" t="n">
        <v>56</v>
      </c>
      <c r="C65" s="331" t="s">
        <v>168</v>
      </c>
      <c r="D65" s="312"/>
      <c r="E65" s="332"/>
      <c r="F65" s="333"/>
      <c r="G65" s="333"/>
      <c r="H65" s="333" t="n">
        <v>138.24</v>
      </c>
      <c r="I65" s="334"/>
      <c r="J65" s="312"/>
      <c r="K65" s="329" t="n">
        <v>0</v>
      </c>
      <c r="L65" s="335" t="n">
        <v>1</v>
      </c>
    </row>
    <row r="66" customFormat="false" ht="15.75" hidden="false" customHeight="false" outlineLevel="0" collapsed="false">
      <c r="B66" s="304" t="n">
        <v>57</v>
      </c>
      <c r="C66" s="325" t="s">
        <v>169</v>
      </c>
      <c r="D66" s="312"/>
      <c r="E66" s="338" t="n">
        <v>55</v>
      </c>
      <c r="F66" s="333" t="n">
        <v>55</v>
      </c>
      <c r="G66" s="333" t="n">
        <v>49.5</v>
      </c>
      <c r="H66" s="333" t="n">
        <v>110</v>
      </c>
      <c r="I66" s="334"/>
      <c r="J66" s="312"/>
      <c r="K66" s="329" t="n">
        <v>0</v>
      </c>
      <c r="L66" s="335" t="n">
        <v>1</v>
      </c>
    </row>
    <row r="67" customFormat="false" ht="15.75" hidden="false" customHeight="false" outlineLevel="0" collapsed="false">
      <c r="B67" s="304" t="n">
        <v>58</v>
      </c>
      <c r="C67" s="325" t="s">
        <v>170</v>
      </c>
      <c r="D67" s="312"/>
      <c r="E67" s="338" t="n">
        <v>48.8928</v>
      </c>
      <c r="F67" s="333"/>
      <c r="G67" s="333"/>
      <c r="H67" s="337" t="n">
        <v>45.6</v>
      </c>
      <c r="I67" s="334"/>
      <c r="J67" s="312"/>
      <c r="K67" s="329" t="n">
        <v>0</v>
      </c>
      <c r="L67" s="335" t="n">
        <v>1</v>
      </c>
    </row>
    <row r="68" customFormat="false" ht="15.75" hidden="false" customHeight="false" outlineLevel="0" collapsed="false">
      <c r="B68" s="304" t="n">
        <v>59</v>
      </c>
      <c r="C68" s="343" t="s">
        <v>171</v>
      </c>
      <c r="D68" s="312"/>
      <c r="E68" s="332" t="n">
        <v>800</v>
      </c>
      <c r="F68" s="333" t="n">
        <v>900</v>
      </c>
      <c r="G68" s="333" t="n">
        <v>1300</v>
      </c>
      <c r="H68" s="333"/>
      <c r="I68" s="334"/>
      <c r="J68" s="312"/>
      <c r="K68" s="329" t="n">
        <v>0</v>
      </c>
      <c r="L68" s="335" t="n">
        <v>1</v>
      </c>
    </row>
    <row r="69" customFormat="false" ht="15.75" hidden="false" customHeight="false" outlineLevel="0" collapsed="false">
      <c r="B69" s="304" t="n">
        <v>60</v>
      </c>
      <c r="C69" s="331" t="s">
        <v>172</v>
      </c>
      <c r="D69" s="312"/>
      <c r="E69" s="332"/>
      <c r="F69" s="333"/>
      <c r="G69" s="333" t="n">
        <v>1000</v>
      </c>
      <c r="H69" s="333"/>
      <c r="I69" s="334"/>
      <c r="J69" s="312"/>
      <c r="K69" s="329" t="n">
        <v>0</v>
      </c>
      <c r="L69" s="335" t="n">
        <v>1</v>
      </c>
    </row>
    <row r="70" customFormat="false" ht="15.75" hidden="false" customHeight="false" outlineLevel="0" collapsed="false">
      <c r="B70" s="304" t="n">
        <v>61</v>
      </c>
      <c r="C70" s="325" t="s">
        <v>173</v>
      </c>
      <c r="D70" s="312"/>
      <c r="E70" s="338"/>
      <c r="F70" s="333" t="n">
        <v>5873.28</v>
      </c>
      <c r="G70" s="333"/>
      <c r="H70" s="337"/>
      <c r="I70" s="334"/>
      <c r="J70" s="312"/>
      <c r="K70" s="329" t="n">
        <v>0</v>
      </c>
      <c r="L70" s="335" t="n">
        <v>1</v>
      </c>
    </row>
    <row r="71" customFormat="false" ht="15.75" hidden="false" customHeight="false" outlineLevel="0" collapsed="false">
      <c r="B71" s="304" t="n">
        <v>62</v>
      </c>
      <c r="C71" s="331" t="s">
        <v>174</v>
      </c>
      <c r="D71" s="312"/>
      <c r="E71" s="338"/>
      <c r="F71" s="333" t="n">
        <v>2000</v>
      </c>
      <c r="G71" s="333"/>
      <c r="H71" s="337"/>
      <c r="I71" s="334"/>
      <c r="J71" s="312"/>
      <c r="K71" s="329" t="n">
        <v>0</v>
      </c>
      <c r="L71" s="335" t="n">
        <v>1</v>
      </c>
    </row>
    <row r="72" customFormat="false" ht="15.75" hidden="false" customHeight="false" outlineLevel="0" collapsed="false">
      <c r="B72" s="304" t="n">
        <v>63</v>
      </c>
      <c r="C72" s="331" t="s">
        <v>175</v>
      </c>
      <c r="D72" s="312"/>
      <c r="E72" s="332" t="n">
        <v>3449.6</v>
      </c>
      <c r="F72" s="333" t="n">
        <v>970.2</v>
      </c>
      <c r="G72" s="333"/>
      <c r="H72" s="333"/>
      <c r="I72" s="334"/>
      <c r="J72" s="312"/>
      <c r="K72" s="329" t="n">
        <v>0</v>
      </c>
      <c r="L72" s="335" t="n">
        <v>1</v>
      </c>
    </row>
    <row r="73" customFormat="false" ht="15.75" hidden="false" customHeight="false" outlineLevel="0" collapsed="false">
      <c r="B73" s="304" t="n">
        <v>64</v>
      </c>
      <c r="C73" s="325" t="s">
        <v>176</v>
      </c>
      <c r="D73" s="312"/>
      <c r="E73" s="332" t="n">
        <v>11744</v>
      </c>
      <c r="F73" s="333"/>
      <c r="G73" s="333"/>
      <c r="H73" s="337"/>
      <c r="I73" s="334"/>
      <c r="J73" s="312"/>
      <c r="K73" s="329" t="n">
        <v>0</v>
      </c>
      <c r="L73" s="335" t="n">
        <v>1</v>
      </c>
    </row>
    <row r="74" customFormat="false" ht="15.75" hidden="false" customHeight="false" outlineLevel="0" collapsed="false">
      <c r="B74" s="304" t="n">
        <v>65</v>
      </c>
      <c r="C74" s="331" t="s">
        <v>177</v>
      </c>
      <c r="D74" s="312"/>
      <c r="E74" s="338" t="n">
        <v>226.56</v>
      </c>
      <c r="F74" s="333"/>
      <c r="G74" s="333"/>
      <c r="H74" s="333"/>
      <c r="I74" s="334"/>
      <c r="J74" s="312"/>
      <c r="K74" s="329" t="n">
        <v>0</v>
      </c>
      <c r="L74" s="335" t="n">
        <v>1</v>
      </c>
    </row>
    <row r="75" customFormat="false" ht="15.75" hidden="false" customHeight="false" outlineLevel="0" collapsed="false">
      <c r="B75" s="304" t="n">
        <v>66</v>
      </c>
      <c r="C75" s="331" t="s">
        <v>178</v>
      </c>
      <c r="D75" s="312"/>
      <c r="E75" s="332" t="n">
        <v>51.192</v>
      </c>
      <c r="F75" s="333"/>
      <c r="G75" s="333"/>
      <c r="H75" s="337"/>
      <c r="I75" s="334"/>
      <c r="J75" s="312"/>
      <c r="K75" s="329" t="n">
        <v>0</v>
      </c>
      <c r="L75" s="335" t="n">
        <v>1</v>
      </c>
    </row>
    <row r="76" customFormat="false" ht="16.5" hidden="false" customHeight="false" outlineLevel="0" collapsed="false">
      <c r="B76" s="304"/>
      <c r="C76" s="331"/>
      <c r="D76" s="312"/>
      <c r="E76" s="344"/>
      <c r="F76" s="345"/>
      <c r="G76" s="345"/>
      <c r="H76" s="345"/>
      <c r="I76" s="346"/>
      <c r="J76" s="312"/>
      <c r="K76" s="329"/>
      <c r="L76" s="335"/>
    </row>
    <row r="77" customFormat="false" ht="15" hidden="false" customHeight="false" outlineLevel="0" collapsed="false">
      <c r="B77" s="304"/>
      <c r="D77" s="312"/>
      <c r="E77" s="347"/>
      <c r="F77" s="347"/>
      <c r="G77" s="347"/>
      <c r="H77" s="347"/>
      <c r="I77" s="348"/>
      <c r="J77" s="312"/>
    </row>
    <row r="78" customFormat="false" ht="15.75" hidden="false" customHeight="false" outlineLevel="0" collapsed="false">
      <c r="B78" s="304"/>
      <c r="C78" s="349" t="s">
        <v>179</v>
      </c>
      <c r="D78" s="312"/>
      <c r="E78" s="350" t="n">
        <v>579483.1421</v>
      </c>
      <c r="F78" s="351" t="n">
        <v>802334.4613</v>
      </c>
      <c r="G78" s="351" t="n">
        <v>889007.554</v>
      </c>
      <c r="H78" s="351" t="n">
        <v>1096108.4864</v>
      </c>
      <c r="I78" s="352" t="n">
        <v>1237914.37732</v>
      </c>
      <c r="J78" s="312"/>
    </row>
    <row r="79" customFormat="false" ht="15" hidden="false" customHeight="false" outlineLevel="0" collapsed="false">
      <c r="C79" s="299"/>
      <c r="D79" s="312"/>
      <c r="E79" s="347"/>
      <c r="F79" s="347"/>
      <c r="G79" s="347"/>
      <c r="H79" s="353"/>
      <c r="I79" s="348"/>
      <c r="J79" s="312"/>
    </row>
    <row r="80" customFormat="false" ht="15" hidden="false" customHeight="false" outlineLevel="0" collapsed="false">
      <c r="C80" s="354" t="s">
        <v>180</v>
      </c>
      <c r="D80" s="312"/>
      <c r="E80" s="355" t="n">
        <v>100</v>
      </c>
      <c r="F80" s="356" t="n">
        <v>138.4569115147</v>
      </c>
      <c r="G80" s="356" t="n">
        <v>153.413876852105</v>
      </c>
      <c r="H80" s="356" t="n">
        <v>189.152782327333</v>
      </c>
      <c r="I80" s="357" t="n">
        <v>213.623880900814</v>
      </c>
      <c r="J80" s="312"/>
    </row>
    <row r="81" customFormat="false" ht="15" hidden="false" customHeight="false" outlineLevel="0" collapsed="false">
      <c r="B81" s="304"/>
      <c r="C81" s="358"/>
      <c r="D81" s="312"/>
      <c r="E81" s="359"/>
      <c r="F81" s="359"/>
      <c r="G81" s="359"/>
      <c r="H81" s="360"/>
      <c r="I81" s="361"/>
      <c r="J81" s="312"/>
      <c r="K81" s="324"/>
    </row>
    <row r="82" customFormat="false" ht="15" hidden="false" customHeight="false" outlineLevel="0" collapsed="false">
      <c r="D82" s="312"/>
      <c r="F82" s="362"/>
      <c r="G82" s="362"/>
      <c r="H82" s="362"/>
      <c r="I82" s="362"/>
      <c r="J82" s="312"/>
      <c r="K82" s="324"/>
    </row>
    <row r="83" customFormat="false" ht="15" hidden="false" customHeight="false" outlineLevel="0" collapsed="false">
      <c r="D83" s="312"/>
      <c r="E83" s="362"/>
      <c r="F83" s="362"/>
      <c r="G83" s="362"/>
      <c r="H83" s="362"/>
      <c r="I83" s="362"/>
      <c r="J83" s="312"/>
      <c r="K83" s="324"/>
    </row>
    <row r="84" customFormat="false" ht="15" hidden="false" customHeight="false" outlineLevel="0" collapsed="false">
      <c r="D84" s="312"/>
      <c r="E84" s="362"/>
      <c r="F84" s="362"/>
      <c r="G84" s="362"/>
      <c r="H84" s="362"/>
      <c r="I84" s="362"/>
      <c r="J84" s="312"/>
      <c r="K84" s="324"/>
    </row>
    <row r="85" customFormat="false" ht="15" hidden="false" customHeight="false" outlineLevel="0" collapsed="false">
      <c r="D85" s="312"/>
      <c r="E85" s="362"/>
      <c r="F85" s="362"/>
      <c r="G85" s="362"/>
      <c r="H85" s="362"/>
      <c r="I85" s="362"/>
      <c r="J85" s="312"/>
      <c r="K85" s="324"/>
    </row>
    <row r="86" customFormat="false" ht="15" hidden="false" customHeight="false" outlineLevel="0" collapsed="false">
      <c r="D86" s="312"/>
      <c r="E86" s="362"/>
      <c r="F86" s="362"/>
      <c r="G86" s="362"/>
      <c r="H86" s="362"/>
      <c r="I86" s="362"/>
      <c r="J86" s="312"/>
      <c r="K86" s="324"/>
    </row>
    <row r="87" customFormat="false" ht="15" hidden="false" customHeight="false" outlineLevel="0" collapsed="false">
      <c r="D87" s="312"/>
      <c r="E87" s="362"/>
      <c r="F87" s="362"/>
      <c r="G87" s="362"/>
      <c r="H87" s="362"/>
      <c r="I87" s="362"/>
      <c r="J87" s="312"/>
      <c r="K87" s="324"/>
    </row>
    <row r="88" customFormat="false" ht="15" hidden="false" customHeight="false" outlineLevel="0" collapsed="false">
      <c r="D88" s="312"/>
      <c r="E88" s="362"/>
      <c r="F88" s="362"/>
      <c r="G88" s="362"/>
      <c r="H88" s="362"/>
      <c r="I88" s="362"/>
      <c r="J88" s="312"/>
      <c r="K88" s="324"/>
    </row>
    <row r="89" customFormat="false" ht="15" hidden="false" customHeight="false" outlineLevel="0" collapsed="false">
      <c r="D89" s="312"/>
      <c r="E89" s="362"/>
      <c r="F89" s="362"/>
      <c r="G89" s="362"/>
      <c r="H89" s="362"/>
      <c r="I89" s="362"/>
      <c r="J89" s="312"/>
      <c r="K89" s="324"/>
    </row>
    <row r="90" customFormat="false" ht="15" hidden="false" customHeight="false" outlineLevel="0" collapsed="false">
      <c r="D90" s="312"/>
      <c r="E90" s="362"/>
      <c r="F90" s="362"/>
      <c r="G90" s="362"/>
      <c r="H90" s="362"/>
      <c r="I90" s="362"/>
      <c r="J90" s="312"/>
      <c r="K90" s="324"/>
    </row>
    <row r="91" customFormat="false" ht="15" hidden="false" customHeight="false" outlineLevel="0" collapsed="false">
      <c r="D91" s="312"/>
      <c r="E91" s="312"/>
      <c r="F91" s="312"/>
      <c r="G91" s="312"/>
      <c r="H91" s="312"/>
      <c r="I91" s="312"/>
      <c r="J91" s="312"/>
      <c r="K91" s="363"/>
    </row>
    <row r="92" customFormat="false" ht="15.75" hidden="false" customHeight="false" outlineLevel="0" collapsed="false">
      <c r="C92" s="280" t="s">
        <v>181</v>
      </c>
      <c r="E92" s="362"/>
      <c r="F92" s="362"/>
      <c r="G92" s="362"/>
      <c r="H92" s="362"/>
      <c r="I92" s="362"/>
      <c r="J92" s="0"/>
      <c r="K92" s="363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RSistema ProFit - i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1625" ySplit="0" topLeftCell="M1" activePane="topLeft" state="split"/>
      <selection pane="topLeft" activeCell="A1" activeCellId="0" sqref="A1"/>
      <selection pane="topRight" activeCell="M1" activeCellId="0" sqref="M1"/>
    </sheetView>
  </sheetViews>
  <sheetFormatPr defaultColWidth="11.0546875" defaultRowHeight="15" zeroHeight="false" outlineLevelRow="0" outlineLevelCol="0"/>
  <cols>
    <col collapsed="false" customWidth="true" hidden="false" outlineLevel="0" max="1" min="1" style="283" width="3.99"/>
    <col collapsed="false" customWidth="true" hidden="false" outlineLevel="0" max="7" min="2" style="295" width="12.7"/>
    <col collapsed="false" customWidth="true" hidden="false" outlineLevel="0" max="8" min="8" style="364" width="5.56"/>
    <col collapsed="false" customWidth="true" hidden="false" outlineLevel="0" max="13" min="9" style="295" width="12.7"/>
    <col collapsed="false" customWidth="true" hidden="false" outlineLevel="0" max="14" min="14" style="295" width="11.99"/>
  </cols>
  <sheetData>
    <row r="1" customFormat="false" ht="15.75" hidden="false" customHeight="false" outlineLevel="0" collapsed="false">
      <c r="A1" s="295"/>
      <c r="C1" s="6" t="s">
        <v>0</v>
      </c>
      <c r="D1" s="0"/>
      <c r="F1" s="299"/>
    </row>
    <row r="2" customFormat="false" ht="15.75" hidden="false" customHeight="false" outlineLevel="0" collapsed="false">
      <c r="A2" s="295"/>
      <c r="C2" s="6"/>
      <c r="D2" s="0"/>
      <c r="F2" s="299"/>
    </row>
    <row r="3" customFormat="false" ht="15" hidden="false" customHeight="false" outlineLevel="0" collapsed="false">
      <c r="A3" s="295"/>
      <c r="D3" s="365" t="s">
        <v>75</v>
      </c>
      <c r="E3" s="299"/>
      <c r="F3" s="302"/>
    </row>
    <row r="4" customFormat="false" ht="18" hidden="false" customHeight="false" outlineLevel="0" collapsed="false">
      <c r="A4" s="295"/>
      <c r="C4" s="305"/>
      <c r="D4" s="366" t="s">
        <v>107</v>
      </c>
      <c r="E4" s="302"/>
      <c r="F4" s="299"/>
    </row>
    <row r="5" customFormat="false" ht="18" hidden="false" customHeight="false" outlineLevel="0" collapsed="false">
      <c r="A5" s="295"/>
      <c r="C5" s="305"/>
      <c r="D5" s="366"/>
      <c r="E5" s="302"/>
      <c r="F5" s="299"/>
    </row>
    <row r="6" customFormat="false" ht="18" hidden="false" customHeight="false" outlineLevel="0" collapsed="false">
      <c r="A6" s="295"/>
      <c r="C6" s="305"/>
      <c r="D6" s="366"/>
      <c r="E6" s="302"/>
      <c r="F6" s="299"/>
    </row>
    <row r="7" customFormat="false" ht="15" hidden="false" customHeight="false" outlineLevel="0" collapsed="false">
      <c r="A7" s="295"/>
    </row>
    <row r="8" customFormat="false" ht="15" hidden="false" customHeight="false" outlineLevel="0" collapsed="false">
      <c r="A8" s="295"/>
    </row>
    <row r="9" customFormat="false" ht="15" hidden="false" customHeight="false" outlineLevel="0" collapsed="false">
      <c r="A9" s="295"/>
    </row>
    <row r="10" customFormat="false" ht="15" hidden="false" customHeight="false" outlineLevel="0" collapsed="false">
      <c r="A10" s="295"/>
    </row>
    <row r="11" customFormat="false" ht="15" hidden="false" customHeight="false" outlineLevel="0" collapsed="false">
      <c r="A11" s="295"/>
    </row>
    <row r="12" customFormat="false" ht="15.75" hidden="false" customHeight="false" outlineLevel="0" collapsed="false">
      <c r="A12" s="295"/>
      <c r="H12" s="367"/>
    </row>
    <row r="13" customFormat="false" ht="15.75" hidden="false" customHeight="false" outlineLevel="0" collapsed="false">
      <c r="A13" s="295"/>
      <c r="H13" s="368"/>
    </row>
    <row r="14" customFormat="false" ht="15" hidden="false" customHeight="false" outlineLevel="0" collapsed="false">
      <c r="A14" s="295"/>
    </row>
    <row r="15" customFormat="false" ht="15" hidden="false" customHeight="false" outlineLevel="0" collapsed="false">
      <c r="A15" s="295"/>
    </row>
    <row r="16" customFormat="false" ht="15" hidden="false" customHeight="false" outlineLevel="0" collapsed="false">
      <c r="A16" s="295"/>
    </row>
    <row r="17" customFormat="false" ht="15" hidden="false" customHeight="false" outlineLevel="0" collapsed="false">
      <c r="A17" s="295"/>
    </row>
    <row r="18" customFormat="false" ht="15" hidden="false" customHeight="true" outlineLevel="0" collapsed="false">
      <c r="A18" s="295"/>
    </row>
    <row r="19" customFormat="false" ht="15" hidden="false" customHeight="false" outlineLevel="0" collapsed="false">
      <c r="A19" s="295"/>
    </row>
    <row r="20" customFormat="false" ht="15" hidden="false" customHeight="false" outlineLevel="0" collapsed="false">
      <c r="A20" s="295"/>
    </row>
    <row r="21" customFormat="false" ht="15" hidden="false" customHeight="false" outlineLevel="0" collapsed="false">
      <c r="A21" s="295"/>
    </row>
    <row r="22" customFormat="false" ht="15" hidden="false" customHeight="false" outlineLevel="0" collapsed="false">
      <c r="A22" s="295"/>
    </row>
    <row r="23" customFormat="false" ht="15" hidden="false" customHeight="false" outlineLevel="0" collapsed="false">
      <c r="A23" s="295"/>
    </row>
    <row r="24" customFormat="false" ht="15" hidden="false" customHeight="false" outlineLevel="0" collapsed="false">
      <c r="A24" s="295"/>
    </row>
    <row r="25" customFormat="false" ht="15" hidden="false" customHeight="false" outlineLevel="0" collapsed="false">
      <c r="A25" s="295"/>
    </row>
    <row r="26" customFormat="false" ht="15" hidden="false" customHeight="false" outlineLevel="0" collapsed="false">
      <c r="A26" s="295"/>
    </row>
    <row r="27" customFormat="false" ht="15.75" hidden="false" customHeight="false" outlineLevel="0" collapsed="false">
      <c r="A27" s="295"/>
      <c r="H27" s="369"/>
    </row>
    <row r="28" customFormat="false" ht="15.75" hidden="false" customHeight="false" outlineLevel="0" collapsed="false">
      <c r="A28" s="295"/>
      <c r="H28" s="369"/>
    </row>
    <row r="29" customFormat="false" ht="15" hidden="false" customHeight="false" outlineLevel="0" collapsed="false">
      <c r="A29" s="295"/>
    </row>
    <row r="30" customFormat="false" ht="15" hidden="false" customHeight="false" outlineLevel="0" collapsed="false">
      <c r="A30" s="295"/>
    </row>
    <row r="31" customFormat="false" ht="15" hidden="false" customHeight="false" outlineLevel="0" collapsed="false">
      <c r="A31" s="295"/>
    </row>
    <row r="32" customFormat="false" ht="15" hidden="false" customHeight="false" outlineLevel="0" collapsed="false">
      <c r="A32" s="295"/>
    </row>
    <row r="33" customFormat="false" ht="15" hidden="false" customHeight="false" outlineLevel="0" collapsed="false">
      <c r="A33" s="295"/>
    </row>
    <row r="34" customFormat="false" ht="15" hidden="false" customHeight="false" outlineLevel="0" collapsed="false">
      <c r="A34" s="295"/>
    </row>
    <row r="35" customFormat="false" ht="15" hidden="false" customHeight="false" outlineLevel="0" collapsed="false">
      <c r="A35" s="295"/>
    </row>
    <row r="36" customFormat="false" ht="15" hidden="false" customHeight="false" outlineLevel="0" collapsed="false">
      <c r="A36" s="295"/>
    </row>
    <row r="37" customFormat="false" ht="15" hidden="false" customHeight="false" outlineLevel="0" collapsed="false">
      <c r="A37" s="295"/>
    </row>
    <row r="38" customFormat="false" ht="15" hidden="false" customHeight="false" outlineLevel="0" collapsed="false">
      <c r="A38" s="295"/>
    </row>
    <row r="39" customFormat="false" ht="15.75" hidden="false" customHeight="false" outlineLevel="0" collapsed="false">
      <c r="A39" s="295"/>
      <c r="H39" s="368"/>
    </row>
    <row r="40" customFormat="false" ht="15.75" hidden="false" customHeight="false" outlineLevel="0" collapsed="false">
      <c r="A40" s="295"/>
      <c r="H40" s="367"/>
    </row>
    <row r="41" customFormat="false" ht="15" hidden="false" customHeight="false" outlineLevel="0" collapsed="false">
      <c r="A41" s="295"/>
    </row>
    <row r="42" customFormat="false" ht="15" hidden="false" customHeight="false" outlineLevel="0" collapsed="false">
      <c r="A42" s="295"/>
    </row>
    <row r="43" customFormat="false" ht="15" hidden="false" customHeight="false" outlineLevel="0" collapsed="false">
      <c r="A43" s="295"/>
    </row>
    <row r="44" customFormat="false" ht="15" hidden="false" customHeight="false" outlineLevel="0" collapsed="false">
      <c r="A44" s="295"/>
    </row>
    <row r="45" customFormat="false" ht="15" hidden="false" customHeight="false" outlineLevel="0" collapsed="false">
      <c r="A45" s="295"/>
    </row>
    <row r="46" customFormat="false" ht="15" hidden="false" customHeight="false" outlineLevel="0" collapsed="false">
      <c r="A46" s="295"/>
    </row>
    <row r="47" customFormat="false" ht="15" hidden="false" customHeight="false" outlineLevel="0" collapsed="false">
      <c r="A47" s="295"/>
    </row>
    <row r="48" customFormat="false" ht="15" hidden="false" customHeight="false" outlineLevel="0" collapsed="false">
      <c r="A48" s="295"/>
    </row>
    <row r="49" customFormat="false" ht="15" hidden="false" customHeight="false" outlineLevel="0" collapsed="false">
      <c r="A49" s="295"/>
    </row>
    <row r="50" customFormat="false" ht="15" hidden="false" customHeight="false" outlineLevel="0" collapsed="false">
      <c r="A50" s="295"/>
    </row>
    <row r="51" customFormat="false" ht="15" hidden="false" customHeight="false" outlineLevel="0" collapsed="false">
      <c r="A51" s="295"/>
    </row>
    <row r="52" customFormat="false" ht="15" hidden="false" customHeight="false" outlineLevel="0" collapsed="false">
      <c r="A52" s="295"/>
    </row>
    <row r="53" customFormat="false" ht="15" hidden="false" customHeight="false" outlineLevel="0" collapsed="false">
      <c r="A53" s="295"/>
    </row>
    <row r="54" customFormat="false" ht="15" hidden="false" customHeight="false" outlineLevel="0" collapsed="false">
      <c r="A54" s="295"/>
    </row>
    <row r="55" customFormat="false" ht="15" hidden="false" customHeight="false" outlineLevel="0" collapsed="false">
      <c r="A55" s="295"/>
    </row>
    <row r="56" customFormat="false" ht="15.75" hidden="false" customHeight="false" outlineLevel="0" collapsed="false">
      <c r="A56" s="295"/>
      <c r="H56" s="368"/>
    </row>
    <row r="57" customFormat="false" ht="15.75" hidden="false" customHeight="false" outlineLevel="0" collapsed="false">
      <c r="A57" s="295"/>
      <c r="H57" s="368"/>
    </row>
    <row r="58" customFormat="false" ht="15" hidden="false" customHeight="false" outlineLevel="0" collapsed="false">
      <c r="A58" s="295"/>
    </row>
    <row r="59" customFormat="false" ht="15" hidden="false" customHeight="false" outlineLevel="0" collapsed="false">
      <c r="A59" s="295"/>
    </row>
    <row r="60" customFormat="false" ht="15" hidden="false" customHeight="false" outlineLevel="0" collapsed="false">
      <c r="A60" s="295"/>
    </row>
    <row r="61" customFormat="false" ht="15" hidden="false" customHeight="false" outlineLevel="0" collapsed="false">
      <c r="A61" s="295"/>
    </row>
    <row r="62" customFormat="false" ht="15" hidden="false" customHeight="false" outlineLevel="0" collapsed="false">
      <c r="A62" s="295"/>
    </row>
    <row r="63" customFormat="false" ht="15" hidden="false" customHeight="false" outlineLevel="0" collapsed="false">
      <c r="A63" s="295"/>
    </row>
    <row r="64" customFormat="false" ht="15" hidden="false" customHeight="false" outlineLevel="0" collapsed="false">
      <c r="A64" s="295"/>
    </row>
    <row r="65" customFormat="false" ht="15" hidden="false" customHeight="false" outlineLevel="0" collapsed="false">
      <c r="A65" s="295"/>
    </row>
    <row r="66" customFormat="false" ht="15" hidden="false" customHeight="false" outlineLevel="0" collapsed="false">
      <c r="A66" s="295"/>
    </row>
    <row r="67" customFormat="false" ht="15" hidden="false" customHeight="false" outlineLevel="0" collapsed="false">
      <c r="A67" s="295"/>
    </row>
    <row r="68" customFormat="false" ht="15" hidden="false" customHeight="false" outlineLevel="0" collapsed="false">
      <c r="A68" s="295"/>
    </row>
    <row r="69" customFormat="false" ht="15" hidden="false" customHeight="false" outlineLevel="0" collapsed="false">
      <c r="A69" s="295"/>
    </row>
    <row r="70" customFormat="false" ht="15" hidden="false" customHeight="false" outlineLevel="0" collapsed="false">
      <c r="A70" s="295"/>
    </row>
    <row r="71" customFormat="false" ht="15" hidden="false" customHeight="false" outlineLevel="0" collapsed="false">
      <c r="A71" s="295"/>
    </row>
    <row r="72" customFormat="false" ht="15" hidden="false" customHeight="false" outlineLevel="0" collapsed="false">
      <c r="A72" s="295"/>
    </row>
    <row r="73" customFormat="false" ht="15" hidden="false" customHeight="false" outlineLevel="0" collapsed="false">
      <c r="A73" s="295"/>
    </row>
    <row r="74" customFormat="false" ht="15" hidden="false" customHeight="false" outlineLevel="0" collapsed="false">
      <c r="A74" s="295"/>
    </row>
    <row r="75" customFormat="false" ht="15" hidden="false" customHeight="false" outlineLevel="0" collapsed="false">
      <c r="A75" s="295"/>
    </row>
    <row r="76" customFormat="false" ht="15" hidden="false" customHeight="false" outlineLevel="0" collapsed="false">
      <c r="A76" s="295"/>
    </row>
    <row r="77" customFormat="false" ht="15" hidden="false" customHeight="false" outlineLevel="0" collapsed="false">
      <c r="A77" s="295"/>
    </row>
    <row r="78" customFormat="false" ht="15" hidden="false" customHeight="false" outlineLevel="0" collapsed="false">
      <c r="A78" s="295"/>
    </row>
    <row r="79" customFormat="false" ht="15" hidden="false" customHeight="false" outlineLevel="0" collapsed="false">
      <c r="A79" s="295"/>
    </row>
    <row r="80" customFormat="false" ht="15" hidden="false" customHeight="false" outlineLevel="0" collapsed="false">
      <c r="A80" s="295"/>
    </row>
    <row r="81" customFormat="false" ht="15" hidden="false" customHeight="false" outlineLevel="0" collapsed="false">
      <c r="A81" s="295"/>
    </row>
    <row r="82" customFormat="false" ht="15" hidden="false" customHeight="false" outlineLevel="0" collapsed="false">
      <c r="A82" s="295"/>
    </row>
    <row r="83" customFormat="false" ht="15" hidden="false" customHeight="false" outlineLevel="0" collapsed="false">
      <c r="A83" s="295"/>
    </row>
    <row r="84" customFormat="false" ht="15" hidden="false" customHeight="false" outlineLevel="0" collapsed="false">
      <c r="A84" s="295"/>
      <c r="H84" s="370" t="s">
        <v>182</v>
      </c>
    </row>
    <row r="85" customFormat="false" ht="15" hidden="false" customHeight="false" outlineLevel="0" collapsed="false">
      <c r="B85" s="371"/>
      <c r="C85" s="371"/>
      <c r="D85" s="371"/>
      <c r="E85" s="371"/>
      <c r="F85" s="371"/>
      <c r="G85" s="371"/>
      <c r="H85" s="372"/>
      <c r="I85" s="371"/>
      <c r="J85" s="371"/>
      <c r="K85" s="371"/>
      <c r="L85" s="371"/>
      <c r="M85" s="371"/>
      <c r="N85" s="371"/>
    </row>
    <row r="86" customFormat="false" ht="15.75" hidden="false" customHeight="false" outlineLevel="0" collapsed="false">
      <c r="C86" s="119" t="s">
        <v>183</v>
      </c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i3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95" width="4.56"/>
    <col collapsed="false" customWidth="true" hidden="false" outlineLevel="0" max="2" min="2" style="295" width="4.7"/>
    <col collapsed="false" customWidth="true" hidden="false" outlineLevel="0" max="3" min="3" style="295" width="37.99"/>
    <col collapsed="false" customWidth="true" hidden="false" outlineLevel="0" max="4" min="4" style="0" width="3.42"/>
    <col collapsed="false" customWidth="true" hidden="false" outlineLevel="0" max="7" min="5" style="295" width="12.56"/>
    <col collapsed="false" customWidth="true" hidden="false" outlineLevel="0" max="8" min="8" style="295" width="14.28"/>
    <col collapsed="false" customWidth="true" hidden="false" outlineLevel="0" max="9" min="9" style="162" width="13.28"/>
    <col collapsed="false" customWidth="true" hidden="false" outlineLevel="0" max="10" min="10" style="283" width="3.85"/>
    <col collapsed="false" customWidth="true" hidden="false" outlineLevel="0" max="11" min="11" style="297" width="8.28"/>
    <col collapsed="false" customWidth="true" hidden="false" outlineLevel="0" max="12" min="12" style="297" width="7.7"/>
    <col collapsed="false" customWidth="true" hidden="false" outlineLevel="0" max="13" min="13" style="295" width="7.7"/>
    <col collapsed="false" customWidth="false" hidden="false" outlineLevel="0" max="257" min="14" style="295" width="11.42"/>
  </cols>
  <sheetData>
    <row r="1" customFormat="false" ht="15.75" hidden="false" customHeight="false" outlineLevel="0" collapsed="false">
      <c r="B1" s="313"/>
      <c r="C1" s="6" t="s">
        <v>0</v>
      </c>
      <c r="F1" s="299"/>
      <c r="G1" s="299"/>
      <c r="H1" s="300"/>
      <c r="J1" s="295"/>
    </row>
    <row r="2" customFormat="false" ht="15.75" hidden="false" customHeight="false" outlineLevel="0" collapsed="false">
      <c r="B2" s="313"/>
      <c r="C2" s="6"/>
      <c r="E2" s="323"/>
      <c r="F2" s="323"/>
      <c r="G2" s="323"/>
      <c r="H2" s="323"/>
      <c r="I2" s="323"/>
      <c r="J2" s="295"/>
    </row>
    <row r="3" customFormat="false" ht="19.5" hidden="false" customHeight="false" outlineLevel="0" collapsed="false">
      <c r="B3" s="373"/>
      <c r="C3" s="365" t="s">
        <v>75</v>
      </c>
      <c r="D3" s="7"/>
      <c r="E3" s="299"/>
      <c r="F3" s="302"/>
      <c r="G3" s="302"/>
      <c r="H3" s="303"/>
      <c r="J3" s="295"/>
    </row>
    <row r="4" customFormat="false" ht="18" hidden="false" customHeight="false" outlineLevel="0" collapsed="false">
      <c r="B4" s="306"/>
      <c r="C4" s="17"/>
      <c r="D4" s="21" t="s">
        <v>184</v>
      </c>
      <c r="F4" s="299"/>
      <c r="G4" s="299"/>
      <c r="H4" s="300"/>
      <c r="I4" s="22" t="s">
        <v>185</v>
      </c>
      <c r="J4" s="295"/>
    </row>
    <row r="5" customFormat="false" ht="16.5" hidden="false" customHeight="false" outlineLevel="0" collapsed="false">
      <c r="B5" s="308"/>
      <c r="C5" s="308"/>
      <c r="D5" s="312"/>
      <c r="E5" s="310"/>
      <c r="F5" s="310"/>
      <c r="G5" s="310"/>
      <c r="H5" s="374"/>
      <c r="I5" s="375" t="s">
        <v>186</v>
      </c>
      <c r="J5" s="312"/>
    </row>
    <row r="6" customFormat="false" ht="16.5" hidden="false" customHeight="false" outlineLevel="0" collapsed="false">
      <c r="B6" s="313"/>
      <c r="C6" s="313"/>
      <c r="D6" s="312"/>
      <c r="E6" s="314" t="n">
        <v>2001</v>
      </c>
      <c r="F6" s="315" t="n">
        <v>2002</v>
      </c>
      <c r="G6" s="315" t="n">
        <v>2003</v>
      </c>
      <c r="H6" s="315" t="n">
        <v>2004</v>
      </c>
      <c r="I6" s="316" t="n">
        <v>2005</v>
      </c>
      <c r="J6" s="312"/>
      <c r="K6" s="317" t="s">
        <v>110</v>
      </c>
      <c r="M6" s="376"/>
      <c r="N6" s="310"/>
      <c r="O6" s="310"/>
      <c r="P6" s="310"/>
      <c r="Q6" s="374"/>
      <c r="R6" s="375" t="s">
        <v>187</v>
      </c>
    </row>
    <row r="7" customFormat="false" ht="18" hidden="false" customHeight="true" outlineLevel="0" collapsed="false">
      <c r="B7" s="313"/>
      <c r="C7" s="318" t="s">
        <v>10</v>
      </c>
      <c r="D7" s="312"/>
      <c r="E7" s="319"/>
      <c r="F7" s="319"/>
      <c r="G7" s="319"/>
      <c r="H7" s="319"/>
      <c r="I7" s="312"/>
      <c r="J7" s="312"/>
      <c r="K7" s="321" t="s">
        <v>111</v>
      </c>
      <c r="L7" s="321" t="s">
        <v>112</v>
      </c>
      <c r="M7" s="321"/>
      <c r="N7" s="314" t="n">
        <v>2001</v>
      </c>
      <c r="O7" s="315" t="n">
        <v>2002</v>
      </c>
      <c r="P7" s="315" t="n">
        <v>2003</v>
      </c>
      <c r="Q7" s="315" t="n">
        <v>2004</v>
      </c>
      <c r="R7" s="316" t="n">
        <v>2005</v>
      </c>
    </row>
    <row r="8" customFormat="false" ht="18" hidden="false" customHeight="true" outlineLevel="0" collapsed="false">
      <c r="B8" s="313"/>
      <c r="C8" s="322"/>
      <c r="D8" s="295"/>
      <c r="E8" s="377"/>
      <c r="F8" s="377"/>
      <c r="G8" s="377"/>
      <c r="H8" s="299"/>
      <c r="I8" s="295"/>
      <c r="J8" s="295"/>
    </row>
    <row r="9" customFormat="false" ht="18" hidden="false" customHeight="true" outlineLevel="0" collapsed="false">
      <c r="B9" s="378" t="n">
        <v>1</v>
      </c>
      <c r="C9" s="325" t="s">
        <v>114</v>
      </c>
      <c r="D9" s="312"/>
      <c r="E9" s="326" t="n">
        <v>254100</v>
      </c>
      <c r="F9" s="327" t="n">
        <v>763130</v>
      </c>
      <c r="G9" s="327" t="n">
        <v>1488384</v>
      </c>
      <c r="H9" s="327" t="n">
        <v>1607718.09</v>
      </c>
      <c r="I9" s="328" t="n">
        <v>1823991.61</v>
      </c>
      <c r="J9" s="312"/>
      <c r="K9" s="379" t="n">
        <v>0.23436997831663</v>
      </c>
      <c r="L9" s="379" t="n">
        <v>0.23436997831663</v>
      </c>
      <c r="N9" s="380" t="n">
        <v>10.371851912323</v>
      </c>
      <c r="O9" s="380" t="n">
        <v>8.00723991396044</v>
      </c>
      <c r="P9" s="380" t="n">
        <v>8.75000105819479</v>
      </c>
      <c r="Q9" s="380" t="n">
        <v>8.70518154384964</v>
      </c>
      <c r="R9" s="380" t="n">
        <v>8.77678066012088</v>
      </c>
    </row>
    <row r="10" customFormat="false" ht="18" hidden="false" customHeight="true" outlineLevel="0" collapsed="false">
      <c r="B10" s="378" t="n">
        <v>2</v>
      </c>
      <c r="C10" s="331" t="s">
        <v>115</v>
      </c>
      <c r="D10" s="312"/>
      <c r="E10" s="332" t="n">
        <v>121235</v>
      </c>
      <c r="F10" s="333" t="n">
        <v>533948</v>
      </c>
      <c r="G10" s="333" t="n">
        <v>1591967</v>
      </c>
      <c r="H10" s="333" t="n">
        <v>1628234</v>
      </c>
      <c r="I10" s="334" t="n">
        <v>1044722.5</v>
      </c>
      <c r="J10" s="312"/>
      <c r="K10" s="379" t="n">
        <v>0.134239427599064</v>
      </c>
      <c r="L10" s="379" t="n">
        <v>0.368609405915694</v>
      </c>
      <c r="N10" s="380" t="n">
        <v>11.3324920545896</v>
      </c>
      <c r="O10" s="380" t="n">
        <v>9.76299573970123</v>
      </c>
      <c r="P10" s="380" t="n">
        <v>8.98634521376881</v>
      </c>
      <c r="Q10" s="380" t="n">
        <v>8.78652250494306</v>
      </c>
      <c r="R10" s="380" t="n">
        <v>7.82423010095563</v>
      </c>
    </row>
    <row r="11" customFormat="false" ht="18" hidden="false" customHeight="true" outlineLevel="0" collapsed="false">
      <c r="B11" s="378" t="n">
        <v>3</v>
      </c>
      <c r="C11" s="325" t="s">
        <v>113</v>
      </c>
      <c r="D11" s="312"/>
      <c r="E11" s="332" t="n">
        <v>373276</v>
      </c>
      <c r="F11" s="333" t="n">
        <v>411103</v>
      </c>
      <c r="G11" s="333" t="n">
        <v>328921</v>
      </c>
      <c r="H11" s="333" t="n">
        <v>515823.59</v>
      </c>
      <c r="I11" s="334" t="n">
        <v>686683.24</v>
      </c>
      <c r="J11" s="312"/>
      <c r="K11" s="379" t="n">
        <v>0.0882339234384927</v>
      </c>
      <c r="L11" s="379" t="n">
        <v>0.456843329354187</v>
      </c>
      <c r="N11" s="380" t="n">
        <v>0.837904375378682</v>
      </c>
      <c r="O11" s="380" t="n">
        <v>0.771468086863182</v>
      </c>
      <c r="P11" s="380" t="n">
        <v>0.776530934333784</v>
      </c>
      <c r="Q11" s="380" t="n">
        <v>0.848252482463947</v>
      </c>
      <c r="R11" s="380" t="n">
        <v>0.961093369413587</v>
      </c>
    </row>
    <row r="12" customFormat="false" ht="18" hidden="false" customHeight="true" outlineLevel="0" collapsed="false">
      <c r="B12" s="378" t="n">
        <v>4</v>
      </c>
      <c r="C12" s="339" t="s">
        <v>125</v>
      </c>
      <c r="D12" s="312"/>
      <c r="E12" s="338" t="n">
        <v>159456</v>
      </c>
      <c r="F12" s="381" t="n">
        <v>182280</v>
      </c>
      <c r="G12" s="333" t="n">
        <v>235886</v>
      </c>
      <c r="H12" s="333" t="n">
        <v>437872.2</v>
      </c>
      <c r="I12" s="334" t="n">
        <v>482448</v>
      </c>
      <c r="J12" s="312"/>
      <c r="K12" s="379" t="n">
        <v>0.0619911444104183</v>
      </c>
      <c r="L12" s="382" t="n">
        <v>0.518834473764605</v>
      </c>
      <c r="N12" s="380" t="n">
        <v>153.299492385787</v>
      </c>
      <c r="O12" s="380" t="n">
        <v>139.349275273684</v>
      </c>
      <c r="P12" s="380" t="n">
        <v>119.860772357724</v>
      </c>
      <c r="Q12" s="380" t="n">
        <v>101.303026096613</v>
      </c>
      <c r="R12" s="380" t="n">
        <v>82.8037896471234</v>
      </c>
    </row>
    <row r="13" customFormat="false" ht="18" hidden="false" customHeight="true" outlineLevel="0" collapsed="false">
      <c r="B13" s="378" t="n">
        <v>5</v>
      </c>
      <c r="C13" s="331" t="s">
        <v>127</v>
      </c>
      <c r="D13" s="312"/>
      <c r="E13" s="383" t="n">
        <v>0</v>
      </c>
      <c r="F13" s="333" t="n">
        <v>0</v>
      </c>
      <c r="G13" s="333" t="n">
        <v>0</v>
      </c>
      <c r="H13" s="333" t="n">
        <v>201960</v>
      </c>
      <c r="I13" s="334" t="n">
        <v>403409.16</v>
      </c>
      <c r="J13" s="312"/>
      <c r="K13" s="379" t="n">
        <v>0.0518352143527293</v>
      </c>
      <c r="L13" s="379" t="n">
        <v>0.570669688117334</v>
      </c>
      <c r="N13" s="380"/>
      <c r="O13" s="380"/>
      <c r="P13" s="380"/>
      <c r="Q13" s="380" t="n">
        <v>103.030303030303</v>
      </c>
      <c r="R13" s="380" t="n">
        <v>93.5454545454546</v>
      </c>
    </row>
    <row r="14" customFormat="false" ht="18" hidden="false" customHeight="true" outlineLevel="0" collapsed="false">
      <c r="B14" s="378" t="n">
        <v>6</v>
      </c>
      <c r="C14" s="339" t="s">
        <v>118</v>
      </c>
      <c r="D14" s="312"/>
      <c r="E14" s="338" t="n">
        <v>321649</v>
      </c>
      <c r="F14" s="333" t="n">
        <v>341373</v>
      </c>
      <c r="G14" s="333" t="n">
        <v>277736</v>
      </c>
      <c r="H14" s="333" t="n">
        <v>221360</v>
      </c>
      <c r="I14" s="334" t="n">
        <v>338830</v>
      </c>
      <c r="J14" s="312"/>
      <c r="K14" s="379" t="n">
        <v>0.0435372505649978</v>
      </c>
      <c r="L14" s="379" t="n">
        <v>0.614206938682332</v>
      </c>
      <c r="N14" s="380" t="n">
        <v>19.6024645612667</v>
      </c>
      <c r="O14" s="380" t="n">
        <v>18.9910155489416</v>
      </c>
      <c r="P14" s="380" t="n">
        <v>17.1492787986564</v>
      </c>
      <c r="Q14" s="380" t="n">
        <v>18.9416757940854</v>
      </c>
      <c r="R14" s="380" t="n">
        <v>17.8151552115757</v>
      </c>
    </row>
    <row r="15" customFormat="false" ht="18" hidden="false" customHeight="true" outlineLevel="0" collapsed="false">
      <c r="B15" s="378" t="n">
        <v>7</v>
      </c>
      <c r="C15" s="331" t="s">
        <v>131</v>
      </c>
      <c r="D15" s="312"/>
      <c r="E15" s="338" t="n">
        <v>152892</v>
      </c>
      <c r="F15" s="333" t="n">
        <v>213408</v>
      </c>
      <c r="G15" s="333" t="n">
        <v>190488</v>
      </c>
      <c r="H15" s="333" t="n">
        <v>214521.6</v>
      </c>
      <c r="I15" s="334" t="n">
        <v>241265.8</v>
      </c>
      <c r="J15" s="312"/>
      <c r="K15" s="379" t="n">
        <v>0.0310009432085843</v>
      </c>
      <c r="L15" s="379" t="n">
        <v>0.645207881890916</v>
      </c>
      <c r="N15" s="380" t="n">
        <v>213.481451693978</v>
      </c>
      <c r="O15" s="380" t="n">
        <v>232.65306122449</v>
      </c>
      <c r="P15" s="380" t="n">
        <v>189.148826309727</v>
      </c>
      <c r="Q15" s="380" t="n">
        <v>219.078431372549</v>
      </c>
      <c r="R15" s="384" t="n">
        <v>110.006292175816</v>
      </c>
    </row>
    <row r="16" customFormat="false" ht="18" hidden="false" customHeight="true" outlineLevel="0" collapsed="false">
      <c r="B16" s="378" t="n">
        <v>8</v>
      </c>
      <c r="C16" s="331" t="s">
        <v>130</v>
      </c>
      <c r="D16" s="312"/>
      <c r="E16" s="338" t="n">
        <v>0</v>
      </c>
      <c r="F16" s="333" t="n">
        <v>24293</v>
      </c>
      <c r="G16" s="333" t="n">
        <v>79040</v>
      </c>
      <c r="H16" s="337" t="n">
        <v>96687.95</v>
      </c>
      <c r="I16" s="334" t="n">
        <v>238857.8</v>
      </c>
      <c r="J16" s="312"/>
      <c r="K16" s="379" t="n">
        <v>0.030691532296444</v>
      </c>
      <c r="L16" s="379" t="n">
        <v>0.67589941418736</v>
      </c>
      <c r="N16" s="380"/>
      <c r="O16" s="380" t="n">
        <v>100.417493386243</v>
      </c>
      <c r="P16" s="380" t="n">
        <v>108.762659621312</v>
      </c>
      <c r="Q16" s="380" t="n">
        <v>114.776768755935</v>
      </c>
      <c r="R16" s="380" t="n">
        <v>105.286263671957</v>
      </c>
    </row>
    <row r="17" customFormat="false" ht="18" hidden="false" customHeight="true" outlineLevel="0" collapsed="false">
      <c r="B17" s="378" t="n">
        <v>9</v>
      </c>
      <c r="C17" s="325" t="s">
        <v>117</v>
      </c>
      <c r="D17" s="312"/>
      <c r="E17" s="332" t="n">
        <v>36193</v>
      </c>
      <c r="F17" s="333" t="n">
        <v>69873</v>
      </c>
      <c r="G17" s="333" t="n">
        <v>31615</v>
      </c>
      <c r="H17" s="333" t="n">
        <v>89490.07</v>
      </c>
      <c r="I17" s="334" t="n">
        <v>210839.87</v>
      </c>
      <c r="J17" s="312"/>
      <c r="K17" s="379" t="n">
        <v>0.0270914271147229</v>
      </c>
      <c r="L17" s="379" t="n">
        <v>0.702990841302083</v>
      </c>
      <c r="N17" s="380" t="n">
        <v>20.685615001686</v>
      </c>
      <c r="O17" s="380" t="n">
        <v>8.19432391227864</v>
      </c>
      <c r="P17" s="384" t="n">
        <v>52.7576136837714</v>
      </c>
      <c r="Q17" s="380" t="n">
        <v>9.86166026634506</v>
      </c>
      <c r="R17" s="380" t="n">
        <v>7.97367935381541</v>
      </c>
    </row>
    <row r="18" customFormat="false" ht="18" hidden="false" customHeight="true" outlineLevel="0" collapsed="false">
      <c r="B18" s="378" t="n">
        <v>10</v>
      </c>
      <c r="C18" s="331" t="s">
        <v>119</v>
      </c>
      <c r="D18" s="312"/>
      <c r="E18" s="332" t="n">
        <v>44938</v>
      </c>
      <c r="F18" s="333" t="n">
        <v>58477</v>
      </c>
      <c r="G18" s="333" t="n">
        <v>200801</v>
      </c>
      <c r="H18" s="333" t="n">
        <v>233356.71</v>
      </c>
      <c r="I18" s="334" t="n">
        <v>196816.89</v>
      </c>
      <c r="J18" s="312"/>
      <c r="K18" s="379" t="n">
        <v>0.0252895736958168</v>
      </c>
      <c r="L18" s="379" t="n">
        <v>0.7282804149979</v>
      </c>
      <c r="N18" s="380" t="n">
        <v>13.2015276145711</v>
      </c>
      <c r="O18" s="384" t="n">
        <v>5.97863204171353</v>
      </c>
      <c r="P18" s="380" t="n">
        <v>15.6087539177155</v>
      </c>
      <c r="Q18" s="380" t="n">
        <v>13.1364957216843</v>
      </c>
      <c r="R18" s="380" t="n">
        <v>13.9586446808511</v>
      </c>
    </row>
    <row r="19" customFormat="false" ht="18" hidden="false" customHeight="true" outlineLevel="0" collapsed="false">
      <c r="B19" s="378" t="n">
        <v>11</v>
      </c>
      <c r="C19" s="331" t="s">
        <v>140</v>
      </c>
      <c r="D19" s="312"/>
      <c r="E19" s="338" t="n">
        <v>75998</v>
      </c>
      <c r="F19" s="333" t="n">
        <v>65594</v>
      </c>
      <c r="G19" s="333" t="n">
        <v>4325</v>
      </c>
      <c r="H19" s="342" t="n">
        <v>63695.57</v>
      </c>
      <c r="I19" s="334" t="n">
        <v>188482</v>
      </c>
      <c r="J19" s="312"/>
      <c r="K19" s="379" t="n">
        <v>0.0242185994775903</v>
      </c>
      <c r="L19" s="382" t="n">
        <v>0.75249901447549</v>
      </c>
    </row>
    <row r="20" customFormat="false" ht="18" hidden="false" customHeight="true" outlineLevel="0" collapsed="false">
      <c r="B20" s="378" t="n">
        <v>12</v>
      </c>
      <c r="C20" s="331" t="s">
        <v>120</v>
      </c>
      <c r="D20" s="312"/>
      <c r="E20" s="332" t="n">
        <v>151542</v>
      </c>
      <c r="F20" s="333" t="n">
        <v>153453</v>
      </c>
      <c r="G20" s="333" t="n">
        <v>106219</v>
      </c>
      <c r="H20" s="333" t="n">
        <v>124861.11</v>
      </c>
      <c r="I20" s="334" t="n">
        <v>173501.98</v>
      </c>
      <c r="J20" s="312"/>
      <c r="K20" s="379" t="n">
        <v>0.0222937732101149</v>
      </c>
      <c r="L20" s="379" t="n">
        <v>0.774792787685605</v>
      </c>
    </row>
    <row r="21" customFormat="false" ht="18" hidden="false" customHeight="true" outlineLevel="0" collapsed="false">
      <c r="B21" s="378" t="n">
        <v>13</v>
      </c>
      <c r="C21" s="331" t="s">
        <v>124</v>
      </c>
      <c r="D21" s="312"/>
      <c r="E21" s="332" t="n">
        <v>275764</v>
      </c>
      <c r="F21" s="333" t="n">
        <v>574280</v>
      </c>
      <c r="G21" s="333" t="n">
        <v>636476</v>
      </c>
      <c r="H21" s="333" t="n">
        <v>65017.32</v>
      </c>
      <c r="I21" s="334" t="n">
        <v>167850</v>
      </c>
      <c r="J21" s="312"/>
      <c r="K21" s="379" t="n">
        <v>0.0215675338881884</v>
      </c>
      <c r="L21" s="379" t="n">
        <v>0.796360321573794</v>
      </c>
    </row>
    <row r="22" customFormat="false" ht="18" hidden="false" customHeight="true" outlineLevel="0" collapsed="false">
      <c r="B22" s="378" t="n">
        <v>14</v>
      </c>
      <c r="C22" s="325" t="s">
        <v>116</v>
      </c>
      <c r="D22" s="312"/>
      <c r="E22" s="338" t="n">
        <v>39713</v>
      </c>
      <c r="F22" s="333" t="n">
        <v>76942</v>
      </c>
      <c r="G22" s="333" t="n">
        <v>61265</v>
      </c>
      <c r="H22" s="333" t="n">
        <v>52869</v>
      </c>
      <c r="I22" s="334" t="n">
        <v>150592</v>
      </c>
      <c r="J22" s="312"/>
      <c r="K22" s="379" t="n">
        <v>0.0193500033559134</v>
      </c>
      <c r="L22" s="379" t="n">
        <v>0.815710324929707</v>
      </c>
    </row>
    <row r="23" customFormat="false" ht="18" hidden="false" customHeight="true" outlineLevel="0" collapsed="false">
      <c r="B23" s="378" t="n">
        <v>15</v>
      </c>
      <c r="C23" s="331" t="s">
        <v>138</v>
      </c>
      <c r="D23" s="312"/>
      <c r="E23" s="332"/>
      <c r="F23" s="333"/>
      <c r="G23" s="333"/>
      <c r="H23" s="333"/>
      <c r="I23" s="334" t="n">
        <v>130000</v>
      </c>
      <c r="J23" s="312"/>
      <c r="K23" s="379" t="n">
        <v>0.0167040774826601</v>
      </c>
      <c r="L23" s="379" t="n">
        <v>0.832414402412367</v>
      </c>
    </row>
    <row r="24" customFormat="false" ht="18" hidden="false" customHeight="true" outlineLevel="0" collapsed="false">
      <c r="B24" s="378" t="n">
        <v>16</v>
      </c>
      <c r="C24" s="325" t="s">
        <v>175</v>
      </c>
      <c r="D24" s="312"/>
      <c r="E24" s="338" t="n">
        <v>30835</v>
      </c>
      <c r="F24" s="333" t="n">
        <v>8672</v>
      </c>
      <c r="G24" s="333"/>
      <c r="H24" s="333"/>
      <c r="I24" s="334" t="n">
        <v>113564</v>
      </c>
      <c r="J24" s="312"/>
      <c r="K24" s="379" t="n">
        <v>0.014592168117237</v>
      </c>
      <c r="L24" s="379" t="n">
        <v>0.847006570529604</v>
      </c>
    </row>
    <row r="25" customFormat="false" ht="18" hidden="false" customHeight="true" outlineLevel="0" collapsed="false">
      <c r="B25" s="378" t="n">
        <v>17</v>
      </c>
      <c r="C25" s="325" t="s">
        <v>126</v>
      </c>
      <c r="D25" s="312"/>
      <c r="E25" s="332" t="n">
        <v>58738</v>
      </c>
      <c r="F25" s="333" t="n">
        <v>40017</v>
      </c>
      <c r="G25" s="333" t="n">
        <v>94202</v>
      </c>
      <c r="H25" s="333" t="n">
        <v>120244.16</v>
      </c>
      <c r="I25" s="334" t="n">
        <v>102020</v>
      </c>
      <c r="J25" s="312"/>
      <c r="K25" s="379" t="n">
        <v>0.0131088460367768</v>
      </c>
      <c r="L25" s="379" t="n">
        <v>0.860115416566381</v>
      </c>
    </row>
    <row r="26" customFormat="false" ht="18" hidden="false" customHeight="true" outlineLevel="0" collapsed="false">
      <c r="B26" s="378" t="n">
        <v>18</v>
      </c>
      <c r="C26" s="331" t="s">
        <v>151</v>
      </c>
      <c r="D26" s="312"/>
      <c r="E26" s="332" t="n">
        <v>31983</v>
      </c>
      <c r="F26" s="333" t="n">
        <v>42143</v>
      </c>
      <c r="G26" s="333" t="n">
        <v>31181</v>
      </c>
      <c r="H26" s="333" t="n">
        <v>37782</v>
      </c>
      <c r="I26" s="334" t="n">
        <v>101088</v>
      </c>
      <c r="J26" s="312"/>
      <c r="K26" s="379" t="n">
        <v>0.0129890906505165</v>
      </c>
      <c r="L26" s="379" t="n">
        <v>0.873104507216897</v>
      </c>
    </row>
    <row r="27" customFormat="false" ht="18" hidden="false" customHeight="true" outlineLevel="0" collapsed="false">
      <c r="B27" s="378" t="n">
        <v>19</v>
      </c>
      <c r="C27" s="331" t="s">
        <v>128</v>
      </c>
      <c r="D27" s="312"/>
      <c r="E27" s="338" t="n">
        <v>204037</v>
      </c>
      <c r="F27" s="333" t="n">
        <v>69369</v>
      </c>
      <c r="G27" s="333" t="n">
        <v>148082</v>
      </c>
      <c r="H27" s="333" t="n">
        <v>119737.86</v>
      </c>
      <c r="I27" s="334" t="n">
        <v>71091.06</v>
      </c>
      <c r="J27" s="312"/>
      <c r="K27" s="379" t="n">
        <v>0.00913469672741873</v>
      </c>
      <c r="L27" s="379" t="n">
        <v>0.882239203944316</v>
      </c>
    </row>
    <row r="28" customFormat="false" ht="18" hidden="false" customHeight="true" outlineLevel="0" collapsed="false">
      <c r="B28" s="378" t="n">
        <v>20</v>
      </c>
      <c r="C28" s="331" t="s">
        <v>145</v>
      </c>
      <c r="D28" s="312"/>
      <c r="E28" s="383"/>
      <c r="F28" s="333"/>
      <c r="G28" s="333"/>
      <c r="H28" s="333"/>
      <c r="I28" s="334" t="n">
        <v>67334.4</v>
      </c>
      <c r="J28" s="312"/>
      <c r="K28" s="379" t="n">
        <v>0.00865199257575712</v>
      </c>
      <c r="L28" s="379" t="n">
        <v>0.890891196520073</v>
      </c>
    </row>
    <row r="29" customFormat="false" ht="18" hidden="false" customHeight="true" outlineLevel="0" collapsed="false">
      <c r="B29" s="378" t="n">
        <v>21</v>
      </c>
      <c r="C29" s="325" t="s">
        <v>139</v>
      </c>
      <c r="D29" s="312"/>
      <c r="E29" s="338" t="n">
        <v>107378</v>
      </c>
      <c r="F29" s="333" t="n">
        <v>15296</v>
      </c>
      <c r="G29" s="333" t="n">
        <v>19109</v>
      </c>
      <c r="H29" s="333" t="n">
        <v>19108.62</v>
      </c>
      <c r="I29" s="334" t="n">
        <v>67241.48</v>
      </c>
      <c r="J29" s="312"/>
      <c r="K29" s="379" t="n">
        <v>0.00864005301514413</v>
      </c>
      <c r="L29" s="382" t="n">
        <v>0.899531249535217</v>
      </c>
    </row>
    <row r="30" customFormat="false" ht="18" hidden="false" customHeight="true" outlineLevel="0" collapsed="false">
      <c r="B30" s="378" t="n">
        <v>22</v>
      </c>
      <c r="C30" s="331" t="s">
        <v>156</v>
      </c>
      <c r="D30" s="312"/>
      <c r="E30" s="338"/>
      <c r="F30" s="333" t="n">
        <v>50400</v>
      </c>
      <c r="G30" s="333" t="n">
        <v>85200</v>
      </c>
      <c r="H30" s="333" t="n">
        <v>132915.14</v>
      </c>
      <c r="I30" s="334" t="n">
        <v>65665.14</v>
      </c>
      <c r="J30" s="312"/>
      <c r="K30" s="379" t="n">
        <v>0.00843750451130554</v>
      </c>
      <c r="L30" s="379" t="n">
        <v>0.907968754046523</v>
      </c>
    </row>
    <row r="31" customFormat="false" ht="18" hidden="false" customHeight="true" outlineLevel="0" collapsed="false">
      <c r="B31" s="378" t="n">
        <v>23</v>
      </c>
      <c r="C31" s="343" t="s">
        <v>123</v>
      </c>
      <c r="D31" s="312"/>
      <c r="E31" s="338" t="n">
        <v>74038</v>
      </c>
      <c r="F31" s="333" t="n">
        <v>20400</v>
      </c>
      <c r="G31" s="333" t="n">
        <v>22768</v>
      </c>
      <c r="H31" s="333" t="n">
        <v>57727.6</v>
      </c>
      <c r="I31" s="334" t="n">
        <v>60435</v>
      </c>
      <c r="J31" s="312"/>
      <c r="K31" s="379" t="n">
        <v>0.00776546863588124</v>
      </c>
      <c r="L31" s="379" t="n">
        <v>0.915734222682404</v>
      </c>
    </row>
    <row r="32" customFormat="false" ht="18" hidden="false" customHeight="true" outlineLevel="0" collapsed="false">
      <c r="B32" s="378" t="n">
        <v>24</v>
      </c>
      <c r="C32" s="325" t="s">
        <v>188</v>
      </c>
      <c r="D32" s="312"/>
      <c r="E32" s="332" t="n">
        <v>27150</v>
      </c>
      <c r="F32" s="333" t="n">
        <v>20700</v>
      </c>
      <c r="G32" s="333"/>
      <c r="H32" s="333" t="n">
        <v>7200</v>
      </c>
      <c r="I32" s="334" t="n">
        <v>56825</v>
      </c>
      <c r="J32" s="312"/>
      <c r="K32" s="379" t="n">
        <v>0.00730160925347814</v>
      </c>
      <c r="L32" s="379" t="n">
        <v>0.923035831935882</v>
      </c>
    </row>
    <row r="33" customFormat="false" ht="18" hidden="false" customHeight="true" outlineLevel="0" collapsed="false">
      <c r="B33" s="378" t="n">
        <v>25</v>
      </c>
      <c r="C33" s="331" t="s">
        <v>129</v>
      </c>
      <c r="D33" s="312"/>
      <c r="E33" s="332"/>
      <c r="F33" s="333"/>
      <c r="G33" s="333"/>
      <c r="H33" s="333"/>
      <c r="I33" s="334" t="n">
        <v>55000</v>
      </c>
      <c r="J33" s="312"/>
      <c r="K33" s="379" t="n">
        <v>0.00706710970420233</v>
      </c>
      <c r="L33" s="379" t="n">
        <v>0.930102941640084</v>
      </c>
    </row>
    <row r="34" customFormat="false" ht="18" hidden="false" customHeight="true" outlineLevel="0" collapsed="false">
      <c r="B34" s="378" t="n">
        <v>26</v>
      </c>
      <c r="C34" s="325" t="s">
        <v>135</v>
      </c>
      <c r="D34" s="312"/>
      <c r="E34" s="332"/>
      <c r="F34" s="333"/>
      <c r="G34" s="333" t="n">
        <v>4257</v>
      </c>
      <c r="H34" s="337"/>
      <c r="I34" s="334" t="n">
        <v>48777</v>
      </c>
      <c r="J34" s="312"/>
      <c r="K34" s="379" t="n">
        <v>0.00626749836439777</v>
      </c>
      <c r="L34" s="379" t="n">
        <v>0.936370440004482</v>
      </c>
    </row>
    <row r="35" customFormat="false" ht="18" hidden="false" customHeight="true" outlineLevel="0" collapsed="false">
      <c r="B35" s="378" t="n">
        <v>27</v>
      </c>
      <c r="C35" s="331" t="s">
        <v>158</v>
      </c>
      <c r="D35" s="312"/>
      <c r="E35" s="332" t="n">
        <v>108550</v>
      </c>
      <c r="F35" s="333" t="n">
        <v>96980</v>
      </c>
      <c r="G35" s="333" t="n">
        <v>81623</v>
      </c>
      <c r="H35" s="333" t="n">
        <v>58949.21</v>
      </c>
      <c r="I35" s="334" t="n">
        <v>47319.46</v>
      </c>
      <c r="J35" s="312"/>
      <c r="K35" s="379" t="n">
        <v>0.00608021481752026</v>
      </c>
      <c r="L35" s="379" t="n">
        <v>0.942450654822002</v>
      </c>
    </row>
    <row r="36" customFormat="false" ht="18" hidden="false" customHeight="true" outlineLevel="0" collapsed="false">
      <c r="B36" s="378" t="n">
        <v>28</v>
      </c>
      <c r="C36" s="325" t="s">
        <v>189</v>
      </c>
      <c r="D36" s="312"/>
      <c r="E36" s="338" t="n">
        <v>43232</v>
      </c>
      <c r="F36" s="333" t="n">
        <v>88688</v>
      </c>
      <c r="G36" s="333" t="n">
        <v>85060</v>
      </c>
      <c r="H36" s="333" t="n">
        <v>112610.56</v>
      </c>
      <c r="I36" s="334" t="n">
        <v>45000</v>
      </c>
      <c r="J36" s="312"/>
      <c r="K36" s="379" t="n">
        <v>0.00578218066707464</v>
      </c>
      <c r="L36" s="379" t="n">
        <v>0.948232835489077</v>
      </c>
    </row>
    <row r="37" customFormat="false" ht="18" hidden="false" customHeight="true" outlineLevel="0" collapsed="false">
      <c r="B37" s="378" t="n">
        <v>29</v>
      </c>
      <c r="C37" s="325" t="s">
        <v>154</v>
      </c>
      <c r="D37" s="312"/>
      <c r="E37" s="332" t="n">
        <v>60355</v>
      </c>
      <c r="F37" s="333" t="n">
        <v>39426</v>
      </c>
      <c r="G37" s="333" t="n">
        <v>10292</v>
      </c>
      <c r="H37" s="333" t="n">
        <v>5750</v>
      </c>
      <c r="I37" s="334" t="n">
        <v>42878</v>
      </c>
      <c r="J37" s="312"/>
      <c r="K37" s="379" t="n">
        <v>0.00550951872539614</v>
      </c>
      <c r="L37" s="379" t="n">
        <v>0.953742354214473</v>
      </c>
    </row>
    <row r="38" customFormat="false" ht="18" hidden="false" customHeight="true" outlineLevel="0" collapsed="false">
      <c r="B38" s="378" t="n">
        <v>30</v>
      </c>
      <c r="C38" s="325" t="s">
        <v>122</v>
      </c>
      <c r="D38" s="312"/>
      <c r="E38" s="338" t="n">
        <v>28659</v>
      </c>
      <c r="F38" s="333" t="n">
        <v>34820</v>
      </c>
      <c r="G38" s="333" t="n">
        <v>48910</v>
      </c>
      <c r="H38" s="333" t="n">
        <v>44292</v>
      </c>
      <c r="I38" s="334" t="n">
        <v>41572</v>
      </c>
      <c r="J38" s="312"/>
      <c r="K38" s="379" t="n">
        <v>0.00534170699314726</v>
      </c>
      <c r="L38" s="379" t="n">
        <v>0.959084061207621</v>
      </c>
    </row>
    <row r="39" customFormat="false" ht="18" hidden="false" customHeight="true" outlineLevel="0" collapsed="false">
      <c r="B39" s="378" t="n">
        <v>31</v>
      </c>
      <c r="C39" s="331" t="s">
        <v>153</v>
      </c>
      <c r="D39" s="312"/>
      <c r="E39" s="332"/>
      <c r="F39" s="333" t="n">
        <v>5000</v>
      </c>
      <c r="G39" s="333" t="n">
        <v>23198</v>
      </c>
      <c r="H39" s="333" t="n">
        <v>52802</v>
      </c>
      <c r="I39" s="334" t="n">
        <v>38793</v>
      </c>
      <c r="J39" s="312"/>
      <c r="K39" s="379" t="n">
        <v>0.00498462521372947</v>
      </c>
      <c r="L39" s="379" t="n">
        <v>0.96406868642135</v>
      </c>
    </row>
    <row r="40" customFormat="false" ht="18" hidden="false" customHeight="true" outlineLevel="0" collapsed="false">
      <c r="B40" s="378" t="n">
        <v>32</v>
      </c>
      <c r="C40" s="325" t="s">
        <v>143</v>
      </c>
      <c r="D40" s="312"/>
      <c r="E40" s="338" t="n">
        <v>26213</v>
      </c>
      <c r="F40" s="333" t="n">
        <v>17100</v>
      </c>
      <c r="G40" s="333" t="n">
        <v>23400</v>
      </c>
      <c r="H40" s="333" t="n">
        <v>101430.83</v>
      </c>
      <c r="I40" s="334" t="n">
        <v>32150</v>
      </c>
      <c r="J40" s="312"/>
      <c r="K40" s="379" t="n">
        <v>0.00413104685436555</v>
      </c>
      <c r="L40" s="379" t="n">
        <v>0.968199733275715</v>
      </c>
    </row>
    <row r="41" customFormat="false" ht="18" hidden="false" customHeight="true" outlineLevel="0" collapsed="false">
      <c r="B41" s="378" t="n">
        <v>33</v>
      </c>
      <c r="C41" s="331" t="s">
        <v>142</v>
      </c>
      <c r="D41" s="312"/>
      <c r="E41" s="338" t="n">
        <v>13938</v>
      </c>
      <c r="F41" s="333"/>
      <c r="G41" s="333" t="n">
        <v>20880</v>
      </c>
      <c r="H41" s="333" t="n">
        <v>19467.59</v>
      </c>
      <c r="I41" s="334" t="n">
        <v>30000</v>
      </c>
      <c r="J41" s="312"/>
      <c r="K41" s="379" t="n">
        <v>0.00385478711138309</v>
      </c>
      <c r="L41" s="379" t="n">
        <v>0.972054520387099</v>
      </c>
    </row>
    <row r="42" customFormat="false" ht="18" hidden="false" customHeight="true" outlineLevel="0" collapsed="false">
      <c r="B42" s="378" t="n">
        <v>34</v>
      </c>
      <c r="C42" s="331" t="s">
        <v>132</v>
      </c>
      <c r="D42" s="312"/>
      <c r="E42" s="332" t="n">
        <v>15664</v>
      </c>
      <c r="F42" s="333"/>
      <c r="G42" s="333"/>
      <c r="H42" s="333"/>
      <c r="I42" s="334" t="n">
        <v>29400</v>
      </c>
      <c r="J42" s="312"/>
      <c r="K42" s="379" t="n">
        <v>0.00377769136915543</v>
      </c>
      <c r="L42" s="379" t="n">
        <v>0.975832211756254</v>
      </c>
    </row>
    <row r="43" customFormat="false" ht="18" hidden="false" customHeight="true" outlineLevel="0" collapsed="false">
      <c r="B43" s="378" t="n">
        <v>35</v>
      </c>
      <c r="C43" s="331" t="s">
        <v>159</v>
      </c>
      <c r="D43" s="312"/>
      <c r="E43" s="332"/>
      <c r="F43" s="333"/>
      <c r="G43" s="333" t="n">
        <v>12077</v>
      </c>
      <c r="H43" s="333" t="n">
        <v>43506</v>
      </c>
      <c r="I43" s="334" t="n">
        <v>26605</v>
      </c>
      <c r="J43" s="312"/>
      <c r="K43" s="379" t="n">
        <v>0.00341855370327824</v>
      </c>
      <c r="L43" s="379" t="n">
        <v>0.979250765459532</v>
      </c>
    </row>
    <row r="44" customFormat="false" ht="18" hidden="false" customHeight="true" outlineLevel="0" collapsed="false">
      <c r="B44" s="378" t="n">
        <v>36</v>
      </c>
      <c r="C44" s="331" t="s">
        <v>133</v>
      </c>
      <c r="D44" s="312"/>
      <c r="E44" s="332" t="n">
        <v>13460</v>
      </c>
      <c r="F44" s="333" t="n">
        <v>18175</v>
      </c>
      <c r="G44" s="333" t="n">
        <v>17094</v>
      </c>
      <c r="H44" s="333" t="n">
        <v>15096</v>
      </c>
      <c r="I44" s="334" t="n">
        <v>23438.4</v>
      </c>
      <c r="J44" s="312"/>
      <c r="K44" s="379" t="n">
        <v>0.00301166807438138</v>
      </c>
      <c r="L44" s="379" t="n">
        <v>0.982262433533914</v>
      </c>
    </row>
    <row r="45" customFormat="false" ht="18" hidden="false" customHeight="true" outlineLevel="0" collapsed="false">
      <c r="B45" s="378" t="n">
        <v>37</v>
      </c>
      <c r="C45" s="325" t="s">
        <v>152</v>
      </c>
      <c r="D45" s="312"/>
      <c r="E45" s="338"/>
      <c r="F45" s="333"/>
      <c r="G45" s="333" t="n">
        <v>31200</v>
      </c>
      <c r="H45" s="337"/>
      <c r="I45" s="334" t="n">
        <v>22932</v>
      </c>
      <c r="J45" s="312"/>
      <c r="K45" s="379" t="n">
        <v>0.00294659926794123</v>
      </c>
      <c r="L45" s="379" t="n">
        <v>0.985209032801855</v>
      </c>
    </row>
    <row r="46" customFormat="false" ht="18" hidden="false" customHeight="true" outlineLevel="0" collapsed="false">
      <c r="B46" s="378" t="n">
        <v>38</v>
      </c>
      <c r="C46" s="331" t="s">
        <v>146</v>
      </c>
      <c r="D46" s="312"/>
      <c r="E46" s="338"/>
      <c r="F46" s="333" t="n">
        <v>15300</v>
      </c>
      <c r="G46" s="333" t="n">
        <v>20932</v>
      </c>
      <c r="H46" s="333" t="n">
        <v>22128</v>
      </c>
      <c r="I46" s="334" t="n">
        <v>22128</v>
      </c>
      <c r="J46" s="312"/>
      <c r="K46" s="379" t="n">
        <v>0.00284329097335617</v>
      </c>
      <c r="L46" s="379" t="n">
        <v>0.988052323775211</v>
      </c>
    </row>
    <row r="47" customFormat="false" ht="18" hidden="false" customHeight="true" outlineLevel="0" collapsed="false">
      <c r="B47" s="378" t="n">
        <v>39</v>
      </c>
      <c r="C47" s="331" t="s">
        <v>137</v>
      </c>
      <c r="D47" s="312"/>
      <c r="E47" s="338"/>
      <c r="F47" s="333"/>
      <c r="G47" s="333"/>
      <c r="H47" s="337" t="n">
        <v>18768.06</v>
      </c>
      <c r="I47" s="334" t="n">
        <v>18768.96</v>
      </c>
      <c r="J47" s="312"/>
      <c r="K47" s="379" t="n">
        <v>0.00241167817006883</v>
      </c>
      <c r="L47" s="379" t="n">
        <v>0.99046400194528</v>
      </c>
    </row>
    <row r="48" customFormat="false" ht="18" hidden="false" customHeight="true" outlineLevel="0" collapsed="false">
      <c r="B48" s="378" t="n">
        <v>40</v>
      </c>
      <c r="C48" s="331" t="s">
        <v>141</v>
      </c>
      <c r="D48" s="312"/>
      <c r="E48" s="332"/>
      <c r="F48" s="333"/>
      <c r="G48" s="333"/>
      <c r="H48" s="333"/>
      <c r="I48" s="334" t="n">
        <v>12640</v>
      </c>
      <c r="J48" s="312"/>
      <c r="K48" s="379" t="n">
        <v>0.00162415030292941</v>
      </c>
      <c r="L48" s="379" t="n">
        <v>0.992088152248209</v>
      </c>
    </row>
    <row r="49" customFormat="false" ht="18" hidden="false" customHeight="true" outlineLevel="0" collapsed="false">
      <c r="B49" s="378" t="n">
        <v>41</v>
      </c>
      <c r="C49" s="325" t="s">
        <v>160</v>
      </c>
      <c r="D49" s="312"/>
      <c r="E49" s="332" t="n">
        <v>40184</v>
      </c>
      <c r="F49" s="333" t="n">
        <v>12548</v>
      </c>
      <c r="G49" s="333" t="n">
        <v>7382</v>
      </c>
      <c r="H49" s="333" t="n">
        <v>27650</v>
      </c>
      <c r="I49" s="334" t="n">
        <v>12500</v>
      </c>
      <c r="J49" s="312"/>
      <c r="K49" s="379" t="n">
        <v>0.00160616129640962</v>
      </c>
      <c r="L49" s="379" t="n">
        <v>0.993694313544619</v>
      </c>
    </row>
    <row r="50" customFormat="false" ht="18" hidden="false" customHeight="true" outlineLevel="0" collapsed="false">
      <c r="B50" s="378" t="n">
        <v>42</v>
      </c>
      <c r="C50" s="325" t="s">
        <v>150</v>
      </c>
      <c r="D50" s="312"/>
      <c r="E50" s="332" t="n">
        <v>23400</v>
      </c>
      <c r="F50" s="333"/>
      <c r="G50" s="333" t="n">
        <v>9675</v>
      </c>
      <c r="H50" s="333" t="n">
        <v>12490</v>
      </c>
      <c r="I50" s="334" t="n">
        <v>12130</v>
      </c>
      <c r="J50" s="312"/>
      <c r="K50" s="379" t="n">
        <v>0.0015586189220359</v>
      </c>
      <c r="L50" s="379" t="n">
        <v>0.995252932466655</v>
      </c>
    </row>
    <row r="51" customFormat="false" ht="18" hidden="false" customHeight="true" outlineLevel="0" collapsed="false">
      <c r="B51" s="378" t="n">
        <v>43</v>
      </c>
      <c r="C51" s="331" t="s">
        <v>155</v>
      </c>
      <c r="D51" s="312"/>
      <c r="E51" s="332" t="n">
        <v>7220</v>
      </c>
      <c r="F51" s="333"/>
      <c r="G51" s="333"/>
      <c r="H51" s="337"/>
      <c r="I51" s="334" t="n">
        <v>8227</v>
      </c>
      <c r="J51" s="312"/>
      <c r="K51" s="379" t="n">
        <v>0.00105711111884496</v>
      </c>
      <c r="L51" s="379" t="n">
        <v>0.9963100435855</v>
      </c>
    </row>
    <row r="52" customFormat="false" ht="18" hidden="false" customHeight="true" outlineLevel="0" collapsed="false">
      <c r="B52" s="378" t="n">
        <v>44</v>
      </c>
      <c r="C52" s="325" t="s">
        <v>144</v>
      </c>
      <c r="D52" s="312"/>
      <c r="E52" s="338" t="n">
        <v>3200</v>
      </c>
      <c r="F52" s="333" t="n">
        <v>1550</v>
      </c>
      <c r="G52" s="333" t="n">
        <v>2700</v>
      </c>
      <c r="H52" s="333" t="n">
        <v>1800</v>
      </c>
      <c r="I52" s="334" t="n">
        <v>6830</v>
      </c>
      <c r="J52" s="312"/>
      <c r="K52" s="379" t="n">
        <v>0.000877606532358217</v>
      </c>
      <c r="L52" s="379" t="n">
        <v>0.997187650117858</v>
      </c>
    </row>
    <row r="53" customFormat="false" ht="18" hidden="false" customHeight="true" outlineLevel="0" collapsed="false">
      <c r="B53" s="378" t="n">
        <v>45</v>
      </c>
      <c r="C53" s="325" t="s">
        <v>157</v>
      </c>
      <c r="D53" s="312"/>
      <c r="E53" s="338" t="n">
        <v>8580</v>
      </c>
      <c r="F53" s="333" t="n">
        <v>6006</v>
      </c>
      <c r="G53" s="333" t="n">
        <v>14789</v>
      </c>
      <c r="H53" s="333" t="n">
        <v>6006</v>
      </c>
      <c r="I53" s="334" t="n">
        <v>6283.2</v>
      </c>
      <c r="J53" s="312"/>
      <c r="K53" s="379" t="n">
        <v>0.000807346612608074</v>
      </c>
      <c r="L53" s="379" t="n">
        <v>0.997994996730466</v>
      </c>
    </row>
    <row r="54" customFormat="false" ht="18" hidden="false" customHeight="true" outlineLevel="0" collapsed="false">
      <c r="B54" s="378" t="n">
        <v>46</v>
      </c>
      <c r="C54" s="331" t="s">
        <v>148</v>
      </c>
      <c r="D54" s="312"/>
      <c r="E54" s="332" t="n">
        <v>5500</v>
      </c>
      <c r="F54" s="333"/>
      <c r="G54" s="333" t="n">
        <v>4840</v>
      </c>
      <c r="H54" s="333"/>
      <c r="I54" s="334" t="n">
        <v>4200</v>
      </c>
      <c r="J54" s="312"/>
      <c r="K54" s="379" t="n">
        <v>0.000539670195593633</v>
      </c>
      <c r="L54" s="379" t="n">
        <v>0.99853466692606</v>
      </c>
    </row>
    <row r="55" customFormat="false" ht="18" hidden="false" customHeight="true" outlineLevel="0" collapsed="false">
      <c r="B55" s="378" t="n">
        <v>47</v>
      </c>
      <c r="C55" s="339" t="s">
        <v>149</v>
      </c>
      <c r="D55" s="312"/>
      <c r="E55" s="332" t="n">
        <v>5674</v>
      </c>
      <c r="F55" s="333" t="n">
        <v>8499</v>
      </c>
      <c r="G55" s="333"/>
      <c r="H55" s="333"/>
      <c r="I55" s="334" t="n">
        <v>3960</v>
      </c>
      <c r="J55" s="312"/>
      <c r="K55" s="379" t="n">
        <v>0.000508831898702568</v>
      </c>
      <c r="L55" s="379" t="n">
        <v>0.999043498824762</v>
      </c>
    </row>
    <row r="56" customFormat="false" ht="18" hidden="false" customHeight="true" outlineLevel="0" collapsed="false">
      <c r="B56" s="378" t="n">
        <v>48</v>
      </c>
      <c r="C56" s="325" t="s">
        <v>161</v>
      </c>
      <c r="D56" s="312"/>
      <c r="E56" s="338" t="n">
        <v>10856</v>
      </c>
      <c r="F56" s="333" t="n">
        <v>8673</v>
      </c>
      <c r="G56" s="333"/>
      <c r="H56" s="333"/>
      <c r="I56" s="334" t="n">
        <v>3300</v>
      </c>
      <c r="J56" s="312"/>
      <c r="K56" s="379" t="n">
        <v>0.00042402658225214</v>
      </c>
      <c r="L56" s="379" t="n">
        <v>0.999467525407014</v>
      </c>
    </row>
    <row r="57" customFormat="false" ht="18" hidden="false" customHeight="true" outlineLevel="0" collapsed="false">
      <c r="B57" s="378" t="n">
        <v>49</v>
      </c>
      <c r="C57" s="331" t="s">
        <v>163</v>
      </c>
      <c r="D57" s="312"/>
      <c r="E57" s="332" t="n">
        <v>4973</v>
      </c>
      <c r="F57" s="333"/>
      <c r="G57" s="333"/>
      <c r="H57" s="333"/>
      <c r="I57" s="334" t="n">
        <v>2000</v>
      </c>
      <c r="J57" s="312"/>
      <c r="K57" s="379" t="n">
        <v>0.000256985807425539</v>
      </c>
      <c r="L57" s="379" t="n">
        <v>0.99972451121444</v>
      </c>
    </row>
    <row r="58" customFormat="false" ht="18" hidden="false" customHeight="true" outlineLevel="0" collapsed="false">
      <c r="B58" s="378" t="n">
        <v>50</v>
      </c>
      <c r="C58" s="331" t="s">
        <v>190</v>
      </c>
      <c r="D58" s="312"/>
      <c r="E58" s="338"/>
      <c r="F58" s="333"/>
      <c r="G58" s="333"/>
      <c r="H58" s="333" t="n">
        <v>32130</v>
      </c>
      <c r="I58" s="334" t="n">
        <v>1500</v>
      </c>
      <c r="J58" s="312"/>
      <c r="K58" s="379" t="n">
        <v>0.000192739355569155</v>
      </c>
      <c r="L58" s="379" t="n">
        <v>0.999917250570009</v>
      </c>
    </row>
    <row r="59" customFormat="false" ht="18" hidden="false" customHeight="true" outlineLevel="0" collapsed="false">
      <c r="B59" s="378" t="n">
        <v>51</v>
      </c>
      <c r="C59" s="331" t="s">
        <v>147</v>
      </c>
      <c r="D59" s="312"/>
      <c r="E59" s="383" t="n">
        <v>155677</v>
      </c>
      <c r="F59" s="333" t="n">
        <v>436806</v>
      </c>
      <c r="G59" s="333" t="n">
        <v>319785</v>
      </c>
      <c r="H59" s="333" t="n">
        <v>230400</v>
      </c>
      <c r="I59" s="334" t="n">
        <v>500</v>
      </c>
      <c r="J59" s="312"/>
      <c r="K59" s="379" t="n">
        <v>6.42464518563848E-005</v>
      </c>
      <c r="L59" s="379" t="n">
        <v>0.999981497021866</v>
      </c>
    </row>
    <row r="60" customFormat="false" ht="18" hidden="false" customHeight="true" outlineLevel="0" collapsed="false">
      <c r="B60" s="378" t="n">
        <v>52</v>
      </c>
      <c r="C60" s="331" t="s">
        <v>162</v>
      </c>
      <c r="D60" s="312"/>
      <c r="E60" s="332"/>
      <c r="F60" s="333" t="n">
        <v>14426</v>
      </c>
      <c r="G60" s="333" t="n">
        <v>15828</v>
      </c>
      <c r="H60" s="333" t="n">
        <v>19865.52</v>
      </c>
      <c r="I60" s="334" t="n">
        <v>144</v>
      </c>
      <c r="J60" s="312"/>
      <c r="K60" s="379" t="n">
        <v>1.85029781346388E-005</v>
      </c>
      <c r="L60" s="379" t="n">
        <v>1</v>
      </c>
    </row>
    <row r="61" customFormat="false" ht="18" hidden="false" customHeight="true" outlineLevel="0" collapsed="false">
      <c r="B61" s="378" t="n">
        <v>53</v>
      </c>
      <c r="C61" s="331" t="s">
        <v>164</v>
      </c>
      <c r="D61" s="312"/>
      <c r="E61" s="332" t="n">
        <v>21657</v>
      </c>
      <c r="F61" s="333" t="n">
        <v>70388</v>
      </c>
      <c r="G61" s="333" t="n">
        <v>123655</v>
      </c>
      <c r="H61" s="333" t="n">
        <v>95428.8</v>
      </c>
      <c r="I61" s="334"/>
      <c r="J61" s="312"/>
    </row>
    <row r="62" customFormat="false" ht="18" hidden="false" customHeight="true" outlineLevel="0" collapsed="false">
      <c r="B62" s="378" t="n">
        <v>54</v>
      </c>
      <c r="C62" s="331" t="s">
        <v>121</v>
      </c>
      <c r="D62" s="312"/>
      <c r="E62" s="338" t="n">
        <v>42511</v>
      </c>
      <c r="F62" s="333" t="n">
        <v>57698</v>
      </c>
      <c r="G62" s="333" t="n">
        <v>76430</v>
      </c>
      <c r="H62" s="333" t="n">
        <v>73087</v>
      </c>
      <c r="I62" s="334"/>
      <c r="J62" s="312"/>
    </row>
    <row r="63" customFormat="false" ht="18" hidden="false" customHeight="true" outlineLevel="0" collapsed="false">
      <c r="B63" s="378" t="n">
        <v>55</v>
      </c>
      <c r="C63" s="325" t="s">
        <v>169</v>
      </c>
      <c r="D63" s="312"/>
      <c r="E63" s="338" t="n">
        <v>21341</v>
      </c>
      <c r="F63" s="333" t="n">
        <v>20825</v>
      </c>
      <c r="G63" s="333" t="n">
        <v>18742</v>
      </c>
      <c r="H63" s="333" t="n">
        <v>41650</v>
      </c>
      <c r="I63" s="334"/>
      <c r="J63" s="312"/>
    </row>
    <row r="64" customFormat="false" ht="18" hidden="false" customHeight="true" outlineLevel="0" collapsed="false">
      <c r="B64" s="378" t="n">
        <v>56</v>
      </c>
      <c r="C64" s="331" t="s">
        <v>168</v>
      </c>
      <c r="D64" s="312"/>
      <c r="E64" s="332"/>
      <c r="F64" s="333"/>
      <c r="G64" s="333"/>
      <c r="H64" s="333" t="n">
        <v>20890.8</v>
      </c>
      <c r="I64" s="334"/>
      <c r="J64" s="312"/>
    </row>
    <row r="65" customFormat="false" ht="18" hidden="false" customHeight="true" outlineLevel="0" collapsed="false">
      <c r="B65" s="378" t="n">
        <v>57</v>
      </c>
      <c r="C65" s="331" t="s">
        <v>170</v>
      </c>
      <c r="D65" s="312"/>
      <c r="E65" s="340" t="n">
        <v>22176</v>
      </c>
      <c r="F65" s="341"/>
      <c r="G65" s="341"/>
      <c r="H65" s="337" t="n">
        <v>18240</v>
      </c>
      <c r="I65" s="334"/>
      <c r="J65" s="312"/>
    </row>
    <row r="66" customFormat="false" ht="18" hidden="false" customHeight="true" outlineLevel="0" collapsed="false">
      <c r="B66" s="378" t="n">
        <v>58</v>
      </c>
      <c r="C66" s="331" t="s">
        <v>166</v>
      </c>
      <c r="D66" s="312"/>
      <c r="E66" s="332" t="n">
        <v>6200</v>
      </c>
      <c r="F66" s="333" t="n">
        <v>18600</v>
      </c>
      <c r="G66" s="333" t="n">
        <v>12400</v>
      </c>
      <c r="H66" s="333" t="n">
        <v>17700</v>
      </c>
      <c r="I66" s="334"/>
      <c r="J66" s="312"/>
    </row>
    <row r="67" customFormat="false" ht="18" hidden="false" customHeight="true" outlineLevel="0" collapsed="false">
      <c r="B67" s="378" t="n">
        <v>59</v>
      </c>
      <c r="C67" s="325" t="s">
        <v>167</v>
      </c>
      <c r="D67" s="312"/>
      <c r="E67" s="338" t="n">
        <v>6720</v>
      </c>
      <c r="F67" s="333" t="n">
        <v>13224</v>
      </c>
      <c r="G67" s="333" t="n">
        <v>6720</v>
      </c>
      <c r="H67" s="333" t="n">
        <v>6720</v>
      </c>
      <c r="I67" s="334"/>
      <c r="J67" s="312"/>
    </row>
    <row r="68" customFormat="false" ht="18" hidden="false" customHeight="true" outlineLevel="0" collapsed="false">
      <c r="B68" s="378" t="n">
        <v>60</v>
      </c>
      <c r="C68" s="331" t="s">
        <v>172</v>
      </c>
      <c r="D68" s="312"/>
      <c r="E68" s="332"/>
      <c r="F68" s="333"/>
      <c r="G68" s="333" t="n">
        <v>51600</v>
      </c>
      <c r="H68" s="333"/>
      <c r="I68" s="334"/>
      <c r="J68" s="312"/>
    </row>
    <row r="69" customFormat="false" ht="18" hidden="false" customHeight="true" outlineLevel="0" collapsed="false">
      <c r="B69" s="378" t="n">
        <v>61</v>
      </c>
      <c r="C69" s="343" t="s">
        <v>171</v>
      </c>
      <c r="D69" s="312"/>
      <c r="E69" s="332" t="n">
        <v>31273</v>
      </c>
      <c r="F69" s="333" t="n">
        <v>35100</v>
      </c>
      <c r="G69" s="333" t="n">
        <v>50550</v>
      </c>
      <c r="H69" s="333"/>
      <c r="I69" s="334"/>
      <c r="J69" s="312"/>
    </row>
    <row r="70" customFormat="false" ht="18" hidden="false" customHeight="true" outlineLevel="0" collapsed="false">
      <c r="B70" s="378" t="n">
        <v>62</v>
      </c>
      <c r="C70" s="325" t="s">
        <v>174</v>
      </c>
      <c r="D70" s="312"/>
      <c r="E70" s="338"/>
      <c r="F70" s="333"/>
      <c r="G70" s="333" t="n">
        <v>1944</v>
      </c>
      <c r="H70" s="333"/>
      <c r="I70" s="334"/>
      <c r="J70" s="312"/>
    </row>
    <row r="71" customFormat="false" ht="18" hidden="false" customHeight="true" outlineLevel="0" collapsed="false">
      <c r="B71" s="378" t="n">
        <v>63</v>
      </c>
      <c r="C71" s="331" t="s">
        <v>173</v>
      </c>
      <c r="D71" s="312"/>
      <c r="E71" s="332"/>
      <c r="F71" s="333" t="n">
        <v>47040</v>
      </c>
      <c r="G71" s="333"/>
      <c r="H71" s="337"/>
      <c r="I71" s="334"/>
      <c r="J71" s="312"/>
    </row>
    <row r="72" customFormat="false" ht="18" hidden="false" customHeight="true" outlineLevel="0" collapsed="false">
      <c r="B72" s="378" t="n">
        <v>64</v>
      </c>
      <c r="C72" s="325" t="s">
        <v>176</v>
      </c>
      <c r="D72" s="312"/>
      <c r="E72" s="332" t="n">
        <v>57672</v>
      </c>
      <c r="F72" s="333"/>
      <c r="G72" s="333"/>
      <c r="H72" s="333"/>
      <c r="I72" s="334"/>
      <c r="J72" s="312"/>
    </row>
    <row r="73" customFormat="false" ht="18" hidden="false" customHeight="true" outlineLevel="0" collapsed="false">
      <c r="B73" s="378" t="n">
        <v>65</v>
      </c>
      <c r="C73" s="331" t="s">
        <v>177</v>
      </c>
      <c r="D73" s="312"/>
      <c r="E73" s="332" t="n">
        <v>6643</v>
      </c>
      <c r="F73" s="333"/>
      <c r="G73" s="333"/>
      <c r="H73" s="333"/>
      <c r="I73" s="334"/>
      <c r="J73" s="312"/>
    </row>
    <row r="74" customFormat="false" ht="18" hidden="false" customHeight="true" outlineLevel="0" collapsed="false">
      <c r="B74" s="378" t="n">
        <v>66</v>
      </c>
      <c r="C74" s="325" t="s">
        <v>178</v>
      </c>
      <c r="D74" s="312"/>
      <c r="E74" s="338" t="n">
        <v>4040</v>
      </c>
      <c r="F74" s="333"/>
      <c r="G74" s="333"/>
      <c r="H74" s="337"/>
      <c r="I74" s="334"/>
      <c r="J74" s="312"/>
    </row>
    <row r="75" customFormat="false" ht="18" hidden="false" customHeight="true" outlineLevel="0" collapsed="false">
      <c r="B75" s="306"/>
      <c r="C75" s="325"/>
      <c r="D75" s="312"/>
      <c r="E75" s="344"/>
      <c r="F75" s="345"/>
      <c r="G75" s="345"/>
      <c r="H75" s="345"/>
      <c r="I75" s="346"/>
      <c r="J75" s="312"/>
    </row>
    <row r="76" customFormat="false" ht="15" hidden="false" customHeight="false" outlineLevel="0" collapsed="false">
      <c r="B76" s="306"/>
      <c r="D76" s="312"/>
      <c r="E76" s="319"/>
      <c r="F76" s="385"/>
      <c r="G76" s="319"/>
      <c r="H76" s="319"/>
      <c r="I76" s="312"/>
      <c r="J76" s="312"/>
    </row>
    <row r="77" customFormat="false" ht="15.75" hidden="false" customHeight="false" outlineLevel="0" collapsed="false">
      <c r="B77" s="306"/>
      <c r="C77" s="349" t="s">
        <v>179</v>
      </c>
      <c r="D77" s="312"/>
      <c r="E77" s="386" t="n">
        <v>3338484</v>
      </c>
      <c r="F77" s="387" t="n">
        <v>4804025</v>
      </c>
      <c r="G77" s="387" t="n">
        <v>6729628</v>
      </c>
      <c r="H77" s="387" t="n">
        <v>7147040.96</v>
      </c>
      <c r="I77" s="388" t="n">
        <v>7782530.95</v>
      </c>
      <c r="J77" s="312"/>
    </row>
    <row r="78" customFormat="false" ht="15" hidden="false" customHeight="false" outlineLevel="0" collapsed="false">
      <c r="C78" s="299"/>
      <c r="D78" s="312"/>
      <c r="E78" s="385"/>
      <c r="F78" s="385"/>
      <c r="G78" s="319"/>
      <c r="H78" s="389"/>
      <c r="I78" s="312"/>
      <c r="J78" s="312"/>
    </row>
    <row r="79" customFormat="false" ht="15" hidden="false" customHeight="false" outlineLevel="0" collapsed="false">
      <c r="C79" s="354" t="s">
        <v>180</v>
      </c>
      <c r="D79" s="312"/>
      <c r="E79" s="355" t="n">
        <v>100</v>
      </c>
      <c r="F79" s="356" t="n">
        <v>143.898398195109</v>
      </c>
      <c r="G79" s="356" t="n">
        <v>201.577362659219</v>
      </c>
      <c r="H79" s="356" t="n">
        <v>214.080431716911</v>
      </c>
      <c r="I79" s="390" t="n">
        <v>233.115718092404</v>
      </c>
      <c r="J79" s="312"/>
    </row>
    <row r="80" customFormat="false" ht="15" hidden="false" customHeight="false" outlineLevel="0" collapsed="false">
      <c r="B80" s="306"/>
      <c r="C80" s="358"/>
      <c r="D80" s="312"/>
      <c r="E80" s="359"/>
      <c r="F80" s="359"/>
      <c r="G80" s="359"/>
      <c r="H80" s="360"/>
      <c r="I80" s="361"/>
      <c r="J80" s="312"/>
    </row>
    <row r="81" customFormat="false" ht="15" hidden="false" customHeight="false" outlineLevel="0" collapsed="false">
      <c r="D81" s="312"/>
      <c r="F81" s="362"/>
      <c r="G81" s="362"/>
      <c r="H81" s="362"/>
      <c r="I81" s="362"/>
      <c r="J81" s="312"/>
    </row>
    <row r="82" customFormat="false" ht="15" hidden="false" customHeight="false" outlineLevel="0" collapsed="false">
      <c r="D82" s="312"/>
      <c r="E82" s="362"/>
      <c r="F82" s="362"/>
      <c r="G82" s="362"/>
      <c r="H82" s="362"/>
      <c r="I82" s="362"/>
      <c r="J82" s="312"/>
    </row>
    <row r="83" customFormat="false" ht="15" hidden="false" customHeight="false" outlineLevel="0" collapsed="false">
      <c r="D83" s="312"/>
      <c r="E83" s="362"/>
      <c r="F83" s="362"/>
      <c r="G83" s="362"/>
      <c r="H83" s="362"/>
      <c r="I83" s="362"/>
      <c r="J83" s="312"/>
    </row>
    <row r="84" customFormat="false" ht="15" hidden="false" customHeight="false" outlineLevel="0" collapsed="false">
      <c r="D84" s="312"/>
      <c r="E84" s="362"/>
      <c r="F84" s="362"/>
      <c r="G84" s="362"/>
      <c r="H84" s="362"/>
      <c r="I84" s="362"/>
      <c r="J84" s="312"/>
    </row>
    <row r="85" customFormat="false" ht="15" hidden="false" customHeight="false" outlineLevel="0" collapsed="false">
      <c r="D85" s="312"/>
      <c r="E85" s="362"/>
      <c r="F85" s="362"/>
      <c r="G85" s="362"/>
      <c r="H85" s="362"/>
      <c r="I85" s="362"/>
      <c r="J85" s="312"/>
    </row>
    <row r="86" customFormat="false" ht="15" hidden="false" customHeight="false" outlineLevel="0" collapsed="false">
      <c r="D86" s="312"/>
      <c r="E86" s="362"/>
      <c r="F86" s="362"/>
      <c r="G86" s="362"/>
      <c r="H86" s="362"/>
      <c r="I86" s="362"/>
      <c r="J86" s="312"/>
    </row>
    <row r="87" customFormat="false" ht="15" hidden="false" customHeight="false" outlineLevel="0" collapsed="false">
      <c r="D87" s="312"/>
      <c r="E87" s="362"/>
      <c r="F87" s="362"/>
      <c r="G87" s="362"/>
      <c r="H87" s="362"/>
      <c r="I87" s="362"/>
      <c r="J87" s="312"/>
    </row>
    <row r="88" customFormat="false" ht="15" hidden="false" customHeight="false" outlineLevel="0" collapsed="false">
      <c r="D88" s="312"/>
      <c r="E88" s="362"/>
      <c r="F88" s="362"/>
      <c r="G88" s="362"/>
      <c r="H88" s="362"/>
      <c r="I88" s="362"/>
      <c r="J88" s="312"/>
    </row>
    <row r="89" customFormat="false" ht="15" hidden="false" customHeight="false" outlineLevel="0" collapsed="false">
      <c r="D89" s="312"/>
      <c r="E89" s="362"/>
      <c r="F89" s="362"/>
      <c r="G89" s="362"/>
      <c r="H89" s="362"/>
      <c r="I89" s="362"/>
      <c r="J89" s="312"/>
    </row>
    <row r="90" customFormat="false" ht="15" hidden="false" customHeight="false" outlineLevel="0" collapsed="false">
      <c r="D90" s="312"/>
      <c r="E90" s="312"/>
      <c r="F90" s="312"/>
      <c r="G90" s="312"/>
      <c r="H90" s="312"/>
      <c r="I90" s="312"/>
      <c r="J90" s="312"/>
    </row>
    <row r="91" customFormat="false" ht="15.75" hidden="false" customHeight="false" outlineLevel="0" collapsed="false">
      <c r="C91" s="280" t="s">
        <v>93</v>
      </c>
      <c r="E91" s="362"/>
      <c r="F91" s="362"/>
      <c r="G91" s="362"/>
      <c r="H91" s="362"/>
      <c r="I91" s="362"/>
      <c r="J91" s="0"/>
    </row>
    <row r="92" customFormat="false" ht="15" hidden="false" customHeight="false" outlineLevel="0" collapsed="false">
      <c r="D92" s="295"/>
      <c r="H92" s="162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RSistema ProFit - i4</oddFooter>
  </headerFooter>
  <rowBreaks count="1" manualBreakCount="1">
    <brk id="6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283" width="3.99"/>
    <col collapsed="false" customWidth="true" hidden="false" outlineLevel="0" max="7" min="2" style="295" width="12.7"/>
    <col collapsed="false" customWidth="true" hidden="false" outlineLevel="0" max="8" min="8" style="364" width="5.56"/>
    <col collapsed="false" customWidth="true" hidden="false" outlineLevel="0" max="14" min="9" style="295" width="12.7"/>
  </cols>
  <sheetData>
    <row r="1" customFormat="false" ht="15.75" hidden="false" customHeight="false" outlineLevel="0" collapsed="false">
      <c r="A1" s="295"/>
      <c r="C1" s="6" t="s">
        <v>0</v>
      </c>
      <c r="D1" s="0"/>
      <c r="F1" s="299"/>
    </row>
    <row r="2" customFormat="false" ht="15.75" hidden="false" customHeight="false" outlineLevel="0" collapsed="false">
      <c r="A2" s="295"/>
      <c r="C2" s="6"/>
      <c r="D2" s="0"/>
      <c r="F2" s="299"/>
    </row>
    <row r="3" customFormat="false" ht="15" hidden="false" customHeight="false" outlineLevel="0" collapsed="false">
      <c r="A3" s="295"/>
      <c r="D3" s="365" t="s">
        <v>75</v>
      </c>
      <c r="E3" s="299"/>
      <c r="F3" s="302"/>
    </row>
    <row r="4" customFormat="false" ht="18" hidden="false" customHeight="false" outlineLevel="0" collapsed="false">
      <c r="A4" s="295"/>
      <c r="C4" s="305"/>
      <c r="D4" s="366" t="s">
        <v>191</v>
      </c>
      <c r="E4" s="302"/>
      <c r="F4" s="299"/>
    </row>
    <row r="5" customFormat="false" ht="18" hidden="false" customHeight="false" outlineLevel="0" collapsed="false">
      <c r="A5" s="295"/>
      <c r="C5" s="305"/>
      <c r="D5" s="366"/>
      <c r="E5" s="302"/>
      <c r="F5" s="299"/>
    </row>
    <row r="6" customFormat="false" ht="18" hidden="false" customHeight="false" outlineLevel="0" collapsed="false">
      <c r="A6" s="295"/>
      <c r="C6" s="305"/>
      <c r="D6" s="366"/>
      <c r="E6" s="302"/>
      <c r="F6" s="299"/>
    </row>
    <row r="7" customFormat="false" ht="15.75" hidden="false" customHeight="true" outlineLevel="0" collapsed="false">
      <c r="A7" s="295"/>
    </row>
    <row r="8" customFormat="false" ht="15" hidden="false" customHeight="false" outlineLevel="0" collapsed="false">
      <c r="A8" s="295"/>
    </row>
    <row r="9" customFormat="false" ht="15" hidden="false" customHeight="false" outlineLevel="0" collapsed="false">
      <c r="A9" s="295"/>
    </row>
    <row r="10" customFormat="false" ht="15" hidden="false" customHeight="false" outlineLevel="0" collapsed="false">
      <c r="A10" s="295"/>
    </row>
    <row r="11" customFormat="false" ht="15" hidden="false" customHeight="false" outlineLevel="0" collapsed="false">
      <c r="A11" s="295"/>
    </row>
    <row r="12" customFormat="false" ht="15.75" hidden="false" customHeight="false" outlineLevel="0" collapsed="false">
      <c r="A12" s="295"/>
      <c r="H12" s="367"/>
    </row>
    <row r="13" customFormat="false" ht="15.75" hidden="false" customHeight="false" outlineLevel="0" collapsed="false">
      <c r="A13" s="295"/>
      <c r="H13" s="368"/>
    </row>
    <row r="14" customFormat="false" ht="15" hidden="false" customHeight="false" outlineLevel="0" collapsed="false">
      <c r="A14" s="295"/>
    </row>
    <row r="15" customFormat="false" ht="15" hidden="false" customHeight="false" outlineLevel="0" collapsed="false">
      <c r="A15" s="295"/>
    </row>
    <row r="16" customFormat="false" ht="15" hidden="false" customHeight="false" outlineLevel="0" collapsed="false">
      <c r="A16" s="295"/>
    </row>
    <row r="17" customFormat="false" ht="15" hidden="false" customHeight="false" outlineLevel="0" collapsed="false">
      <c r="A17" s="295"/>
    </row>
    <row r="18" customFormat="false" ht="15" hidden="false" customHeight="false" outlineLevel="0" collapsed="false">
      <c r="A18" s="295"/>
    </row>
    <row r="19" customFormat="false" ht="15" hidden="false" customHeight="false" outlineLevel="0" collapsed="false">
      <c r="A19" s="295"/>
    </row>
    <row r="20" customFormat="false" ht="15" hidden="false" customHeight="false" outlineLevel="0" collapsed="false">
      <c r="A20" s="295"/>
    </row>
    <row r="21" customFormat="false" ht="15" hidden="false" customHeight="false" outlineLevel="0" collapsed="false">
      <c r="A21" s="295"/>
    </row>
    <row r="22" customFormat="false" ht="15" hidden="false" customHeight="false" outlineLevel="0" collapsed="false">
      <c r="A22" s="295"/>
    </row>
    <row r="23" customFormat="false" ht="15" hidden="false" customHeight="false" outlineLevel="0" collapsed="false">
      <c r="A23" s="295"/>
    </row>
    <row r="24" customFormat="false" ht="15" hidden="false" customHeight="false" outlineLevel="0" collapsed="false">
      <c r="A24" s="295"/>
    </row>
    <row r="25" customFormat="false" ht="15" hidden="false" customHeight="false" outlineLevel="0" collapsed="false">
      <c r="A25" s="295"/>
    </row>
    <row r="26" customFormat="false" ht="15" hidden="false" customHeight="false" outlineLevel="0" collapsed="false">
      <c r="A26" s="295"/>
    </row>
    <row r="27" customFormat="false" ht="15.75" hidden="false" customHeight="false" outlineLevel="0" collapsed="false">
      <c r="A27" s="295"/>
      <c r="H27" s="369"/>
    </row>
    <row r="28" customFormat="false" ht="15.75" hidden="false" customHeight="false" outlineLevel="0" collapsed="false">
      <c r="A28" s="295"/>
      <c r="H28" s="369"/>
    </row>
    <row r="29" customFormat="false" ht="15" hidden="false" customHeight="false" outlineLevel="0" collapsed="false">
      <c r="A29" s="295"/>
    </row>
    <row r="30" customFormat="false" ht="15" hidden="false" customHeight="false" outlineLevel="0" collapsed="false">
      <c r="A30" s="295"/>
    </row>
    <row r="31" customFormat="false" ht="15" hidden="false" customHeight="false" outlineLevel="0" collapsed="false">
      <c r="A31" s="295"/>
    </row>
    <row r="32" customFormat="false" ht="15" hidden="false" customHeight="false" outlineLevel="0" collapsed="false">
      <c r="A32" s="295"/>
    </row>
    <row r="33" customFormat="false" ht="15" hidden="false" customHeight="false" outlineLevel="0" collapsed="false">
      <c r="A33" s="295"/>
    </row>
    <row r="34" customFormat="false" ht="15" hidden="false" customHeight="false" outlineLevel="0" collapsed="false">
      <c r="A34" s="295"/>
    </row>
    <row r="35" customFormat="false" ht="15" hidden="false" customHeight="false" outlineLevel="0" collapsed="false">
      <c r="A35" s="295"/>
    </row>
    <row r="36" customFormat="false" ht="15" hidden="false" customHeight="false" outlineLevel="0" collapsed="false">
      <c r="A36" s="295"/>
    </row>
    <row r="37" customFormat="false" ht="15" hidden="false" customHeight="false" outlineLevel="0" collapsed="false">
      <c r="A37" s="295"/>
    </row>
    <row r="38" customFormat="false" ht="15" hidden="false" customHeight="false" outlineLevel="0" collapsed="false">
      <c r="A38" s="295"/>
    </row>
    <row r="39" customFormat="false" ht="15.75" hidden="false" customHeight="false" outlineLevel="0" collapsed="false">
      <c r="A39" s="295"/>
      <c r="H39" s="368"/>
    </row>
    <row r="40" customFormat="false" ht="15.75" hidden="false" customHeight="false" outlineLevel="0" collapsed="false">
      <c r="A40" s="295"/>
      <c r="H40" s="367"/>
    </row>
    <row r="41" customFormat="false" ht="15" hidden="false" customHeight="false" outlineLevel="0" collapsed="false">
      <c r="A41" s="295"/>
    </row>
    <row r="42" customFormat="false" ht="15" hidden="false" customHeight="false" outlineLevel="0" collapsed="false">
      <c r="A42" s="295"/>
    </row>
    <row r="43" customFormat="false" ht="15" hidden="false" customHeight="false" outlineLevel="0" collapsed="false">
      <c r="A43" s="295"/>
    </row>
    <row r="44" customFormat="false" ht="15" hidden="false" customHeight="false" outlineLevel="0" collapsed="false">
      <c r="A44" s="295"/>
    </row>
    <row r="45" customFormat="false" ht="15" hidden="false" customHeight="false" outlineLevel="0" collapsed="false">
      <c r="A45" s="295"/>
    </row>
    <row r="46" customFormat="false" ht="15" hidden="false" customHeight="false" outlineLevel="0" collapsed="false">
      <c r="A46" s="295"/>
    </row>
    <row r="47" customFormat="false" ht="15" hidden="false" customHeight="false" outlineLevel="0" collapsed="false">
      <c r="A47" s="295"/>
    </row>
    <row r="48" customFormat="false" ht="15" hidden="false" customHeight="false" outlineLevel="0" collapsed="false">
      <c r="A48" s="295"/>
    </row>
    <row r="49" customFormat="false" ht="15" hidden="false" customHeight="false" outlineLevel="0" collapsed="false">
      <c r="A49" s="295"/>
    </row>
    <row r="50" customFormat="false" ht="15" hidden="false" customHeight="false" outlineLevel="0" collapsed="false">
      <c r="A50" s="295"/>
    </row>
    <row r="51" customFormat="false" ht="15" hidden="false" customHeight="false" outlineLevel="0" collapsed="false">
      <c r="A51" s="295"/>
    </row>
    <row r="52" customFormat="false" ht="15" hidden="false" customHeight="false" outlineLevel="0" collapsed="false">
      <c r="A52" s="295"/>
    </row>
    <row r="53" customFormat="false" ht="15" hidden="false" customHeight="false" outlineLevel="0" collapsed="false">
      <c r="A53" s="295"/>
    </row>
    <row r="54" customFormat="false" ht="15" hidden="false" customHeight="false" outlineLevel="0" collapsed="false">
      <c r="A54" s="295"/>
    </row>
    <row r="55" customFormat="false" ht="15" hidden="false" customHeight="false" outlineLevel="0" collapsed="false">
      <c r="A55" s="295"/>
    </row>
    <row r="56" customFormat="false" ht="15.75" hidden="false" customHeight="false" outlineLevel="0" collapsed="false">
      <c r="A56" s="295"/>
      <c r="H56" s="368"/>
    </row>
    <row r="57" customFormat="false" ht="15.75" hidden="false" customHeight="false" outlineLevel="0" collapsed="false">
      <c r="A57" s="295"/>
      <c r="H57" s="368"/>
    </row>
    <row r="58" customFormat="false" ht="15" hidden="false" customHeight="false" outlineLevel="0" collapsed="false">
      <c r="A58" s="295"/>
    </row>
    <row r="59" customFormat="false" ht="15" hidden="false" customHeight="false" outlineLevel="0" collapsed="false">
      <c r="A59" s="295"/>
    </row>
    <row r="60" customFormat="false" ht="15" hidden="false" customHeight="false" outlineLevel="0" collapsed="false">
      <c r="A60" s="295"/>
    </row>
    <row r="61" customFormat="false" ht="15" hidden="false" customHeight="false" outlineLevel="0" collapsed="false">
      <c r="A61" s="295"/>
    </row>
    <row r="62" customFormat="false" ht="15" hidden="false" customHeight="false" outlineLevel="0" collapsed="false">
      <c r="A62" s="295"/>
    </row>
    <row r="63" customFormat="false" ht="15" hidden="false" customHeight="false" outlineLevel="0" collapsed="false">
      <c r="A63" s="295"/>
    </row>
    <row r="64" customFormat="false" ht="15" hidden="false" customHeight="false" outlineLevel="0" collapsed="false">
      <c r="A64" s="295"/>
    </row>
    <row r="65" customFormat="false" ht="15" hidden="false" customHeight="false" outlineLevel="0" collapsed="false">
      <c r="A65" s="295"/>
    </row>
    <row r="66" customFormat="false" ht="15" hidden="false" customHeight="false" outlineLevel="0" collapsed="false">
      <c r="A66" s="295"/>
    </row>
    <row r="67" customFormat="false" ht="15" hidden="false" customHeight="false" outlineLevel="0" collapsed="false">
      <c r="A67" s="295"/>
    </row>
    <row r="68" customFormat="false" ht="15" hidden="false" customHeight="false" outlineLevel="0" collapsed="false">
      <c r="A68" s="295"/>
      <c r="H68" s="370" t="s">
        <v>192</v>
      </c>
    </row>
    <row r="69" customFormat="false" ht="15" hidden="false" customHeight="false" outlineLevel="0" collapsed="false">
      <c r="A69" s="295"/>
      <c r="B69" s="371"/>
      <c r="C69" s="371"/>
      <c r="D69" s="371"/>
      <c r="E69" s="371"/>
      <c r="F69" s="371"/>
      <c r="G69" s="371"/>
      <c r="H69" s="372"/>
      <c r="I69" s="371"/>
      <c r="J69" s="371"/>
      <c r="K69" s="371"/>
      <c r="L69" s="371"/>
      <c r="M69" s="371"/>
      <c r="N69" s="371"/>
    </row>
    <row r="70" customFormat="false" ht="15.75" hidden="false" customHeight="false" outlineLevel="0" collapsed="false">
      <c r="A70" s="295"/>
      <c r="C70" s="119" t="s">
        <v>183</v>
      </c>
    </row>
    <row r="71" customFormat="false" ht="15" hidden="false" customHeight="false" outlineLevel="0" collapsed="false">
      <c r="A71" s="295"/>
    </row>
    <row r="72" customFormat="false" ht="15" hidden="false" customHeight="false" outlineLevel="0" collapsed="false">
      <c r="A72" s="295"/>
    </row>
    <row r="73" customFormat="false" ht="15" hidden="false" customHeight="false" outlineLevel="0" collapsed="false">
      <c r="A73" s="295"/>
    </row>
    <row r="74" customFormat="false" ht="15" hidden="false" customHeight="false" outlineLevel="0" collapsed="false">
      <c r="A74" s="295"/>
    </row>
    <row r="75" customFormat="false" ht="15" hidden="false" customHeight="false" outlineLevel="0" collapsed="false">
      <c r="A75" s="295"/>
    </row>
    <row r="76" customFormat="false" ht="15" hidden="false" customHeight="false" outlineLevel="0" collapsed="false">
      <c r="A76" s="295"/>
    </row>
    <row r="77" customFormat="false" ht="15" hidden="false" customHeight="false" outlineLevel="0" collapsed="false">
      <c r="A77" s="295"/>
    </row>
    <row r="78" customFormat="false" ht="15" hidden="false" customHeight="false" outlineLevel="0" collapsed="false">
      <c r="A78" s="295"/>
    </row>
    <row r="79" customFormat="false" ht="15" hidden="false" customHeight="false" outlineLevel="0" collapsed="false">
      <c r="A79" s="295"/>
    </row>
    <row r="80" customFormat="false" ht="15" hidden="false" customHeight="false" outlineLevel="0" collapsed="false">
      <c r="A80" s="295"/>
    </row>
    <row r="81" customFormat="false" ht="15" hidden="false" customHeight="false" outlineLevel="0" collapsed="false">
      <c r="A81" s="295"/>
    </row>
    <row r="82" customFormat="false" ht="15" hidden="false" customHeight="false" outlineLevel="0" collapsed="false">
      <c r="A82" s="295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i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.7"/>
    <col collapsed="false" customWidth="true" hidden="false" outlineLevel="0" max="2" min="2" style="5" width="3.99"/>
    <col collapsed="false" customWidth="true" hidden="false" outlineLevel="0" max="3" min="3" style="4" width="40.56"/>
    <col collapsed="false" customWidth="true" hidden="false" outlineLevel="0" max="4" min="4" style="4" width="3.7"/>
    <col collapsed="false" customWidth="true" hidden="false" outlineLevel="0" max="5" min="5" style="111" width="11.56"/>
    <col collapsed="false" customWidth="true" hidden="false" outlineLevel="0" max="6" min="6" style="112" width="13.99"/>
    <col collapsed="false" customWidth="true" hidden="false" outlineLevel="0" max="7" min="7" style="112" width="9.28"/>
    <col collapsed="false" customWidth="true" hidden="false" outlineLevel="0" max="8" min="8" style="112" width="3.7"/>
    <col collapsed="false" customWidth="true" hidden="false" outlineLevel="0" max="9" min="9" style="391" width="7.56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C1" s="6" t="s">
        <v>0</v>
      </c>
      <c r="D1" s="6"/>
      <c r="E1" s="7"/>
      <c r="F1" s="8"/>
      <c r="G1" s="4"/>
      <c r="H1" s="4"/>
      <c r="I1" s="129"/>
    </row>
    <row r="2" customFormat="false" ht="15" hidden="false" customHeight="false" outlineLevel="0" collapsed="false">
      <c r="C2" s="6"/>
      <c r="D2" s="6"/>
      <c r="E2" s="7"/>
      <c r="F2" s="8"/>
      <c r="G2" s="4"/>
      <c r="H2" s="4"/>
      <c r="I2" s="129"/>
    </row>
    <row r="3" customFormat="false" ht="12.75" hidden="false" customHeight="false" outlineLevel="0" collapsed="false">
      <c r="D3" s="365" t="s">
        <v>75</v>
      </c>
      <c r="E3" s="7"/>
      <c r="F3" s="8"/>
      <c r="G3" s="4"/>
      <c r="H3" s="4"/>
      <c r="I3" s="129"/>
    </row>
    <row r="4" customFormat="false" ht="18" hidden="false" customHeight="false" outlineLevel="0" collapsed="false">
      <c r="B4" s="16"/>
      <c r="C4" s="305"/>
      <c r="D4" s="305"/>
      <c r="E4" s="21" t="s">
        <v>2</v>
      </c>
      <c r="F4" s="8"/>
      <c r="G4" s="4"/>
      <c r="H4" s="4"/>
      <c r="I4" s="129"/>
    </row>
    <row r="5" customFormat="false" ht="18" hidden="false" customHeight="false" outlineLevel="0" collapsed="false">
      <c r="B5" s="16"/>
      <c r="C5" s="305"/>
      <c r="D5" s="305"/>
      <c r="E5" s="21"/>
      <c r="F5" s="8"/>
      <c r="G5" s="22" t="s">
        <v>193</v>
      </c>
      <c r="H5" s="4"/>
      <c r="I5" s="129"/>
    </row>
    <row r="6" customFormat="false" ht="12.75" hidden="false" customHeight="false" outlineLevel="0" collapsed="false">
      <c r="C6" s="25"/>
      <c r="D6" s="26"/>
      <c r="E6" s="27"/>
      <c r="F6" s="28"/>
      <c r="G6" s="28"/>
      <c r="H6" s="28"/>
    </row>
    <row r="7" s="24" customFormat="true" ht="12.75" hidden="false" customHeight="false" outlineLevel="0" collapsed="false">
      <c r="B7" s="29"/>
      <c r="C7" s="30"/>
      <c r="D7" s="31"/>
      <c r="E7" s="32" t="s">
        <v>5</v>
      </c>
      <c r="F7" s="34" t="s">
        <v>7</v>
      </c>
      <c r="G7" s="35" t="s">
        <v>8</v>
      </c>
      <c r="H7" s="36"/>
      <c r="I7" s="392" t="s">
        <v>9</v>
      </c>
    </row>
    <row r="8" s="24" customFormat="true" ht="12.75" hidden="false" customHeight="false" outlineLevel="0" collapsed="false">
      <c r="B8" s="29"/>
      <c r="C8" s="38" t="s">
        <v>194</v>
      </c>
      <c r="D8" s="38"/>
      <c r="E8" s="39" t="s">
        <v>11</v>
      </c>
      <c r="F8" s="41" t="s">
        <v>13</v>
      </c>
      <c r="G8" s="42" t="s">
        <v>14</v>
      </c>
      <c r="H8" s="43"/>
      <c r="I8" s="393" t="s">
        <v>195</v>
      </c>
    </row>
    <row r="9" customFormat="false" ht="12.75" hidden="false" customHeight="false" outlineLevel="0" collapsed="false">
      <c r="C9" s="3"/>
      <c r="D9" s="26"/>
      <c r="E9" s="27"/>
      <c r="F9" s="28"/>
      <c r="G9" s="28"/>
      <c r="H9" s="28"/>
    </row>
    <row r="10" customFormat="false" ht="13.5" hidden="false" customHeight="false" outlineLevel="0" collapsed="false">
      <c r="C10" s="3"/>
      <c r="D10" s="3"/>
      <c r="E10" s="3"/>
      <c r="F10" s="3"/>
      <c r="G10" s="3"/>
      <c r="H10" s="3"/>
    </row>
    <row r="11" customFormat="false" ht="15" hidden="false" customHeight="true" outlineLevel="0" collapsed="false">
      <c r="B11" s="394" t="n">
        <v>1</v>
      </c>
      <c r="C11" s="395" t="s">
        <v>196</v>
      </c>
      <c r="D11" s="46"/>
      <c r="E11" s="47" t="n">
        <v>838806</v>
      </c>
      <c r="F11" s="396" t="n">
        <v>1730723.38</v>
      </c>
      <c r="G11" s="397" t="n">
        <v>0.269847526529004</v>
      </c>
      <c r="H11" s="51"/>
      <c r="I11" s="398" t="n">
        <v>0.269847526529004</v>
      </c>
    </row>
    <row r="12" customFormat="false" ht="15" hidden="false" customHeight="true" outlineLevel="0" collapsed="false">
      <c r="B12" s="394" t="n">
        <v>2</v>
      </c>
      <c r="C12" s="395" t="s">
        <v>197</v>
      </c>
      <c r="D12" s="46"/>
      <c r="E12" s="53" t="n">
        <v>134135.2</v>
      </c>
      <c r="F12" s="399" t="n">
        <v>1062153.41</v>
      </c>
      <c r="G12" s="400" t="n">
        <v>0.165606747903785</v>
      </c>
      <c r="H12" s="51"/>
      <c r="I12" s="398" t="n">
        <v>0.43545427443279</v>
      </c>
    </row>
    <row r="13" customFormat="false" ht="15" hidden="false" customHeight="true" outlineLevel="0" collapsed="false">
      <c r="B13" s="394" t="n">
        <v>3</v>
      </c>
      <c r="C13" s="395" t="s">
        <v>198</v>
      </c>
      <c r="D13" s="46"/>
      <c r="E13" s="53" t="n">
        <v>223958</v>
      </c>
      <c r="F13" s="399" t="n">
        <v>1050086.8</v>
      </c>
      <c r="G13" s="400" t="n">
        <v>0.163725369920615</v>
      </c>
      <c r="H13" s="51"/>
      <c r="I13" s="401" t="n">
        <v>0.599179644353405</v>
      </c>
    </row>
    <row r="14" customFormat="false" ht="15" hidden="false" customHeight="true" outlineLevel="0" collapsed="false">
      <c r="B14" s="394" t="n">
        <v>4</v>
      </c>
      <c r="C14" s="395" t="s">
        <v>199</v>
      </c>
      <c r="D14" s="46"/>
      <c r="E14" s="53" t="n">
        <v>199600</v>
      </c>
      <c r="F14" s="399" t="n">
        <v>740060</v>
      </c>
      <c r="G14" s="400" t="n">
        <v>0.115387220621619</v>
      </c>
      <c r="H14" s="51"/>
      <c r="I14" s="398" t="n">
        <v>0.714566864975024</v>
      </c>
    </row>
    <row r="15" customFormat="false" ht="15" hidden="false" customHeight="true" outlineLevel="0" collapsed="false">
      <c r="B15" s="394" t="n">
        <v>5</v>
      </c>
      <c r="C15" s="395" t="s">
        <v>200</v>
      </c>
      <c r="D15" s="46"/>
      <c r="E15" s="53" t="n">
        <v>77308</v>
      </c>
      <c r="F15" s="399" t="n">
        <v>365230.8</v>
      </c>
      <c r="G15" s="400" t="n">
        <v>0.0569453380771972</v>
      </c>
      <c r="H15" s="51"/>
      <c r="I15" s="398" t="n">
        <v>0.771512203052221</v>
      </c>
    </row>
    <row r="16" customFormat="false" ht="15" hidden="false" customHeight="true" outlineLevel="0" collapsed="false">
      <c r="B16" s="394" t="n">
        <v>6</v>
      </c>
      <c r="C16" s="395" t="s">
        <v>201</v>
      </c>
      <c r="D16" s="46"/>
      <c r="E16" s="53" t="n">
        <v>35636.153</v>
      </c>
      <c r="F16" s="399" t="n">
        <v>342750.21</v>
      </c>
      <c r="G16" s="400" t="n">
        <v>0.0534402536272416</v>
      </c>
      <c r="H16" s="51"/>
      <c r="I16" s="398" t="n">
        <v>0.824952456679463</v>
      </c>
    </row>
    <row r="17" customFormat="false" ht="15" hidden="false" customHeight="true" outlineLevel="0" collapsed="false">
      <c r="B17" s="394" t="n">
        <v>7</v>
      </c>
      <c r="C17" s="395" t="s">
        <v>202</v>
      </c>
      <c r="D17" s="46"/>
      <c r="E17" s="53" t="n">
        <v>41524.4</v>
      </c>
      <c r="F17" s="399" t="n">
        <v>252752</v>
      </c>
      <c r="G17" s="400" t="n">
        <v>0.0394080895961889</v>
      </c>
      <c r="H17" s="51"/>
      <c r="I17" s="398" t="n">
        <v>0.864360546275652</v>
      </c>
    </row>
    <row r="18" customFormat="false" ht="15" hidden="false" customHeight="true" outlineLevel="0" collapsed="false">
      <c r="B18" s="394" t="n">
        <v>8</v>
      </c>
      <c r="C18" s="395" t="s">
        <v>203</v>
      </c>
      <c r="D18" s="46"/>
      <c r="E18" s="53" t="n">
        <v>37780</v>
      </c>
      <c r="F18" s="399" t="n">
        <v>172708</v>
      </c>
      <c r="G18" s="400" t="n">
        <v>0.026927946516659</v>
      </c>
      <c r="H18" s="51"/>
      <c r="I18" s="398" t="n">
        <v>0.891288492792311</v>
      </c>
    </row>
    <row r="19" customFormat="false" ht="15" hidden="false" customHeight="true" outlineLevel="0" collapsed="false">
      <c r="B19" s="394" t="n">
        <v>9</v>
      </c>
      <c r="C19" s="395" t="s">
        <v>204</v>
      </c>
      <c r="D19" s="46"/>
      <c r="E19" s="53" t="n">
        <v>12864</v>
      </c>
      <c r="F19" s="399" t="n">
        <v>145765.8</v>
      </c>
      <c r="G19" s="400" t="n">
        <v>0.0227272255272368</v>
      </c>
      <c r="H19" s="51"/>
      <c r="I19" s="398" t="n">
        <v>0.914015718319547</v>
      </c>
    </row>
    <row r="20" customFormat="false" ht="15" hidden="false" customHeight="true" outlineLevel="0" collapsed="false">
      <c r="B20" s="394" t="n">
        <v>10</v>
      </c>
      <c r="C20" s="395" t="s">
        <v>205</v>
      </c>
      <c r="D20" s="46"/>
      <c r="E20" s="53" t="n">
        <v>10950</v>
      </c>
      <c r="F20" s="399" t="n">
        <v>135553</v>
      </c>
      <c r="G20" s="400" t="n">
        <v>0.0211348862483074</v>
      </c>
      <c r="H20" s="51"/>
      <c r="I20" s="398" t="n">
        <v>0.935150604567855</v>
      </c>
    </row>
    <row r="21" customFormat="false" ht="15" hidden="false" customHeight="true" outlineLevel="0" collapsed="false">
      <c r="B21" s="394" t="n">
        <v>11</v>
      </c>
      <c r="C21" s="395" t="s">
        <v>206</v>
      </c>
      <c r="D21" s="46"/>
      <c r="E21" s="53" t="n">
        <v>24500</v>
      </c>
      <c r="F21" s="399" t="n">
        <v>114910</v>
      </c>
      <c r="G21" s="400" t="n">
        <v>0.0179163115445103</v>
      </c>
      <c r="H21" s="51"/>
      <c r="I21" s="398" t="n">
        <v>0.953066916112365</v>
      </c>
    </row>
    <row r="22" customFormat="false" ht="15" hidden="false" customHeight="true" outlineLevel="0" collapsed="false">
      <c r="B22" s="394" t="n">
        <v>12</v>
      </c>
      <c r="C22" s="395" t="s">
        <v>207</v>
      </c>
      <c r="D22" s="46"/>
      <c r="E22" s="53" t="n">
        <v>7673.2</v>
      </c>
      <c r="F22" s="399" t="n">
        <v>91378.38</v>
      </c>
      <c r="G22" s="400" t="n">
        <v>0.0142473546646301</v>
      </c>
      <c r="H22" s="51"/>
      <c r="I22" s="398" t="n">
        <v>0.967314270776995</v>
      </c>
    </row>
    <row r="23" customFormat="false" ht="15" hidden="false" customHeight="true" outlineLevel="0" collapsed="false">
      <c r="B23" s="394" t="n">
        <v>13</v>
      </c>
      <c r="C23" s="395" t="s">
        <v>208</v>
      </c>
      <c r="D23" s="46"/>
      <c r="E23" s="53" t="n">
        <v>2004</v>
      </c>
      <c r="F23" s="399" t="n">
        <v>67334.4</v>
      </c>
      <c r="G23" s="400" t="n">
        <v>0.0104985126452239</v>
      </c>
      <c r="H23" s="51"/>
      <c r="I23" s="398" t="n">
        <v>0.977812783422219</v>
      </c>
    </row>
    <row r="24" customFormat="false" ht="15" hidden="false" customHeight="true" outlineLevel="0" collapsed="false">
      <c r="B24" s="394" t="n">
        <v>14</v>
      </c>
      <c r="C24" s="395" t="s">
        <v>209</v>
      </c>
      <c r="D24" s="46"/>
      <c r="E24" s="53" t="n">
        <v>23400</v>
      </c>
      <c r="F24" s="399" t="n">
        <v>44702</v>
      </c>
      <c r="G24" s="400" t="n">
        <v>0.0069697585820442</v>
      </c>
      <c r="H24" s="51"/>
      <c r="I24" s="398" t="n">
        <v>0.984782542004263</v>
      </c>
    </row>
    <row r="25" customFormat="false" ht="15" hidden="false" customHeight="true" outlineLevel="0" collapsed="false">
      <c r="B25" s="394" t="n">
        <v>15</v>
      </c>
      <c r="C25" s="395" t="s">
        <v>210</v>
      </c>
      <c r="D25" s="46"/>
      <c r="E25" s="53" t="n">
        <v>1450</v>
      </c>
      <c r="F25" s="399" t="n">
        <v>43747</v>
      </c>
      <c r="G25" s="400" t="n">
        <v>0.00682085876892952</v>
      </c>
      <c r="H25" s="51"/>
      <c r="I25" s="398" t="n">
        <v>0.991603400773193</v>
      </c>
    </row>
    <row r="26" customFormat="false" ht="15" hidden="false" customHeight="true" outlineLevel="0" collapsed="false">
      <c r="B26" s="394" t="n">
        <v>16</v>
      </c>
      <c r="C26" s="395" t="s">
        <v>211</v>
      </c>
      <c r="D26" s="46"/>
      <c r="E26" s="53" t="n">
        <v>422.5</v>
      </c>
      <c r="F26" s="399" t="n">
        <v>38793.34</v>
      </c>
      <c r="G26" s="400" t="n">
        <v>0.0060485037446011</v>
      </c>
      <c r="H26" s="51"/>
      <c r="I26" s="398" t="n">
        <v>0.997651904517794</v>
      </c>
    </row>
    <row r="27" customFormat="false" ht="15" hidden="false" customHeight="true" outlineLevel="0" collapsed="false">
      <c r="B27" s="394" t="n">
        <v>17</v>
      </c>
      <c r="C27" s="395" t="s">
        <v>212</v>
      </c>
      <c r="D27" s="46"/>
      <c r="E27" s="53" t="n">
        <v>1500</v>
      </c>
      <c r="F27" s="399" t="n">
        <v>11100</v>
      </c>
      <c r="G27" s="400" t="n">
        <v>0.00173066798489308</v>
      </c>
      <c r="H27" s="51"/>
      <c r="I27" s="398" t="n">
        <v>0.999382572502687</v>
      </c>
    </row>
    <row r="28" customFormat="false" ht="15" hidden="false" customHeight="true" outlineLevel="0" collapsed="false">
      <c r="B28" s="394" t="n">
        <v>18</v>
      </c>
      <c r="C28" s="395" t="s">
        <v>213</v>
      </c>
      <c r="D28" s="46"/>
      <c r="E28" s="53" t="n">
        <v>360</v>
      </c>
      <c r="F28" s="399" t="n">
        <v>3960</v>
      </c>
      <c r="G28" s="400" t="n">
        <v>0.000617427497313208</v>
      </c>
      <c r="H28" s="51"/>
      <c r="I28" s="398" t="n">
        <v>1</v>
      </c>
    </row>
    <row r="29" customFormat="false" ht="15" hidden="false" customHeight="true" outlineLevel="0" collapsed="false">
      <c r="B29" s="4"/>
      <c r="C29" s="395"/>
      <c r="D29" s="46"/>
      <c r="E29" s="63"/>
      <c r="F29" s="402"/>
      <c r="G29" s="403"/>
      <c r="H29" s="51"/>
      <c r="I29" s="404"/>
    </row>
    <row r="30" customFormat="false" ht="15.75" hidden="false" customHeight="false" outlineLevel="0" collapsed="false">
      <c r="C30" s="67"/>
      <c r="D30" s="68"/>
      <c r="E30" s="69"/>
      <c r="F30" s="70"/>
      <c r="G30" s="68"/>
      <c r="H30" s="68"/>
      <c r="I30" s="405"/>
    </row>
    <row r="31" customFormat="false" ht="15" hidden="false" customHeight="false" outlineLevel="0" collapsed="false">
      <c r="C31" s="71" t="s">
        <v>214</v>
      </c>
      <c r="D31" s="15"/>
      <c r="E31" s="72" t="n">
        <v>1673871.453</v>
      </c>
      <c r="F31" s="73" t="n">
        <v>6413708.52</v>
      </c>
      <c r="G31" s="74" t="n">
        <v>0.903755908012642</v>
      </c>
      <c r="H31" s="75"/>
    </row>
    <row r="32" customFormat="false" ht="15" hidden="false" customHeight="true" outlineLevel="0" collapsed="false">
      <c r="B32" s="76"/>
      <c r="C32" s="406" t="s">
        <v>70</v>
      </c>
      <c r="D32" s="90"/>
      <c r="E32" s="97"/>
      <c r="F32" s="98" t="n">
        <v>683018</v>
      </c>
      <c r="G32" s="99" t="n">
        <v>0.0962440919873576</v>
      </c>
      <c r="H32" s="99"/>
    </row>
    <row r="33" customFormat="false" ht="15" hidden="false" customHeight="false" outlineLevel="0" collapsed="false">
      <c r="B33" s="3"/>
      <c r="C33" s="106" t="s">
        <v>72</v>
      </c>
      <c r="D33" s="26"/>
      <c r="E33" s="106" t="n">
        <v>1673871.453</v>
      </c>
      <c r="F33" s="107" t="n">
        <v>7096726.52</v>
      </c>
      <c r="G33" s="108" t="n">
        <v>0.115829287862005</v>
      </c>
      <c r="H33" s="108"/>
    </row>
    <row r="34" customFormat="false" ht="12.75" hidden="false" customHeight="false" outlineLevel="0" collapsed="false">
      <c r="C34" s="110"/>
    </row>
    <row r="35" customFormat="false" ht="15.75" hidden="false" customHeight="false" outlineLevel="0" collapsed="false">
      <c r="C35" s="113" t="s">
        <v>73</v>
      </c>
      <c r="D35" s="114"/>
      <c r="E35" s="115" t="n">
        <v>13559318.215</v>
      </c>
      <c r="F35" s="116" t="n">
        <v>61268843.58</v>
      </c>
      <c r="G35" s="407" t="n">
        <v>1</v>
      </c>
      <c r="H35" s="118"/>
    </row>
    <row r="36" customFormat="false" ht="15.75" hidden="false" customHeight="false" outlineLevel="0" collapsed="false">
      <c r="E36" s="408"/>
      <c r="F36" s="120"/>
      <c r="G36" s="120"/>
      <c r="H36" s="120"/>
    </row>
    <row r="37" customFormat="false" ht="13.5" hidden="false" customHeight="false" outlineLevel="0" collapsed="false">
      <c r="C37" s="119" t="s">
        <v>74</v>
      </c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i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8:04:12Z</dcterms:created>
  <dc:creator>MBonilla</dc:creator>
  <dc:description/>
  <dc:language>en-US</dc:language>
  <cp:lastModifiedBy>MBonilla</cp:lastModifiedBy>
  <cp:lastPrinted>2005-07-15T22:36:43Z</cp:lastPrinted>
  <dcterms:modified xsi:type="dcterms:W3CDTF">2006-01-27T11:41:09Z</dcterms:modified>
  <cp:revision>0</cp:revision>
  <dc:subject/>
  <dc:title/>
</cp:coreProperties>
</file>