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dos" sheetId="1" state="visible" r:id="rId2"/>
    <sheet name="MPrimas" sheetId="2" state="visible" r:id="rId3"/>
  </sheets>
  <definedNames>
    <definedName function="false" hidden="false" localSheetId="0" name="_xlnm.Print_Area" vbProcedure="false">Formulados!$B$10:$J$146</definedName>
    <definedName function="false" hidden="false" localSheetId="0" name="_xlnm.Print_Titles" vbProcedure="false">Formulados!$1:$9</definedName>
    <definedName function="false" hidden="false" localSheetId="1" name="_xlnm.Print_Area" vbProcedure="false">MPrimas!$B$1:$I$72</definedName>
    <definedName function="false" hidden="false" name="Excel_BuiltIn_Database" vbProcedure="false">Formulados!$C$6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0">
  <si>
    <t xml:space="preserve">Uruguay - MGAP - DGSA / Dpto Control de Insumos</t>
  </si>
  <si>
    <t xml:space="preserve">Productos Fitosanitarios</t>
  </si>
  <si>
    <t xml:space="preserve">Otros Productos formulados -  Importaciones 2005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U$S / CIF</t>
  </si>
  <si>
    <t xml:space="preserve">Particip.</t>
  </si>
  <si>
    <t xml:space="preserve">Acumul.</t>
  </si>
  <si>
    <t xml:space="preserve">Sustancia Activa</t>
  </si>
  <si>
    <t xml:space="preserve">Acaricidas</t>
  </si>
  <si>
    <t xml:space="preserve">FENPEROXIMATE      </t>
  </si>
  <si>
    <t xml:space="preserve">DICOFOL      </t>
  </si>
  <si>
    <t xml:space="preserve">Sub Total Acaricidas : </t>
  </si>
  <si>
    <t xml:space="preserve">Atrayentes</t>
  </si>
  <si>
    <t xml:space="preserve">PROTEINAS HIDROLIZADAS      </t>
  </si>
  <si>
    <t xml:space="preserve">GLUTEN DE MAIZ      </t>
  </si>
  <si>
    <t xml:space="preserve">Sub Total Atrayentes : </t>
  </si>
  <si>
    <t xml:space="preserve">Bactericidas</t>
  </si>
  <si>
    <t xml:space="preserve">OXIDO CUPROSO      </t>
  </si>
  <si>
    <t xml:space="preserve">Sub Total Bactericidas : </t>
  </si>
  <si>
    <t xml:space="preserve">Ceras</t>
  </si>
  <si>
    <t xml:space="preserve">CERA CARNAUBA   GOMA LACA   </t>
  </si>
  <si>
    <t xml:space="preserve">CERA DE POLIETILENO   GOMA LACA   </t>
  </si>
  <si>
    <t xml:space="preserve">POLIETILENO OXIDADO   GOMA LACA   </t>
  </si>
  <si>
    <t xml:space="preserve">CERA CARNAUBA      </t>
  </si>
  <si>
    <t xml:space="preserve">Sub Total Ceras : </t>
  </si>
  <si>
    <t xml:space="preserve">Coadyuvantes</t>
  </si>
  <si>
    <t xml:space="preserve">ACEITE PARAFINICO      </t>
  </si>
  <si>
    <t xml:space="preserve">LECITINA DE SOYA   NEODOL   ACIDO PROPIONICO</t>
  </si>
  <si>
    <t xml:space="preserve">COPOLIMERO DE POLIETER Y SILICONA      </t>
  </si>
  <si>
    <t xml:space="preserve">ACEITE MINERAL      </t>
  </si>
  <si>
    <t xml:space="preserve">ACIDOS GRASOS, ester metílico      </t>
  </si>
  <si>
    <t xml:space="preserve">PINOLENO      </t>
  </si>
  <si>
    <t xml:space="preserve">NONIL FENOL ETOXILADO   ALQUIL ARIL SULFATO   ACIDO FOSFORICO</t>
  </si>
  <si>
    <t xml:space="preserve">ACIDOS GRASOS + ESTERES DE ACIDOS GRASOS      </t>
  </si>
  <si>
    <t xml:space="preserve">NONIL FENOL ETOXILADO   LAURIL ETER SULFATO, sodico   </t>
  </si>
  <si>
    <t xml:space="preserve">Sub Total Coadyuvantes : </t>
  </si>
  <si>
    <t xml:space="preserve">Curasemillas</t>
  </si>
  <si>
    <t xml:space="preserve">IMIDACLOPRID      </t>
  </si>
  <si>
    <t xml:space="preserve">TIODICARB      </t>
  </si>
  <si>
    <t xml:space="preserve">METALAXIL M   FLUDIOXINIL   </t>
  </si>
  <si>
    <t xml:space="preserve">TIRAM (TMTD)   CARBENDAZIM   </t>
  </si>
  <si>
    <t xml:space="preserve">IMIDACLOPRID   TEBUCONAZOL   </t>
  </si>
  <si>
    <t xml:space="preserve">TRIADIMENOL      </t>
  </si>
  <si>
    <t xml:space="preserve">IPRODIONE      </t>
  </si>
  <si>
    <t xml:space="preserve">DIFENOCONAZOL      </t>
  </si>
  <si>
    <t xml:space="preserve">IMAZALIL      </t>
  </si>
  <si>
    <t xml:space="preserve">CARBOXIN   TIRAM (TMTD)   </t>
  </si>
  <si>
    <t xml:space="preserve">TEBUCONAZOL      </t>
  </si>
  <si>
    <t xml:space="preserve">Sub Total Curasemillas : </t>
  </si>
  <si>
    <t xml:space="preserve">Desinfestantes de Suelo</t>
  </si>
  <si>
    <t xml:space="preserve">BROMURO DE METILO      </t>
  </si>
  <si>
    <t xml:space="preserve">METAM sódico      </t>
  </si>
  <si>
    <t xml:space="preserve">Sub Total Desinfestantes de Suelo : </t>
  </si>
  <si>
    <t xml:space="preserve">Feromonas</t>
  </si>
  <si>
    <t xml:space="preserve">SERRICORNINE      </t>
  </si>
  <si>
    <t xml:space="preserve">Sub Total Feromonas : </t>
  </si>
  <si>
    <t xml:space="preserve">Hormiguicidas</t>
  </si>
  <si>
    <t xml:space="preserve">SULFLURAMIDA      </t>
  </si>
  <si>
    <t xml:space="preserve">FIPRONIL      </t>
  </si>
  <si>
    <t xml:space="preserve">DELTAMETRINA      </t>
  </si>
  <si>
    <t xml:space="preserve">CLORPIRIFOS ETIL      </t>
  </si>
  <si>
    <t xml:space="preserve">Sub Total Hormiguicidas : </t>
  </si>
  <si>
    <t xml:space="preserve">Molusquicidas</t>
  </si>
  <si>
    <t xml:space="preserve">METALDEHIDO      </t>
  </si>
  <si>
    <t xml:space="preserve">Sub Total Molusquicidas : </t>
  </si>
  <si>
    <t xml:space="preserve">Nematicidas</t>
  </si>
  <si>
    <t xml:space="preserve">ETOPROFOS      </t>
  </si>
  <si>
    <t xml:space="preserve">FENAMIFOS      </t>
  </si>
  <si>
    <t xml:space="preserve">Sub Total Nematicidas : </t>
  </si>
  <si>
    <t xml:space="preserve">Protectores</t>
  </si>
  <si>
    <t xml:space="preserve">FLUXOFENIM</t>
  </si>
  <si>
    <t xml:space="preserve">Sub Total Protectores : </t>
  </si>
  <si>
    <t xml:space="preserve">Raticidas</t>
  </si>
  <si>
    <t xml:space="preserve">FLOCUMAFEN      </t>
  </si>
  <si>
    <t xml:space="preserve">WARFARINA      </t>
  </si>
  <si>
    <t xml:space="preserve">BRODIFACOUM      </t>
  </si>
  <si>
    <t xml:space="preserve">BROMADIOLONE      </t>
  </si>
  <si>
    <t xml:space="preserve">Sub Total Raticidas : </t>
  </si>
  <si>
    <t xml:space="preserve">Reguladores Fisiológicos</t>
  </si>
  <si>
    <t xml:space="preserve">CIANAMIDA      </t>
  </si>
  <si>
    <t xml:space="preserve">DIFENILAMINA      </t>
  </si>
  <si>
    <t xml:space="preserve">ACIDO GIBERELICO      </t>
  </si>
  <si>
    <t xml:space="preserve">TRINEXAPAC-ETIL      </t>
  </si>
  <si>
    <t xml:space="preserve">CLORPROFAM ( CIPC )      </t>
  </si>
  <si>
    <t xml:space="preserve">FLUMETRALIN      </t>
  </si>
  <si>
    <t xml:space="preserve">2,4-D. éster isopropílico      </t>
  </si>
  <si>
    <t xml:space="preserve">citoquinina (como kinetina)      </t>
  </si>
  <si>
    <t xml:space="preserve">Acido naftil oxi acético      </t>
  </si>
  <si>
    <t xml:space="preserve">TRICLOPIR      </t>
  </si>
  <si>
    <t xml:space="preserve">Sub Total Reguladores Fisiológicos : </t>
  </si>
  <si>
    <t xml:space="preserve">Repelentes</t>
  </si>
  <si>
    <t xml:space="preserve">METIOCARB      </t>
  </si>
  <si>
    <t xml:space="preserve">ANTRAQUINONA      </t>
  </si>
  <si>
    <t xml:space="preserve">AZADIRACTIN      </t>
  </si>
  <si>
    <t xml:space="preserve">Sub Total Repelentes : </t>
  </si>
  <si>
    <t xml:space="preserve">Sub Total Otros formulados : </t>
  </si>
  <si>
    <t xml:space="preserve">Total Formulados: </t>
  </si>
  <si>
    <t xml:space="preserve">Sub Total Materias Primas : </t>
  </si>
  <si>
    <t xml:space="preserve">Total Importado: </t>
  </si>
  <si>
    <t xml:space="preserve">Ing.Agr. M. Bonilla - Dpto Control de Insumos - amboni@adinet.com.uy</t>
  </si>
  <si>
    <t xml:space="preserve">Otras Materias Primas -  Importaciones 2005</t>
  </si>
  <si>
    <t xml:space="preserve">Auxiliares</t>
  </si>
  <si>
    <t xml:space="preserve">Materias Primas para formular productos a base de:</t>
  </si>
  <si>
    <t xml:space="preserve">ESTREPTOMICINA      </t>
  </si>
  <si>
    <t xml:space="preserve">GOMA LACA</t>
  </si>
  <si>
    <t xml:space="preserve">CERA CARNAUBA + POLIETILENO</t>
  </si>
  <si>
    <t xml:space="preserve">GOMA LACA / CERA CARNAUBA / CERA POLIETILENO</t>
  </si>
  <si>
    <t xml:space="preserve">ACIDO ETIL CARBOXILICO </t>
  </si>
  <si>
    <t xml:space="preserve">ALCOHOLES GRASOS   METIL SILOXANO   </t>
  </si>
  <si>
    <t xml:space="preserve">ALCOHOL LINEAL ETOXILADO      </t>
  </si>
  <si>
    <t xml:space="preserve">SULFATO DE AMONIO</t>
  </si>
  <si>
    <t xml:space="preserve">ACRILATOS POLIMEROS ESTER</t>
  </si>
  <si>
    <t xml:space="preserve">ALQUIL ARIL POLIGLICOL ETER + AC. CITRICO</t>
  </si>
  <si>
    <t xml:space="preserve">IPRODIONE</t>
  </si>
  <si>
    <t xml:space="preserve">TIRAM (TMTD)</t>
  </si>
  <si>
    <t xml:space="preserve">CARBENDAZIM</t>
  </si>
  <si>
    <t xml:space="preserve">PARATION METIL      </t>
  </si>
  <si>
    <t xml:space="preserve">DIAZINON      </t>
  </si>
  <si>
    <t xml:space="preserve">alfa-CIPERMETRINA      </t>
  </si>
  <si>
    <t xml:space="preserve">Rodenticidas</t>
  </si>
  <si>
    <t xml:space="preserve">Sub Total Rodenticidas : </t>
  </si>
  <si>
    <t xml:space="preserve">Sub Total Otras Materias Primas : </t>
  </si>
  <si>
    <t xml:space="preserve">Total Materias Primas: </t>
  </si>
  <si>
    <t xml:space="preserve">Sub Total Productos Formulados 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0.0%"/>
    <numFmt numFmtId="170" formatCode="[$$-409]#,##0.00"/>
    <numFmt numFmtId="171" formatCode="_(* #,##0.00_);_(* \(#,##0.00\);_(* \-??_);_(@_)"/>
    <numFmt numFmtId="172" formatCode="_(* #,##0_);_(* \(#,##0\);_(* \-??_);_(@_)"/>
    <numFmt numFmtId="173" formatCode="[$$-2C0A]#,##0"/>
    <numFmt numFmtId="174" formatCode="#,##0.000"/>
    <numFmt numFmtId="175" formatCode="[$$-2C0A]\ #,##0"/>
    <numFmt numFmtId="176" formatCode="0"/>
    <numFmt numFmtId="177" formatCode="&quot;$ &quot;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Arial"/>
      <family val="2"/>
    </font>
    <font>
      <sz val="10"/>
      <color rgb="FF0000FF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name val="Arial Narrow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14"/>
    <col collapsed="false" customWidth="true" hidden="false" outlineLevel="0" max="3" min="3" style="1" width="57.85"/>
    <col collapsed="false" customWidth="true" hidden="false" outlineLevel="0" max="4" min="4" style="1" width="2.99"/>
    <col collapsed="false" customWidth="true" hidden="false" outlineLevel="0" max="5" min="5" style="3" width="13.14"/>
    <col collapsed="false" customWidth="true" hidden="false" outlineLevel="0" max="6" min="6" style="3" width="11.7"/>
    <col collapsed="false" customWidth="true" hidden="false" outlineLevel="0" max="7" min="7" style="4" width="14.41"/>
    <col collapsed="false" customWidth="true" hidden="false" outlineLevel="0" max="8" min="8" style="5" width="7.28"/>
    <col collapsed="false" customWidth="true" hidden="false" outlineLevel="0" max="9" min="9" style="6" width="2.56"/>
    <col collapsed="false" customWidth="true" hidden="false" outlineLevel="0" max="10" min="10" style="7" width="8.41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8" t="s">
        <v>0</v>
      </c>
      <c r="D1" s="8"/>
      <c r="E1" s="1"/>
      <c r="F1" s="1"/>
      <c r="J1" s="9"/>
    </row>
    <row r="2" customFormat="false" ht="15" hidden="false" customHeight="false" outlineLevel="0" collapsed="false">
      <c r="C2" s="8"/>
      <c r="D2" s="8"/>
      <c r="E2" s="1"/>
      <c r="F2" s="1"/>
      <c r="J2" s="9"/>
    </row>
    <row r="3" customFormat="false" ht="12.75" hidden="false" customHeight="false" outlineLevel="0" collapsed="false">
      <c r="B3" s="10"/>
      <c r="C3" s="11" t="s">
        <v>1</v>
      </c>
      <c r="D3" s="12"/>
      <c r="E3" s="7"/>
      <c r="F3" s="1"/>
      <c r="J3" s="9"/>
    </row>
    <row r="4" customFormat="false" ht="18" hidden="false" customHeight="false" outlineLevel="0" collapsed="false">
      <c r="B4" s="10"/>
      <c r="C4" s="13"/>
      <c r="D4" s="14" t="s">
        <v>2</v>
      </c>
      <c r="E4" s="15"/>
      <c r="F4" s="16"/>
      <c r="G4" s="17"/>
      <c r="H4" s="18"/>
      <c r="I4" s="19"/>
      <c r="J4" s="20"/>
    </row>
    <row r="5" s="7" customFormat="true" ht="18" hidden="false" customHeight="false" outlineLevel="0" collapsed="false">
      <c r="B5" s="21"/>
      <c r="C5" s="22"/>
      <c r="D5" s="22"/>
      <c r="E5" s="23"/>
      <c r="G5" s="24"/>
      <c r="H5" s="25"/>
      <c r="I5" s="26"/>
      <c r="J5" s="20"/>
    </row>
    <row r="6" s="27" customFormat="true" ht="12.75" hidden="false" customHeight="false" outlineLevel="0" collapsed="false">
      <c r="E6" s="28" t="s">
        <v>3</v>
      </c>
      <c r="F6" s="28" t="s">
        <v>4</v>
      </c>
      <c r="G6" s="27" t="s">
        <v>5</v>
      </c>
      <c r="H6" s="25" t="s">
        <v>6</v>
      </c>
      <c r="I6" s="26"/>
      <c r="J6" s="20" t="s">
        <v>7</v>
      </c>
    </row>
    <row r="7" s="27" customFormat="true" ht="12.75" hidden="false" customHeight="false" outlineLevel="0" collapsed="false">
      <c r="E7" s="28" t="s">
        <v>8</v>
      </c>
      <c r="F7" s="28" t="s">
        <v>9</v>
      </c>
      <c r="G7" s="29" t="s">
        <v>10</v>
      </c>
      <c r="H7" s="25" t="s">
        <v>11</v>
      </c>
      <c r="I7" s="26"/>
      <c r="J7" s="20" t="s">
        <v>12</v>
      </c>
    </row>
    <row r="8" customFormat="false" ht="13.5" hidden="false" customHeight="false" outlineLevel="0" collapsed="false">
      <c r="C8" s="30" t="s">
        <v>13</v>
      </c>
      <c r="D8" s="30"/>
    </row>
    <row r="9" customFormat="false" ht="13.5" hidden="false" customHeight="false" outlineLevel="0" collapsed="false">
      <c r="C9" s="30"/>
      <c r="D9" s="30"/>
    </row>
    <row r="10" customFormat="false" ht="15.75" hidden="false" customHeight="false" outlineLevel="0" collapsed="false">
      <c r="C10" s="31" t="s">
        <v>14</v>
      </c>
      <c r="D10" s="31"/>
    </row>
    <row r="11" customFormat="false" ht="13.5" hidden="false" customHeight="false" outlineLevel="0" collapsed="false">
      <c r="B11" s="2" t="n">
        <v>1</v>
      </c>
      <c r="C11" s="32" t="s">
        <v>15</v>
      </c>
      <c r="D11" s="33"/>
      <c r="E11" s="34" t="n">
        <v>800</v>
      </c>
      <c r="F11" s="34" t="n">
        <v>40</v>
      </c>
      <c r="G11" s="35" t="n">
        <v>14400</v>
      </c>
      <c r="H11" s="36" t="n">
        <v>0.634696755994358</v>
      </c>
      <c r="J11" s="37" t="n">
        <v>0.634696755994358</v>
      </c>
    </row>
    <row r="12" customFormat="false" ht="14.25" hidden="false" customHeight="false" outlineLevel="0" collapsed="false">
      <c r="B12" s="2" t="n">
        <v>2</v>
      </c>
      <c r="C12" s="38" t="s">
        <v>16</v>
      </c>
      <c r="D12" s="39"/>
      <c r="E12" s="40" t="n">
        <v>1840</v>
      </c>
      <c r="F12" s="40" t="n">
        <v>340.4</v>
      </c>
      <c r="G12" s="41" t="n">
        <v>8288</v>
      </c>
      <c r="H12" s="42" t="n">
        <v>0.365303244005642</v>
      </c>
      <c r="J12" s="37" t="n">
        <v>1</v>
      </c>
    </row>
    <row r="13" customFormat="false" ht="13.5" hidden="false" customHeight="false" outlineLevel="0" collapsed="false">
      <c r="J13" s="37"/>
    </row>
    <row r="14" customFormat="false" ht="15" hidden="false" customHeight="false" outlineLevel="0" collapsed="false">
      <c r="C14" s="43" t="s">
        <v>17</v>
      </c>
      <c r="D14" s="43"/>
      <c r="E14" s="44" t="n">
        <v>2640</v>
      </c>
      <c r="F14" s="44" t="n">
        <v>380.4</v>
      </c>
      <c r="G14" s="44" t="n">
        <v>22688</v>
      </c>
      <c r="H14" s="5" t="n">
        <v>0.00857996101245749</v>
      </c>
      <c r="J14" s="37"/>
    </row>
    <row r="15" customFormat="false" ht="15" hidden="false" customHeight="false" outlineLevel="0" collapsed="false">
      <c r="C15" s="45"/>
      <c r="D15" s="45"/>
      <c r="E15" s="46"/>
      <c r="F15" s="46"/>
      <c r="G15" s="47"/>
      <c r="J15" s="37"/>
    </row>
    <row r="16" customFormat="false" ht="15" hidden="false" customHeight="false" outlineLevel="0" collapsed="false">
      <c r="C16" s="45"/>
      <c r="D16" s="45"/>
      <c r="E16" s="48"/>
      <c r="F16" s="48"/>
      <c r="G16" s="48"/>
      <c r="J16" s="37"/>
    </row>
    <row r="17" customFormat="false" ht="15.75" hidden="false" customHeight="false" outlineLevel="0" collapsed="false">
      <c r="C17" s="31" t="s">
        <v>18</v>
      </c>
      <c r="D17" s="31"/>
      <c r="J17" s="37"/>
    </row>
    <row r="18" customFormat="false" ht="13.5" hidden="false" customHeight="false" outlineLevel="0" collapsed="false">
      <c r="B18" s="2" t="n">
        <v>1</v>
      </c>
      <c r="C18" s="32" t="s">
        <v>19</v>
      </c>
      <c r="D18" s="33"/>
      <c r="E18" s="34" t="n">
        <v>16000</v>
      </c>
      <c r="F18" s="34" t="n">
        <v>6720</v>
      </c>
      <c r="G18" s="35" t="n">
        <v>18560</v>
      </c>
      <c r="H18" s="36" t="n">
        <v>0.684163963432616</v>
      </c>
      <c r="J18" s="37" t="n">
        <v>0.684163963432616</v>
      </c>
    </row>
    <row r="19" customFormat="false" ht="14.25" hidden="false" customHeight="false" outlineLevel="0" collapsed="false">
      <c r="B19" s="2" t="n">
        <v>2</v>
      </c>
      <c r="C19" s="38" t="s">
        <v>20</v>
      </c>
      <c r="D19" s="39"/>
      <c r="E19" s="40" t="n">
        <v>3861</v>
      </c>
      <c r="F19" s="40" t="n">
        <v>2123.55</v>
      </c>
      <c r="G19" s="41" t="n">
        <v>8568</v>
      </c>
      <c r="H19" s="42" t="n">
        <v>0.315836036567384</v>
      </c>
      <c r="J19" s="37" t="n">
        <v>0.315836036567384</v>
      </c>
    </row>
    <row r="20" customFormat="false" ht="13.5" hidden="false" customHeight="false" outlineLevel="0" collapsed="false">
      <c r="J20" s="37"/>
    </row>
    <row r="21" customFormat="false" ht="15" hidden="false" customHeight="false" outlineLevel="0" collapsed="false">
      <c r="C21" s="43" t="s">
        <v>21</v>
      </c>
      <c r="D21" s="43"/>
      <c r="E21" s="44" t="n">
        <v>19861</v>
      </c>
      <c r="F21" s="44" t="n">
        <v>8843.55</v>
      </c>
      <c r="G21" s="49" t="n">
        <v>27128</v>
      </c>
      <c r="H21" s="5" t="n">
        <v>0.01025904365065</v>
      </c>
      <c r="J21" s="37"/>
    </row>
    <row r="22" customFormat="false" ht="13.5" hidden="false" customHeight="false" outlineLevel="0" collapsed="false">
      <c r="E22" s="46"/>
      <c r="F22" s="46"/>
      <c r="G22" s="47"/>
      <c r="J22" s="37"/>
    </row>
    <row r="23" customFormat="false" ht="13.5" hidden="false" customHeight="false" outlineLevel="0" collapsed="false">
      <c r="J23" s="37"/>
    </row>
    <row r="24" customFormat="false" ht="15.75" hidden="false" customHeight="false" outlineLevel="0" collapsed="false">
      <c r="C24" s="31" t="s">
        <v>22</v>
      </c>
      <c r="D24" s="31"/>
      <c r="J24" s="37"/>
    </row>
    <row r="25" customFormat="false" ht="14.25" hidden="false" customHeight="false" outlineLevel="0" collapsed="false">
      <c r="B25" s="2" t="n">
        <v>1</v>
      </c>
      <c r="C25" s="50" t="s">
        <v>23</v>
      </c>
      <c r="D25" s="51"/>
      <c r="E25" s="52" t="n">
        <v>48000</v>
      </c>
      <c r="F25" s="52" t="n">
        <v>41280</v>
      </c>
      <c r="G25" s="53" t="n">
        <v>178800</v>
      </c>
      <c r="H25" s="54" t="n">
        <v>1</v>
      </c>
      <c r="J25" s="37" t="n">
        <v>1</v>
      </c>
    </row>
    <row r="26" customFormat="false" ht="13.5" hidden="false" customHeight="false" outlineLevel="0" collapsed="false">
      <c r="J26" s="37"/>
    </row>
    <row r="27" customFormat="false" ht="15" hidden="false" customHeight="false" outlineLevel="0" collapsed="false">
      <c r="C27" s="43" t="s">
        <v>24</v>
      </c>
      <c r="D27" s="43"/>
      <c r="E27" s="44" t="n">
        <v>48000</v>
      </c>
      <c r="F27" s="44" t="n">
        <v>41280</v>
      </c>
      <c r="G27" s="49" t="n">
        <v>178800</v>
      </c>
      <c r="H27" s="5" t="n">
        <v>0.0676171116461301</v>
      </c>
      <c r="J27" s="37"/>
    </row>
    <row r="28" customFormat="false" ht="13.5" hidden="false" customHeight="false" outlineLevel="0" collapsed="false">
      <c r="J28" s="37"/>
    </row>
    <row r="29" customFormat="false" ht="13.5" hidden="false" customHeight="false" outlineLevel="0" collapsed="false">
      <c r="J29" s="37"/>
    </row>
    <row r="30" customFormat="false" ht="15.75" hidden="false" customHeight="false" outlineLevel="0" collapsed="false">
      <c r="C30" s="31" t="s">
        <v>25</v>
      </c>
      <c r="D30" s="31"/>
      <c r="J30" s="37"/>
    </row>
    <row r="31" customFormat="false" ht="13.5" hidden="false" customHeight="false" outlineLevel="0" collapsed="false">
      <c r="B31" s="2" t="n">
        <v>1</v>
      </c>
      <c r="C31" s="55" t="s">
        <v>26</v>
      </c>
      <c r="D31" s="33"/>
      <c r="E31" s="34" t="n">
        <v>31328</v>
      </c>
      <c r="F31" s="34" t="n">
        <v>4889.4</v>
      </c>
      <c r="G31" s="35" t="n">
        <v>42829.06</v>
      </c>
      <c r="H31" s="36" t="n">
        <v>0.397173045129418</v>
      </c>
      <c r="J31" s="37" t="n">
        <v>0.397173045129418</v>
      </c>
    </row>
    <row r="32" customFormat="false" ht="13.5" hidden="false" customHeight="false" outlineLevel="0" collapsed="false">
      <c r="B32" s="2" t="n">
        <v>2</v>
      </c>
      <c r="C32" s="56" t="s">
        <v>27</v>
      </c>
      <c r="D32" s="57"/>
      <c r="E32" s="58" t="n">
        <v>32000</v>
      </c>
      <c r="F32" s="58" t="n">
        <v>4544</v>
      </c>
      <c r="G32" s="59" t="n">
        <v>33664</v>
      </c>
      <c r="H32" s="60" t="n">
        <v>0.312181341155672</v>
      </c>
      <c r="J32" s="37" t="n">
        <v>0.70935438628509</v>
      </c>
    </row>
    <row r="33" customFormat="false" ht="13.5" hidden="false" customHeight="false" outlineLevel="0" collapsed="false">
      <c r="B33" s="2" t="n">
        <v>3</v>
      </c>
      <c r="C33" s="56" t="s">
        <v>28</v>
      </c>
      <c r="D33" s="57"/>
      <c r="E33" s="58" t="n">
        <v>15000</v>
      </c>
      <c r="F33" s="58" t="n">
        <v>2235</v>
      </c>
      <c r="G33" s="59" t="n">
        <v>22400</v>
      </c>
      <c r="H33" s="60" t="n">
        <v>0.207725227004725</v>
      </c>
      <c r="J33" s="37" t="n">
        <v>0.604898272134143</v>
      </c>
    </row>
    <row r="34" customFormat="false" ht="14.25" hidden="false" customHeight="false" outlineLevel="0" collapsed="false">
      <c r="B34" s="2" t="n">
        <v>4</v>
      </c>
      <c r="C34" s="61" t="s">
        <v>29</v>
      </c>
      <c r="D34" s="39"/>
      <c r="E34" s="40" t="n">
        <v>7000</v>
      </c>
      <c r="F34" s="40" t="n">
        <v>1050</v>
      </c>
      <c r="G34" s="41" t="n">
        <v>8941.7</v>
      </c>
      <c r="H34" s="42" t="n">
        <v>0.0829203867101851</v>
      </c>
      <c r="J34" s="37" t="n">
        <v>0.687818658844328</v>
      </c>
    </row>
    <row r="35" customFormat="false" ht="13.5" hidden="false" customHeight="false" outlineLevel="0" collapsed="false">
      <c r="J35" s="37"/>
    </row>
    <row r="36" customFormat="false" ht="15" hidden="false" customHeight="false" outlineLevel="0" collapsed="false">
      <c r="C36" s="43" t="s">
        <v>30</v>
      </c>
      <c r="D36" s="43"/>
      <c r="E36" s="44" t="n">
        <v>85328</v>
      </c>
      <c r="F36" s="44" t="n">
        <v>12718.4</v>
      </c>
      <c r="G36" s="49" t="n">
        <v>107834.76</v>
      </c>
      <c r="H36" s="5" t="n">
        <v>0.0407800615562284</v>
      </c>
      <c r="J36" s="37"/>
    </row>
    <row r="37" customFormat="false" ht="13.5" hidden="false" customHeight="false" outlineLevel="0" collapsed="false">
      <c r="E37" s="46"/>
      <c r="F37" s="46"/>
      <c r="G37" s="47"/>
      <c r="J37" s="37"/>
    </row>
    <row r="38" customFormat="false" ht="13.5" hidden="false" customHeight="false" outlineLevel="0" collapsed="false">
      <c r="G38" s="3"/>
      <c r="J38" s="37"/>
    </row>
    <row r="39" customFormat="false" ht="15.75" hidden="false" customHeight="false" outlineLevel="0" collapsed="false">
      <c r="C39" s="31" t="s">
        <v>31</v>
      </c>
      <c r="D39" s="31"/>
      <c r="J39" s="37"/>
    </row>
    <row r="40" customFormat="false" ht="13.5" hidden="false" customHeight="false" outlineLevel="0" collapsed="false">
      <c r="B40" s="2" t="n">
        <v>1</v>
      </c>
      <c r="C40" s="62" t="s">
        <v>32</v>
      </c>
      <c r="D40" s="33"/>
      <c r="E40" s="34" t="n">
        <v>52200</v>
      </c>
      <c r="F40" s="34" t="n">
        <v>26100</v>
      </c>
      <c r="G40" s="35" t="n">
        <v>126000</v>
      </c>
      <c r="H40" s="36" t="n">
        <v>0.250742117065843</v>
      </c>
      <c r="J40" s="37" t="n">
        <v>0.250742117065843</v>
      </c>
    </row>
    <row r="41" customFormat="false" ht="13.5" hidden="false" customHeight="false" outlineLevel="0" collapsed="false">
      <c r="B41" s="2" t="n">
        <v>2</v>
      </c>
      <c r="C41" s="63" t="s">
        <v>33</v>
      </c>
      <c r="D41" s="57"/>
      <c r="E41" s="58" t="n">
        <v>20384</v>
      </c>
      <c r="F41" s="58" t="n">
        <v>16490.656</v>
      </c>
      <c r="G41" s="59" t="n">
        <v>115796</v>
      </c>
      <c r="H41" s="60" t="n">
        <v>0.230435985617114</v>
      </c>
      <c r="J41" s="37" t="n">
        <v>0.481178102682957</v>
      </c>
    </row>
    <row r="42" customFormat="false" ht="13.5" hidden="false" customHeight="false" outlineLevel="0" collapsed="false">
      <c r="B42" s="2" t="n">
        <v>3</v>
      </c>
      <c r="C42" s="63" t="s">
        <v>34</v>
      </c>
      <c r="D42" s="57"/>
      <c r="E42" s="58" t="n">
        <v>3880</v>
      </c>
      <c r="F42" s="58" t="n">
        <v>3880</v>
      </c>
      <c r="G42" s="59" t="n">
        <v>77436</v>
      </c>
      <c r="H42" s="60" t="n">
        <v>0.154098941088179</v>
      </c>
      <c r="J42" s="37" t="n">
        <v>0.635277043771136</v>
      </c>
    </row>
    <row r="43" customFormat="false" ht="13.5" hidden="false" customHeight="false" outlineLevel="0" collapsed="false">
      <c r="B43" s="2" t="n">
        <v>4</v>
      </c>
      <c r="C43" s="63" t="s">
        <v>35</v>
      </c>
      <c r="D43" s="57"/>
      <c r="E43" s="58" t="n">
        <v>75010</v>
      </c>
      <c r="F43" s="58" t="n">
        <v>72654.7</v>
      </c>
      <c r="G43" s="59" t="n">
        <v>72510.32</v>
      </c>
      <c r="H43" s="60" t="n">
        <v>0.144296755126363</v>
      </c>
      <c r="J43" s="37" t="n">
        <v>0.779573798897499</v>
      </c>
    </row>
    <row r="44" customFormat="false" ht="13.5" hidden="false" customHeight="false" outlineLevel="0" collapsed="false">
      <c r="B44" s="2" t="n">
        <v>5</v>
      </c>
      <c r="C44" s="63" t="s">
        <v>36</v>
      </c>
      <c r="D44" s="57"/>
      <c r="E44" s="58" t="n">
        <v>38880</v>
      </c>
      <c r="F44" s="58" t="n">
        <v>29976.48</v>
      </c>
      <c r="G44" s="59" t="n">
        <v>56148</v>
      </c>
      <c r="H44" s="60" t="n">
        <v>0.111735463404865</v>
      </c>
      <c r="J44" s="37" t="n">
        <v>0.891309262302363</v>
      </c>
    </row>
    <row r="45" customFormat="false" ht="13.5" hidden="false" customHeight="false" outlineLevel="0" collapsed="false">
      <c r="B45" s="2" t="n">
        <v>6</v>
      </c>
      <c r="C45" s="63" t="s">
        <v>37</v>
      </c>
      <c r="D45" s="57"/>
      <c r="E45" s="58" t="n">
        <v>4769</v>
      </c>
      <c r="F45" s="58" t="n">
        <v>4301.638</v>
      </c>
      <c r="G45" s="59" t="n">
        <v>22113</v>
      </c>
      <c r="H45" s="60" t="n">
        <v>0.0440052415450554</v>
      </c>
      <c r="J45" s="37" t="n">
        <v>0.935314503847419</v>
      </c>
    </row>
    <row r="46" customFormat="false" ht="13.5" hidden="false" customHeight="false" outlineLevel="0" collapsed="false">
      <c r="B46" s="2" t="n">
        <v>7</v>
      </c>
      <c r="C46" s="63" t="s">
        <v>38</v>
      </c>
      <c r="D46" s="57"/>
      <c r="E46" s="58" t="n">
        <v>960</v>
      </c>
      <c r="F46" s="58" t="n">
        <v>478.08</v>
      </c>
      <c r="G46" s="59" t="n">
        <v>16385</v>
      </c>
      <c r="H46" s="60" t="n">
        <v>0.0326064253025701</v>
      </c>
      <c r="J46" s="37" t="n">
        <v>0.967920929149989</v>
      </c>
    </row>
    <row r="47" customFormat="false" ht="13.5" hidden="false" customHeight="false" outlineLevel="0" collapsed="false">
      <c r="B47" s="2" t="n">
        <v>8</v>
      </c>
      <c r="C47" s="63" t="s">
        <v>39</v>
      </c>
      <c r="D47" s="57"/>
      <c r="E47" s="58" t="n">
        <v>2880</v>
      </c>
      <c r="F47" s="58" t="n">
        <v>1368</v>
      </c>
      <c r="G47" s="59" t="n">
        <v>9792</v>
      </c>
      <c r="H47" s="60" t="n">
        <v>0.0194862445262598</v>
      </c>
      <c r="J47" s="37" t="n">
        <v>0.987407173676249</v>
      </c>
    </row>
    <row r="48" customFormat="false" ht="14.25" hidden="false" customHeight="false" outlineLevel="0" collapsed="false">
      <c r="B48" s="2" t="n">
        <v>9</v>
      </c>
      <c r="C48" s="64" t="s">
        <v>40</v>
      </c>
      <c r="D48" s="39"/>
      <c r="E48" s="40" t="n">
        <v>480</v>
      </c>
      <c r="F48" s="40" t="n">
        <v>193.44</v>
      </c>
      <c r="G48" s="41" t="n">
        <v>6328</v>
      </c>
      <c r="H48" s="42" t="n">
        <v>0.0125928263237512</v>
      </c>
      <c r="J48" s="37" t="n">
        <v>1</v>
      </c>
    </row>
    <row r="49" customFormat="false" ht="13.5" hidden="false" customHeight="false" outlineLevel="0" collapsed="false">
      <c r="C49" s="65"/>
      <c r="D49" s="65"/>
      <c r="E49" s="66"/>
      <c r="F49" s="66"/>
      <c r="G49" s="67"/>
      <c r="J49" s="37"/>
    </row>
    <row r="50" customFormat="false" ht="15" hidden="false" customHeight="false" outlineLevel="0" collapsed="false">
      <c r="C50" s="43" t="s">
        <v>41</v>
      </c>
      <c r="D50" s="43"/>
      <c r="E50" s="44" t="n">
        <v>199443</v>
      </c>
      <c r="F50" s="44" t="n">
        <v>155442.994</v>
      </c>
      <c r="G50" s="49" t="n">
        <v>502508.32</v>
      </c>
      <c r="H50" s="5" t="n">
        <v>0.190034458481819</v>
      </c>
      <c r="J50" s="37"/>
    </row>
    <row r="51" customFormat="false" ht="13.5" hidden="false" customHeight="false" outlineLevel="0" collapsed="false">
      <c r="E51" s="46"/>
      <c r="F51" s="46"/>
      <c r="G51" s="47"/>
      <c r="J51" s="37"/>
    </row>
    <row r="52" customFormat="false" ht="13.5" hidden="false" customHeight="false" outlineLevel="0" collapsed="false">
      <c r="J52" s="37"/>
    </row>
    <row r="53" customFormat="false" ht="15.75" hidden="false" customHeight="false" outlineLevel="0" collapsed="false">
      <c r="C53" s="31" t="s">
        <v>42</v>
      </c>
      <c r="D53" s="31"/>
      <c r="J53" s="37"/>
    </row>
    <row r="54" customFormat="false" ht="13.5" hidden="false" customHeight="false" outlineLevel="0" collapsed="false">
      <c r="B54" s="2" t="n">
        <v>1</v>
      </c>
      <c r="C54" s="32" t="s">
        <v>43</v>
      </c>
      <c r="D54" s="33"/>
      <c r="E54" s="34" t="n">
        <v>9180</v>
      </c>
      <c r="F54" s="34" t="n">
        <v>6368</v>
      </c>
      <c r="G54" s="35" t="n">
        <v>243730</v>
      </c>
      <c r="H54" s="36" t="n">
        <v>0.25439319608577</v>
      </c>
      <c r="J54" s="37" t="n">
        <v>0.25439319608577</v>
      </c>
    </row>
    <row r="55" customFormat="false" ht="13.5" hidden="false" customHeight="false" outlineLevel="0" collapsed="false">
      <c r="B55" s="2" t="n">
        <v>2</v>
      </c>
      <c r="C55" s="68" t="s">
        <v>44</v>
      </c>
      <c r="D55" s="57"/>
      <c r="E55" s="58" t="n">
        <v>15680</v>
      </c>
      <c r="F55" s="58" t="n">
        <v>4704</v>
      </c>
      <c r="G55" s="59" t="n">
        <v>219520</v>
      </c>
      <c r="H55" s="60" t="n">
        <v>0.229124007732935</v>
      </c>
      <c r="J55" s="37" t="n">
        <v>0.483517203818706</v>
      </c>
    </row>
    <row r="56" customFormat="false" ht="13.5" hidden="false" customHeight="false" outlineLevel="0" collapsed="false">
      <c r="B56" s="2" t="n">
        <v>3</v>
      </c>
      <c r="C56" s="68" t="s">
        <v>45</v>
      </c>
      <c r="D56" s="57"/>
      <c r="E56" s="58" t="n">
        <v>8316</v>
      </c>
      <c r="F56" s="58" t="n">
        <v>291.06</v>
      </c>
      <c r="G56" s="59" t="n">
        <v>182952</v>
      </c>
      <c r="H56" s="60" t="n">
        <v>0.19095615644477</v>
      </c>
      <c r="J56" s="37" t="n">
        <v>0.674473360263476</v>
      </c>
    </row>
    <row r="57" customFormat="false" ht="13.5" hidden="false" customHeight="false" outlineLevel="0" collapsed="false">
      <c r="B57" s="2" t="n">
        <v>4</v>
      </c>
      <c r="C57" s="68" t="s">
        <v>46</v>
      </c>
      <c r="D57" s="57"/>
      <c r="E57" s="58" t="n">
        <v>36600</v>
      </c>
      <c r="F57" s="58" t="n">
        <v>14880</v>
      </c>
      <c r="G57" s="59" t="n">
        <v>93713</v>
      </c>
      <c r="H57" s="60" t="n">
        <v>0.097812947051187</v>
      </c>
      <c r="J57" s="37" t="n">
        <v>0.772286307314663</v>
      </c>
    </row>
    <row r="58" customFormat="false" ht="13.5" hidden="false" customHeight="false" outlineLevel="0" collapsed="false">
      <c r="B58" s="2" t="n">
        <v>5</v>
      </c>
      <c r="C58" s="68" t="s">
        <v>47</v>
      </c>
      <c r="D58" s="57"/>
      <c r="E58" s="58" t="n">
        <v>2160</v>
      </c>
      <c r="F58" s="58" t="n">
        <v>531.36</v>
      </c>
      <c r="G58" s="59" t="n">
        <v>91800</v>
      </c>
      <c r="H58" s="60" t="n">
        <v>0.0958162532337985</v>
      </c>
      <c r="J58" s="37" t="n">
        <v>0.868102560548461</v>
      </c>
    </row>
    <row r="59" customFormat="false" ht="13.5" hidden="false" customHeight="false" outlineLevel="0" collapsed="false">
      <c r="B59" s="2" t="n">
        <v>6</v>
      </c>
      <c r="C59" s="68" t="s">
        <v>48</v>
      </c>
      <c r="D59" s="57"/>
      <c r="E59" s="58" t="n">
        <v>2880</v>
      </c>
      <c r="F59" s="58" t="n">
        <v>432</v>
      </c>
      <c r="G59" s="59" t="n">
        <v>45129.6</v>
      </c>
      <c r="H59" s="60" t="n">
        <v>0.0471040215897607</v>
      </c>
      <c r="J59" s="37" t="n">
        <v>0.915206582138222</v>
      </c>
    </row>
    <row r="60" customFormat="false" ht="13.5" hidden="false" customHeight="false" outlineLevel="0" collapsed="false">
      <c r="B60" s="2" t="n">
        <v>7</v>
      </c>
      <c r="C60" s="68" t="s">
        <v>49</v>
      </c>
      <c r="D60" s="57"/>
      <c r="E60" s="58" t="n">
        <v>2016</v>
      </c>
      <c r="F60" s="58" t="n">
        <v>1008</v>
      </c>
      <c r="G60" s="59" t="n">
        <v>39513.4</v>
      </c>
      <c r="H60" s="60" t="n">
        <v>0.0412421126419213</v>
      </c>
      <c r="J60" s="37" t="n">
        <v>0.909344673190383</v>
      </c>
    </row>
    <row r="61" customFormat="false" ht="13.5" hidden="false" customHeight="false" outlineLevel="0" collapsed="false">
      <c r="B61" s="2" t="n">
        <v>8</v>
      </c>
      <c r="C61" s="68" t="s">
        <v>50</v>
      </c>
      <c r="D61" s="57"/>
      <c r="E61" s="58" t="n">
        <v>2560</v>
      </c>
      <c r="F61" s="58" t="n">
        <v>76.8</v>
      </c>
      <c r="G61" s="59" t="n">
        <v>19660.8</v>
      </c>
      <c r="H61" s="60" t="n">
        <v>0.0205209606925824</v>
      </c>
      <c r="J61" s="37" t="n">
        <v>0.929865633882965</v>
      </c>
    </row>
    <row r="62" customFormat="false" ht="13.5" hidden="false" customHeight="false" outlineLevel="0" collapsed="false">
      <c r="B62" s="2" t="n">
        <v>9</v>
      </c>
      <c r="C62" s="68" t="s">
        <v>51</v>
      </c>
      <c r="D62" s="57"/>
      <c r="E62" s="58" t="n">
        <v>1000</v>
      </c>
      <c r="F62" s="58" t="n">
        <v>94</v>
      </c>
      <c r="G62" s="59" t="n">
        <v>11500</v>
      </c>
      <c r="H62" s="60" t="n">
        <v>0.0120031254051055</v>
      </c>
      <c r="J62" s="37" t="n">
        <v>0.941868759288071</v>
      </c>
    </row>
    <row r="63" customFormat="false" ht="13.5" hidden="false" customHeight="false" outlineLevel="0" collapsed="false">
      <c r="B63" s="2" t="n">
        <v>10</v>
      </c>
      <c r="C63" s="68" t="s">
        <v>52</v>
      </c>
      <c r="D63" s="57"/>
      <c r="E63" s="58" t="n">
        <v>640</v>
      </c>
      <c r="F63" s="58" t="n">
        <v>256</v>
      </c>
      <c r="G63" s="59" t="n">
        <v>5600</v>
      </c>
      <c r="H63" s="60" t="n">
        <v>0.00584500019726876</v>
      </c>
      <c r="J63" s="37" t="n">
        <v>0.947713759485339</v>
      </c>
    </row>
    <row r="64" customFormat="false" ht="13.5" hidden="false" customHeight="false" outlineLevel="0" collapsed="false">
      <c r="B64" s="69" t="n">
        <v>11</v>
      </c>
      <c r="C64" s="38" t="s">
        <v>53</v>
      </c>
      <c r="D64" s="39"/>
      <c r="E64" s="40" t="n">
        <v>300</v>
      </c>
      <c r="F64" s="40" t="n">
        <v>180</v>
      </c>
      <c r="G64" s="41" t="n">
        <v>4965</v>
      </c>
      <c r="H64" s="42" t="n">
        <v>0.00518221892489989</v>
      </c>
      <c r="J64" s="37" t="n">
        <v>0.952895978410239</v>
      </c>
    </row>
    <row r="65" customFormat="false" ht="13.5" hidden="false" customHeight="false" outlineLevel="0" collapsed="false">
      <c r="C65" s="65"/>
      <c r="D65" s="65"/>
      <c r="E65" s="66"/>
      <c r="F65" s="66"/>
      <c r="G65" s="67"/>
      <c r="J65" s="37"/>
    </row>
    <row r="66" customFormat="false" ht="15" hidden="false" customHeight="false" outlineLevel="0" collapsed="false">
      <c r="C66" s="43" t="s">
        <v>54</v>
      </c>
      <c r="D66" s="43"/>
      <c r="E66" s="44" t="n">
        <v>81332</v>
      </c>
      <c r="F66" s="44" t="n">
        <v>28821.22</v>
      </c>
      <c r="G66" s="49" t="n">
        <v>958083.8</v>
      </c>
      <c r="H66" s="5" t="n">
        <v>0.362320242007542</v>
      </c>
      <c r="J66" s="37"/>
    </row>
    <row r="67" customFormat="false" ht="13.5" hidden="false" customHeight="false" outlineLevel="0" collapsed="false">
      <c r="E67" s="46"/>
      <c r="F67" s="46"/>
      <c r="G67" s="47"/>
      <c r="J67" s="37"/>
    </row>
    <row r="68" customFormat="false" ht="13.5" hidden="false" customHeight="false" outlineLevel="0" collapsed="false">
      <c r="J68" s="37"/>
    </row>
    <row r="69" customFormat="false" ht="15.75" hidden="false" customHeight="false" outlineLevel="0" collapsed="false">
      <c r="C69" s="31" t="s">
        <v>55</v>
      </c>
      <c r="D69" s="31"/>
      <c r="J69" s="37"/>
    </row>
    <row r="70" customFormat="false" ht="13.5" hidden="false" customHeight="false" outlineLevel="0" collapsed="false">
      <c r="B70" s="2" t="n">
        <v>1</v>
      </c>
      <c r="C70" s="32" t="s">
        <v>56</v>
      </c>
      <c r="D70" s="33"/>
      <c r="E70" s="34" t="n">
        <v>57764</v>
      </c>
      <c r="F70" s="34" t="n">
        <v>56608.72</v>
      </c>
      <c r="G70" s="35" t="n">
        <v>177784</v>
      </c>
      <c r="H70" s="36" t="n">
        <v>0.898114446647554</v>
      </c>
      <c r="J70" s="37" t="n">
        <v>0.898114446647554</v>
      </c>
    </row>
    <row r="71" customFormat="false" ht="14.25" hidden="false" customHeight="false" outlineLevel="0" collapsed="false">
      <c r="B71" s="2" t="n">
        <v>2</v>
      </c>
      <c r="C71" s="38" t="s">
        <v>57</v>
      </c>
      <c r="D71" s="39"/>
      <c r="E71" s="40" t="n">
        <v>19750</v>
      </c>
      <c r="F71" s="40" t="n">
        <v>8561</v>
      </c>
      <c r="G71" s="41" t="n">
        <v>20168.5</v>
      </c>
      <c r="H71" s="42" t="n">
        <v>0.101885553352446</v>
      </c>
      <c r="J71" s="37" t="n">
        <v>1</v>
      </c>
    </row>
    <row r="72" customFormat="false" ht="13.5" hidden="false" customHeight="false" outlineLevel="0" collapsed="false">
      <c r="C72" s="65"/>
      <c r="D72" s="65"/>
      <c r="E72" s="66"/>
      <c r="F72" s="66"/>
      <c r="G72" s="67"/>
      <c r="J72" s="37"/>
    </row>
    <row r="73" customFormat="false" ht="15" hidden="false" customHeight="false" outlineLevel="0" collapsed="false">
      <c r="C73" s="43" t="s">
        <v>58</v>
      </c>
      <c r="D73" s="43"/>
      <c r="E73" s="44" t="n">
        <v>77514</v>
      </c>
      <c r="F73" s="44" t="n">
        <v>65169.72</v>
      </c>
      <c r="G73" s="49" t="n">
        <v>197952.5</v>
      </c>
      <c r="H73" s="5" t="n">
        <v>0.074860046382162</v>
      </c>
      <c r="J73" s="37"/>
    </row>
    <row r="74" customFormat="false" ht="13.5" hidden="false" customHeight="false" outlineLevel="0" collapsed="false">
      <c r="E74" s="46"/>
      <c r="F74" s="46"/>
      <c r="G74" s="47"/>
      <c r="J74" s="37"/>
    </row>
    <row r="75" customFormat="false" ht="13.5" hidden="false" customHeight="false" outlineLevel="0" collapsed="false">
      <c r="E75" s="46"/>
      <c r="F75" s="46"/>
      <c r="G75" s="47"/>
      <c r="J75" s="37"/>
    </row>
    <row r="76" customFormat="false" ht="15.75" hidden="false" customHeight="false" outlineLevel="0" collapsed="false">
      <c r="C76" s="31" t="s">
        <v>59</v>
      </c>
      <c r="D76" s="31"/>
      <c r="J76" s="37"/>
    </row>
    <row r="77" customFormat="false" ht="14.25" hidden="false" customHeight="false" outlineLevel="0" collapsed="false">
      <c r="B77" s="2" t="n">
        <v>1</v>
      </c>
      <c r="C77" s="50" t="s">
        <v>60</v>
      </c>
      <c r="D77" s="51"/>
      <c r="E77" s="52"/>
      <c r="F77" s="52"/>
      <c r="G77" s="53" t="n">
        <v>3345</v>
      </c>
      <c r="H77" s="54" t="n">
        <v>1</v>
      </c>
      <c r="J77" s="37" t="n">
        <v>1</v>
      </c>
    </row>
    <row r="78" customFormat="false" ht="13.5" hidden="false" customHeight="false" outlineLevel="0" collapsed="false">
      <c r="J78" s="37"/>
    </row>
    <row r="79" customFormat="false" ht="15" hidden="false" customHeight="false" outlineLevel="0" collapsed="false">
      <c r="C79" s="43" t="s">
        <v>61</v>
      </c>
      <c r="D79" s="43"/>
      <c r="E79" s="44" t="n">
        <v>0</v>
      </c>
      <c r="F79" s="44" t="n">
        <v>0</v>
      </c>
      <c r="G79" s="49" t="n">
        <v>3345</v>
      </c>
      <c r="H79" s="5" t="n">
        <v>0.00126498455512475</v>
      </c>
      <c r="J79" s="37"/>
    </row>
    <row r="80" customFormat="false" ht="13.5" hidden="false" customHeight="false" outlineLevel="0" collapsed="false">
      <c r="J80" s="37"/>
    </row>
    <row r="81" customFormat="false" ht="15.75" hidden="false" customHeight="false" outlineLevel="0" collapsed="false">
      <c r="C81" s="31" t="s">
        <v>62</v>
      </c>
      <c r="D81" s="31"/>
      <c r="J81" s="37"/>
    </row>
    <row r="82" customFormat="false" ht="13.5" hidden="false" customHeight="false" outlineLevel="0" collapsed="false">
      <c r="B82" s="2" t="n">
        <v>1</v>
      </c>
      <c r="C82" s="32" t="s">
        <v>63</v>
      </c>
      <c r="D82" s="33"/>
      <c r="E82" s="34" t="n">
        <v>52732</v>
      </c>
      <c r="F82" s="34" t="n">
        <v>158.196</v>
      </c>
      <c r="G82" s="35" t="n">
        <v>77581.76</v>
      </c>
      <c r="H82" s="36" t="n">
        <v>0.736953824212478</v>
      </c>
      <c r="J82" s="37" t="n">
        <v>0.736953824212478</v>
      </c>
    </row>
    <row r="83" customFormat="false" ht="13.5" hidden="false" customHeight="false" outlineLevel="0" collapsed="false">
      <c r="B83" s="2" t="n">
        <v>2</v>
      </c>
      <c r="C83" s="68" t="s">
        <v>64</v>
      </c>
      <c r="D83" s="57"/>
      <c r="E83" s="58" t="n">
        <v>20565</v>
      </c>
      <c r="F83" s="58" t="n">
        <v>0.61695</v>
      </c>
      <c r="G83" s="59" t="n">
        <v>21639.01</v>
      </c>
      <c r="H83" s="60" t="n">
        <v>0.205550262995736</v>
      </c>
      <c r="J83" s="37" t="n">
        <v>0.942504087208214</v>
      </c>
    </row>
    <row r="84" customFormat="false" ht="13.5" hidden="false" customHeight="false" outlineLevel="0" collapsed="false">
      <c r="B84" s="2" t="n">
        <v>3</v>
      </c>
      <c r="C84" s="68" t="s">
        <v>65</v>
      </c>
      <c r="D84" s="57"/>
      <c r="E84" s="58" t="n">
        <v>250</v>
      </c>
      <c r="F84" s="58" t="n">
        <v>6.25</v>
      </c>
      <c r="G84" s="59" t="n">
        <v>4650</v>
      </c>
      <c r="H84" s="60" t="n">
        <v>0.0441706308620483</v>
      </c>
      <c r="J84" s="37" t="n">
        <v>0.986674718070262</v>
      </c>
    </row>
    <row r="85" customFormat="false" ht="14.25" hidden="false" customHeight="false" outlineLevel="0" collapsed="false">
      <c r="B85" s="2" t="n">
        <v>4</v>
      </c>
      <c r="C85" s="38" t="s">
        <v>66</v>
      </c>
      <c r="D85" s="39"/>
      <c r="E85" s="40" t="n">
        <v>1404</v>
      </c>
      <c r="F85" s="40" t="n">
        <v>35.1</v>
      </c>
      <c r="G85" s="41" t="n">
        <v>1402.8</v>
      </c>
      <c r="H85" s="42" t="n">
        <v>0.0133252819297379</v>
      </c>
      <c r="J85" s="37" t="n">
        <v>1</v>
      </c>
    </row>
    <row r="86" customFormat="false" ht="13.5" hidden="false" customHeight="false" outlineLevel="0" collapsed="false">
      <c r="J86" s="37"/>
    </row>
    <row r="87" customFormat="false" ht="15" hidden="false" customHeight="false" outlineLevel="0" collapsed="false">
      <c r="C87" s="43" t="s">
        <v>67</v>
      </c>
      <c r="D87" s="43"/>
      <c r="E87" s="44" t="n">
        <v>74951</v>
      </c>
      <c r="F87" s="44" t="n">
        <v>200.16295</v>
      </c>
      <c r="G87" s="49" t="n">
        <v>105273.57</v>
      </c>
      <c r="H87" s="5" t="n">
        <v>0.0398114918125094</v>
      </c>
      <c r="J87" s="37"/>
    </row>
    <row r="88" customFormat="false" ht="13.5" hidden="false" customHeight="false" outlineLevel="0" collapsed="false">
      <c r="E88" s="46"/>
      <c r="F88" s="46"/>
      <c r="G88" s="47"/>
      <c r="J88" s="37"/>
    </row>
    <row r="89" customFormat="false" ht="13.5" hidden="false" customHeight="false" outlineLevel="0" collapsed="false">
      <c r="E89" s="46"/>
      <c r="F89" s="46"/>
      <c r="G89" s="47"/>
      <c r="J89" s="37"/>
    </row>
    <row r="90" customFormat="false" ht="15.75" hidden="false" customHeight="false" outlineLevel="0" collapsed="false">
      <c r="C90" s="31" t="s">
        <v>68</v>
      </c>
      <c r="D90" s="31"/>
      <c r="J90" s="37"/>
    </row>
    <row r="91" customFormat="false" ht="14.25" hidden="false" customHeight="false" outlineLevel="0" collapsed="false">
      <c r="B91" s="2" t="n">
        <v>1</v>
      </c>
      <c r="C91" s="50" t="s">
        <v>69</v>
      </c>
      <c r="D91" s="51"/>
      <c r="E91" s="52" t="n">
        <v>200</v>
      </c>
      <c r="F91" s="52" t="n">
        <v>10</v>
      </c>
      <c r="G91" s="53" t="n">
        <v>780</v>
      </c>
      <c r="H91" s="54" t="n">
        <v>1</v>
      </c>
      <c r="J91" s="37" t="n">
        <v>1</v>
      </c>
    </row>
    <row r="92" customFormat="false" ht="13.5" hidden="false" customHeight="false" outlineLevel="0" collapsed="false">
      <c r="J92" s="37"/>
    </row>
    <row r="93" customFormat="false" ht="15" hidden="false" customHeight="false" outlineLevel="0" collapsed="false">
      <c r="C93" s="43" t="s">
        <v>70</v>
      </c>
      <c r="D93" s="43"/>
      <c r="E93" s="44" t="n">
        <v>200</v>
      </c>
      <c r="F93" s="44" t="n">
        <v>10</v>
      </c>
      <c r="G93" s="49" t="n">
        <v>780</v>
      </c>
      <c r="H93" s="5" t="n">
        <v>0.000294973976979762</v>
      </c>
      <c r="J93" s="37"/>
    </row>
    <row r="94" customFormat="false" ht="13.5" hidden="false" customHeight="false" outlineLevel="0" collapsed="false">
      <c r="E94" s="1"/>
      <c r="F94" s="1"/>
      <c r="G94" s="1"/>
      <c r="H94" s="1"/>
      <c r="J94" s="37"/>
    </row>
    <row r="95" customFormat="false" ht="15.75" hidden="false" customHeight="false" outlineLevel="0" collapsed="false">
      <c r="C95" s="31" t="s">
        <v>71</v>
      </c>
      <c r="D95" s="31"/>
      <c r="J95" s="37"/>
    </row>
    <row r="96" customFormat="false" ht="13.5" hidden="false" customHeight="false" outlineLevel="0" collapsed="false">
      <c r="C96" s="32" t="s">
        <v>72</v>
      </c>
      <c r="D96" s="33"/>
      <c r="E96" s="34" t="n">
        <v>8000</v>
      </c>
      <c r="F96" s="34" t="n">
        <v>800</v>
      </c>
      <c r="G96" s="35" t="n">
        <v>23400</v>
      </c>
      <c r="H96" s="36" t="n">
        <v>0.756791720569211</v>
      </c>
      <c r="J96" s="37" t="n">
        <v>0.756791720569211</v>
      </c>
    </row>
    <row r="97" customFormat="false" ht="14.25" hidden="false" customHeight="false" outlineLevel="0" collapsed="false">
      <c r="B97" s="2" t="n">
        <v>1</v>
      </c>
      <c r="C97" s="38" t="s">
        <v>73</v>
      </c>
      <c r="D97" s="39"/>
      <c r="E97" s="40" t="n">
        <v>780</v>
      </c>
      <c r="F97" s="40" t="n">
        <v>187.2</v>
      </c>
      <c r="G97" s="41" t="n">
        <v>7520</v>
      </c>
      <c r="H97" s="42" t="n">
        <v>0.243208279430789</v>
      </c>
      <c r="J97" s="37" t="n">
        <v>0.243208279430789</v>
      </c>
    </row>
    <row r="98" customFormat="false" ht="13.5" hidden="false" customHeight="false" outlineLevel="0" collapsed="false">
      <c r="J98" s="37"/>
    </row>
    <row r="99" customFormat="false" ht="15" hidden="false" customHeight="false" outlineLevel="0" collapsed="false">
      <c r="C99" s="43" t="s">
        <v>74</v>
      </c>
      <c r="D99" s="43"/>
      <c r="E99" s="44" t="n">
        <v>8780</v>
      </c>
      <c r="F99" s="44" t="n">
        <v>987.2</v>
      </c>
      <c r="G99" s="49" t="n">
        <v>30920</v>
      </c>
      <c r="H99" s="5" t="n">
        <v>0.0116930709848901</v>
      </c>
      <c r="J99" s="37"/>
    </row>
    <row r="100" s="70" customFormat="true" ht="15" hidden="false" customHeight="false" outlineLevel="0" collapsed="false">
      <c r="B100" s="71"/>
      <c r="C100" s="45"/>
      <c r="D100" s="45"/>
      <c r="E100" s="48"/>
      <c r="F100" s="48"/>
      <c r="G100" s="72"/>
      <c r="H100" s="5"/>
      <c r="I100" s="6"/>
      <c r="J100" s="37"/>
    </row>
    <row r="101" customFormat="false" ht="15.75" hidden="false" customHeight="false" outlineLevel="0" collapsed="false">
      <c r="C101" s="31" t="s">
        <v>75</v>
      </c>
      <c r="D101" s="31"/>
      <c r="J101" s="37"/>
    </row>
    <row r="102" customFormat="false" ht="14.25" hidden="false" customHeight="false" outlineLevel="0" collapsed="false">
      <c r="B102" s="2" t="n">
        <v>1</v>
      </c>
      <c r="C102" s="50" t="s">
        <v>76</v>
      </c>
      <c r="D102" s="51"/>
      <c r="E102" s="52" t="n">
        <v>187</v>
      </c>
      <c r="F102" s="52" t="n">
        <v>179.52</v>
      </c>
      <c r="G102" s="53" t="n">
        <v>103358</v>
      </c>
      <c r="H102" s="54" t="n">
        <v>1</v>
      </c>
      <c r="J102" s="37" t="n">
        <v>1</v>
      </c>
    </row>
    <row r="103" customFormat="false" ht="13.5" hidden="false" customHeight="false" outlineLevel="0" collapsed="false">
      <c r="J103" s="37"/>
    </row>
    <row r="104" customFormat="false" ht="15" hidden="false" customHeight="false" outlineLevel="0" collapsed="false">
      <c r="C104" s="43" t="s">
        <v>77</v>
      </c>
      <c r="D104" s="43"/>
      <c r="E104" s="44" t="n">
        <v>187</v>
      </c>
      <c r="F104" s="44" t="n">
        <v>179.52</v>
      </c>
      <c r="G104" s="49" t="n">
        <v>103358</v>
      </c>
      <c r="H104" s="5" t="n">
        <v>0.0390870773239413</v>
      </c>
      <c r="J104" s="37"/>
    </row>
    <row r="105" s="70" customFormat="true" ht="15" hidden="false" customHeight="false" outlineLevel="0" collapsed="false">
      <c r="B105" s="71"/>
      <c r="C105" s="45"/>
      <c r="D105" s="45"/>
      <c r="E105" s="48"/>
      <c r="F105" s="48"/>
      <c r="G105" s="72"/>
      <c r="H105" s="5"/>
      <c r="I105" s="6"/>
      <c r="J105" s="37"/>
    </row>
    <row r="106" customFormat="false" ht="15.75" hidden="false" customHeight="false" outlineLevel="0" collapsed="false">
      <c r="C106" s="31" t="s">
        <v>78</v>
      </c>
      <c r="D106" s="31"/>
      <c r="J106" s="37"/>
    </row>
    <row r="107" customFormat="false" ht="13.5" hidden="false" customHeight="false" outlineLevel="0" collapsed="false">
      <c r="B107" s="2" t="n">
        <v>1</v>
      </c>
      <c r="C107" s="32" t="s">
        <v>79</v>
      </c>
      <c r="D107" s="33"/>
      <c r="E107" s="34" t="n">
        <v>11430</v>
      </c>
      <c r="F107" s="73" t="n">
        <v>0.5715</v>
      </c>
      <c r="G107" s="35" t="n">
        <v>47212.5</v>
      </c>
      <c r="H107" s="36" t="n">
        <v>0.773481142705858</v>
      </c>
      <c r="J107" s="37" t="n">
        <v>0.773481142705858</v>
      </c>
    </row>
    <row r="108" customFormat="false" ht="13.5" hidden="false" customHeight="false" outlineLevel="0" collapsed="false">
      <c r="B108" s="2" t="n">
        <v>2</v>
      </c>
      <c r="C108" s="68" t="s">
        <v>80</v>
      </c>
      <c r="D108" s="57"/>
      <c r="E108" s="58" t="n">
        <v>16000</v>
      </c>
      <c r="F108" s="74" t="n">
        <v>8</v>
      </c>
      <c r="G108" s="59" t="n">
        <v>11133.48</v>
      </c>
      <c r="H108" s="60" t="n">
        <v>0.563866872506273</v>
      </c>
      <c r="J108" s="37" t="n">
        <v>1.33734801521213</v>
      </c>
    </row>
    <row r="109" customFormat="false" ht="13.5" hidden="false" customHeight="false" outlineLevel="0" collapsed="false">
      <c r="B109" s="2" t="n">
        <v>3</v>
      </c>
      <c r="C109" s="68" t="s">
        <v>81</v>
      </c>
      <c r="D109" s="57"/>
      <c r="E109" s="58" t="n">
        <v>650</v>
      </c>
      <c r="F109" s="75" t="n">
        <v>0.0325</v>
      </c>
      <c r="G109" s="59" t="n">
        <v>2093</v>
      </c>
      <c r="H109" s="60" t="n">
        <v>0.0342895638164334</v>
      </c>
      <c r="J109" s="37" t="n">
        <v>1.37163757902856</v>
      </c>
    </row>
    <row r="110" customFormat="false" ht="14.25" hidden="false" customHeight="false" outlineLevel="0" collapsed="false">
      <c r="B110" s="2" t="n">
        <v>4</v>
      </c>
      <c r="C110" s="38" t="s">
        <v>82</v>
      </c>
      <c r="D110" s="39"/>
      <c r="E110" s="40" t="n">
        <v>100</v>
      </c>
      <c r="F110" s="76" t="n">
        <v>0.005</v>
      </c>
      <c r="G110" s="41" t="n">
        <v>600</v>
      </c>
      <c r="H110" s="42" t="n">
        <v>0.00982978418053513</v>
      </c>
      <c r="J110" s="37" t="n">
        <v>1.3814673632091</v>
      </c>
    </row>
    <row r="111" customFormat="false" ht="13.5" hidden="false" customHeight="false" outlineLevel="0" collapsed="false">
      <c r="F111" s="1"/>
      <c r="J111" s="37"/>
    </row>
    <row r="112" customFormat="false" ht="15" hidden="false" customHeight="false" outlineLevel="0" collapsed="false">
      <c r="C112" s="43" t="s">
        <v>83</v>
      </c>
      <c r="D112" s="43"/>
      <c r="E112" s="44" t="n">
        <v>28180</v>
      </c>
      <c r="F112" s="77" t="n">
        <v>8.609</v>
      </c>
      <c r="G112" s="49" t="n">
        <v>61038.98</v>
      </c>
      <c r="H112" s="5" t="n">
        <v>0.0230832188222925</v>
      </c>
      <c r="J112" s="37"/>
    </row>
    <row r="113" customFormat="false" ht="13.5" hidden="false" customHeight="false" outlineLevel="0" collapsed="false">
      <c r="E113" s="46"/>
      <c r="F113" s="46"/>
      <c r="G113" s="47"/>
      <c r="J113" s="37"/>
    </row>
    <row r="114" customFormat="false" ht="13.5" hidden="false" customHeight="false" outlineLevel="0" collapsed="false">
      <c r="J114" s="37"/>
    </row>
    <row r="115" customFormat="false" ht="15.75" hidden="false" customHeight="false" outlineLevel="0" collapsed="false">
      <c r="C115" s="31" t="s">
        <v>84</v>
      </c>
      <c r="D115" s="31"/>
      <c r="J115" s="37"/>
    </row>
    <row r="116" customFormat="false" ht="13.5" hidden="false" customHeight="false" outlineLevel="0" collapsed="false">
      <c r="B116" s="2" t="n">
        <v>1</v>
      </c>
      <c r="C116" s="32" t="s">
        <v>85</v>
      </c>
      <c r="D116" s="33"/>
      <c r="E116" s="34" t="n">
        <v>17600</v>
      </c>
      <c r="F116" s="34" t="n">
        <v>8624</v>
      </c>
      <c r="G116" s="35" t="n">
        <v>70579.2</v>
      </c>
      <c r="H116" s="36" t="n">
        <v>0.224995842247755</v>
      </c>
      <c r="J116" s="37" t="n">
        <v>0.224995842247755</v>
      </c>
    </row>
    <row r="117" customFormat="false" ht="13.5" hidden="false" customHeight="false" outlineLevel="0" collapsed="false">
      <c r="B117" s="2" t="n">
        <v>2</v>
      </c>
      <c r="C117" s="68" t="s">
        <v>86</v>
      </c>
      <c r="D117" s="57"/>
      <c r="E117" s="58" t="n">
        <v>5800</v>
      </c>
      <c r="F117" s="58" t="n">
        <v>1525.12</v>
      </c>
      <c r="G117" s="59" t="n">
        <v>55650.92</v>
      </c>
      <c r="H117" s="60" t="n">
        <v>0.177406737640302</v>
      </c>
      <c r="J117" s="37" t="n">
        <v>0.402402579888057</v>
      </c>
    </row>
    <row r="118" customFormat="false" ht="13.5" hidden="false" customHeight="false" outlineLevel="0" collapsed="false">
      <c r="B118" s="2" t="n">
        <v>3</v>
      </c>
      <c r="C118" s="68" t="s">
        <v>87</v>
      </c>
      <c r="D118" s="57"/>
      <c r="E118" s="58" t="n">
        <v>1606</v>
      </c>
      <c r="F118" s="58" t="n">
        <v>90.7</v>
      </c>
      <c r="G118" s="59" t="n">
        <v>55324</v>
      </c>
      <c r="H118" s="60" t="n">
        <v>0.176364565998407</v>
      </c>
      <c r="J118" s="37" t="n">
        <v>0.578767145886465</v>
      </c>
    </row>
    <row r="119" customFormat="false" ht="13.5" hidden="false" customHeight="false" outlineLevel="0" collapsed="false">
      <c r="B119" s="2" t="n">
        <v>4</v>
      </c>
      <c r="C119" s="68" t="s">
        <v>88</v>
      </c>
      <c r="D119" s="57"/>
      <c r="E119" s="58" t="n">
        <v>984</v>
      </c>
      <c r="F119" s="58" t="n">
        <v>246</v>
      </c>
      <c r="G119" s="59" t="n">
        <v>48548.21</v>
      </c>
      <c r="H119" s="60" t="n">
        <v>0.154764369652403</v>
      </c>
      <c r="J119" s="37" t="n">
        <v>0.733531515538868</v>
      </c>
    </row>
    <row r="120" customFormat="false" ht="13.5" hidden="false" customHeight="false" outlineLevel="0" collapsed="false">
      <c r="B120" s="2" t="n">
        <v>5</v>
      </c>
      <c r="C120" s="68" t="s">
        <v>89</v>
      </c>
      <c r="D120" s="57"/>
      <c r="E120" s="58" t="n">
        <v>908.4</v>
      </c>
      <c r="F120" s="58" t="n">
        <v>227.1</v>
      </c>
      <c r="G120" s="59" t="n">
        <v>45112.8</v>
      </c>
      <c r="H120" s="60" t="n">
        <v>0.143812800827362</v>
      </c>
      <c r="J120" s="37" t="n">
        <v>0.877344316366229</v>
      </c>
    </row>
    <row r="121" customFormat="false" ht="13.5" hidden="false" customHeight="false" outlineLevel="0" collapsed="false">
      <c r="B121" s="2" t="n">
        <v>6</v>
      </c>
      <c r="C121" s="68" t="s">
        <v>90</v>
      </c>
      <c r="D121" s="57"/>
      <c r="E121" s="58" t="n">
        <v>1220</v>
      </c>
      <c r="F121" s="58" t="n">
        <v>158.6</v>
      </c>
      <c r="G121" s="59" t="n">
        <v>14640</v>
      </c>
      <c r="H121" s="60" t="n">
        <v>0.0466701114564508</v>
      </c>
      <c r="J121" s="37" t="n">
        <v>0.625437257342916</v>
      </c>
    </row>
    <row r="122" customFormat="false" ht="13.5" hidden="false" customHeight="false" outlineLevel="0" collapsed="false">
      <c r="B122" s="2" t="n">
        <v>7</v>
      </c>
      <c r="C122" s="68" t="s">
        <v>91</v>
      </c>
      <c r="D122" s="57"/>
      <c r="E122" s="58" t="n">
        <v>1800</v>
      </c>
      <c r="F122" s="58" t="n">
        <v>189</v>
      </c>
      <c r="G122" s="59" t="n">
        <v>7956</v>
      </c>
      <c r="H122" s="60" t="n">
        <v>0.0253625277833007</v>
      </c>
      <c r="J122" s="37" t="n">
        <v>0.650799785126216</v>
      </c>
    </row>
    <row r="123" customFormat="false" ht="13.5" hidden="false" customHeight="false" outlineLevel="0" collapsed="false">
      <c r="B123" s="2" t="n">
        <v>8</v>
      </c>
      <c r="C123" s="68" t="s">
        <v>92</v>
      </c>
      <c r="D123" s="57"/>
      <c r="E123" s="58" t="n">
        <v>500</v>
      </c>
      <c r="F123" s="74" t="n">
        <v>0.055</v>
      </c>
      <c r="G123" s="59" t="n">
        <v>6600</v>
      </c>
      <c r="H123" s="60" t="n">
        <v>0.0796996707620654</v>
      </c>
      <c r="J123" s="37" t="n">
        <v>0.730499455888282</v>
      </c>
    </row>
    <row r="124" customFormat="false" ht="13.5" hidden="false" customHeight="false" outlineLevel="0" collapsed="false">
      <c r="B124" s="2" t="n">
        <v>9</v>
      </c>
      <c r="C124" s="68" t="s">
        <v>93</v>
      </c>
      <c r="D124" s="57"/>
      <c r="E124" s="58" t="n">
        <v>600</v>
      </c>
      <c r="F124" s="58" t="n">
        <v>6</v>
      </c>
      <c r="G124" s="59" t="n">
        <v>5280</v>
      </c>
      <c r="H124" s="60" t="n">
        <v>0.016831843476097</v>
      </c>
      <c r="J124" s="37" t="n">
        <v>0.667631628602313</v>
      </c>
    </row>
    <row r="125" customFormat="false" ht="14.25" hidden="false" customHeight="false" outlineLevel="0" collapsed="false">
      <c r="B125" s="2" t="n">
        <v>10</v>
      </c>
      <c r="C125" s="38" t="s">
        <v>94</v>
      </c>
      <c r="D125" s="39"/>
      <c r="E125" s="40" t="n">
        <v>16</v>
      </c>
      <c r="F125" s="78" t="n">
        <v>1.6</v>
      </c>
      <c r="G125" s="41" t="n">
        <v>4000</v>
      </c>
      <c r="H125" s="42" t="n">
        <v>0.0127513965728008</v>
      </c>
      <c r="J125" s="37" t="n">
        <v>0.680383025175114</v>
      </c>
    </row>
    <row r="126" customFormat="false" ht="13.5" hidden="false" customHeight="false" outlineLevel="0" collapsed="false">
      <c r="C126" s="57"/>
      <c r="D126" s="57"/>
      <c r="E126" s="58"/>
      <c r="F126" s="74"/>
      <c r="G126" s="59"/>
      <c r="J126" s="37"/>
    </row>
    <row r="127" customFormat="false" ht="15" hidden="false" customHeight="false" outlineLevel="0" collapsed="false">
      <c r="C127" s="43" t="s">
        <v>95</v>
      </c>
      <c r="D127" s="43"/>
      <c r="E127" s="44" t="n">
        <v>31034.4</v>
      </c>
      <c r="F127" s="44" t="n">
        <v>11068.175</v>
      </c>
      <c r="G127" s="49" t="n">
        <v>313691.13</v>
      </c>
      <c r="H127" s="5" t="n">
        <v>0.118629128409456</v>
      </c>
      <c r="J127" s="37"/>
    </row>
    <row r="128" customFormat="false" ht="13.5" hidden="false" customHeight="false" outlineLevel="0" collapsed="false">
      <c r="E128" s="66"/>
      <c r="F128" s="66"/>
      <c r="G128" s="67"/>
      <c r="J128" s="37"/>
    </row>
    <row r="129" customFormat="false" ht="13.5" hidden="false" customHeight="false" outlineLevel="0" collapsed="false">
      <c r="E129" s="66"/>
      <c r="F129" s="66"/>
      <c r="G129" s="67"/>
      <c r="J129" s="37"/>
    </row>
    <row r="130" customFormat="false" ht="15.75" hidden="false" customHeight="false" outlineLevel="0" collapsed="false">
      <c r="C130" s="31" t="s">
        <v>96</v>
      </c>
      <c r="D130" s="31"/>
      <c r="J130" s="37"/>
    </row>
    <row r="131" customFormat="false" ht="13.5" hidden="false" customHeight="false" outlineLevel="0" collapsed="false">
      <c r="B131" s="2" t="n">
        <v>1</v>
      </c>
      <c r="C131" s="32" t="s">
        <v>97</v>
      </c>
      <c r="D131" s="33"/>
      <c r="E131" s="79" t="n">
        <v>1000</v>
      </c>
      <c r="F131" s="79" t="n">
        <v>500</v>
      </c>
      <c r="G131" s="80" t="n">
        <v>21620</v>
      </c>
      <c r="H131" s="36" t="n">
        <v>0.699699019385741</v>
      </c>
      <c r="J131" s="37" t="n">
        <v>0.699699019385741</v>
      </c>
    </row>
    <row r="132" customFormat="false" ht="13.5" hidden="false" customHeight="false" outlineLevel="0" collapsed="false">
      <c r="B132" s="2" t="n">
        <v>2</v>
      </c>
      <c r="C132" s="68" t="s">
        <v>98</v>
      </c>
      <c r="D132" s="57"/>
      <c r="E132" s="81" t="n">
        <v>380</v>
      </c>
      <c r="F132" s="81" t="n">
        <v>222.68</v>
      </c>
      <c r="G132" s="82" t="n">
        <v>6279</v>
      </c>
      <c r="H132" s="60" t="n">
        <v>0.203210459885433</v>
      </c>
      <c r="J132" s="37" t="n">
        <v>0.699699019385741</v>
      </c>
    </row>
    <row r="133" customFormat="false" ht="15.75" hidden="false" customHeight="false" outlineLevel="0" collapsed="false">
      <c r="B133" s="2" t="n">
        <v>3</v>
      </c>
      <c r="C133" s="38" t="s">
        <v>99</v>
      </c>
      <c r="D133" s="83"/>
      <c r="E133" s="84" t="n">
        <v>500</v>
      </c>
      <c r="F133" s="39" t="n">
        <v>0.14</v>
      </c>
      <c r="G133" s="85" t="n">
        <v>3000</v>
      </c>
      <c r="H133" s="42" t="n">
        <v>0.0970905207288262</v>
      </c>
      <c r="J133" s="37" t="n">
        <v>0.796789540114567</v>
      </c>
    </row>
    <row r="134" customFormat="false" ht="13.5" hidden="false" customHeight="false" outlineLevel="0" collapsed="false">
      <c r="J134" s="37"/>
    </row>
    <row r="135" customFormat="false" ht="15" hidden="false" customHeight="false" outlineLevel="0" collapsed="false">
      <c r="C135" s="43" t="s">
        <v>100</v>
      </c>
      <c r="D135" s="43"/>
      <c r="E135" s="86" t="n">
        <v>1880</v>
      </c>
      <c r="F135" s="87" t="n">
        <v>722.82</v>
      </c>
      <c r="G135" s="49" t="n">
        <v>30899</v>
      </c>
      <c r="H135" s="5" t="n">
        <v>0.0116851293778175</v>
      </c>
      <c r="J135" s="37"/>
    </row>
    <row r="136" customFormat="false" ht="13.5" hidden="false" customHeight="false" outlineLevel="0" collapsed="false">
      <c r="E136" s="66"/>
      <c r="F136" s="66"/>
      <c r="G136" s="67"/>
      <c r="J136" s="37"/>
    </row>
    <row r="137" customFormat="false" ht="13.5" hidden="false" customHeight="false" outlineLevel="0" collapsed="false">
      <c r="J137" s="37"/>
    </row>
    <row r="138" customFormat="false" ht="15.75" hidden="false" customHeight="false" outlineLevel="0" collapsed="false">
      <c r="C138" s="88" t="s">
        <v>101</v>
      </c>
      <c r="D138" s="88"/>
      <c r="E138" s="89" t="n">
        <v>659330.4</v>
      </c>
      <c r="F138" s="89" t="n">
        <v>325832.77095</v>
      </c>
      <c r="G138" s="90" t="n">
        <v>2644301.06</v>
      </c>
      <c r="H138" s="5" t="n">
        <v>0.0534228747846377</v>
      </c>
      <c r="J138" s="37"/>
    </row>
    <row r="139" customFormat="false" ht="13.5" hidden="false" customHeight="false" outlineLevel="0" collapsed="false">
      <c r="J139" s="37"/>
    </row>
    <row r="140" customFormat="false" ht="15" hidden="false" customHeight="false" outlineLevel="0" collapsed="false">
      <c r="C140" s="91" t="s">
        <v>102</v>
      </c>
      <c r="D140" s="91"/>
      <c r="E140" s="92" t="n">
        <v>13559318.215</v>
      </c>
      <c r="F140" s="92" t="n">
        <v>7268217.15700201</v>
      </c>
      <c r="G140" s="93" t="n">
        <v>49497543.34</v>
      </c>
      <c r="H140" s="5" t="n">
        <v>0.807874613715698</v>
      </c>
      <c r="J140" s="37"/>
    </row>
    <row r="141" customFormat="false" ht="13.5" hidden="false" customHeight="false" outlineLevel="0" collapsed="false">
      <c r="J141" s="37"/>
    </row>
    <row r="142" customFormat="false" ht="13.5" hidden="false" customHeight="false" outlineLevel="0" collapsed="false">
      <c r="C142" s="94" t="s">
        <v>103</v>
      </c>
      <c r="D142" s="94"/>
      <c r="E142" s="95" t="n">
        <v>956872.05</v>
      </c>
      <c r="F142" s="95" t="n">
        <v>2297902</v>
      </c>
      <c r="G142" s="95" t="n">
        <v>11771300.24</v>
      </c>
      <c r="H142" s="5" t="n">
        <v>0.192125386284302</v>
      </c>
      <c r="J142" s="37"/>
    </row>
    <row r="144" customFormat="false" ht="15.75" hidden="false" customHeight="false" outlineLevel="0" collapsed="false">
      <c r="C144" s="96" t="s">
        <v>104</v>
      </c>
      <c r="D144" s="96"/>
      <c r="E144" s="97" t="n">
        <v>13559318.215</v>
      </c>
      <c r="F144" s="97" t="n">
        <v>9566119.15700201</v>
      </c>
      <c r="G144" s="98" t="n">
        <v>61268843.58</v>
      </c>
    </row>
    <row r="145" customFormat="false" ht="13.5" hidden="false" customHeight="false" outlineLevel="0" collapsed="false">
      <c r="C145" s="65"/>
      <c r="D145" s="65"/>
    </row>
    <row r="146" customFormat="false" ht="13.5" hidden="false" customHeight="false" outlineLevel="0" collapsed="false">
      <c r="C146" s="99" t="s">
        <v>105</v>
      </c>
      <c r="D146" s="100"/>
      <c r="E146" s="101"/>
      <c r="F146" s="101"/>
      <c r="G146" s="102"/>
    </row>
    <row r="147" customFormat="false" ht="13.5" hidden="false" customHeight="false" outlineLevel="0" collapsed="false">
      <c r="C147" s="103"/>
      <c r="D147" s="100"/>
      <c r="E147" s="104"/>
      <c r="F147" s="104"/>
      <c r="G147" s="46"/>
      <c r="H147" s="1"/>
    </row>
    <row r="148" customFormat="false" ht="15" hidden="false" customHeight="false" outlineLevel="0" collapsed="false">
      <c r="C148" s="105"/>
      <c r="D148" s="100"/>
      <c r="E148" s="106"/>
      <c r="F148" s="106"/>
      <c r="G148" s="106"/>
      <c r="H148" s="1"/>
    </row>
    <row r="149" customFormat="false" ht="13.5" hidden="false" customHeight="false" outlineLevel="0" collapsed="false">
      <c r="G149" s="107"/>
    </row>
    <row r="150" customFormat="false" ht="13.5" hidden="false" customHeight="false" outlineLevel="0" collapsed="false">
      <c r="C150" s="103"/>
      <c r="D150" s="100"/>
      <c r="E150" s="108"/>
      <c r="F150" s="108"/>
      <c r="G150" s="5"/>
    </row>
    <row r="151" customFormat="false" ht="13.5" hidden="false" customHeight="false" outlineLevel="0" collapsed="false">
      <c r="G151" s="107"/>
    </row>
    <row r="152" customFormat="false" ht="13.5" hidden="false" customHeight="false" outlineLevel="0" collapsed="false">
      <c r="G152" s="107"/>
    </row>
    <row r="153" customFormat="false" ht="13.5" hidden="false" customHeight="false" outlineLevel="0" collapsed="false">
      <c r="G153" s="107"/>
    </row>
    <row r="154" customFormat="false" ht="13.5" hidden="false" customHeight="false" outlineLevel="0" collapsed="false">
      <c r="G154" s="107"/>
    </row>
    <row r="155" customFormat="false" ht="13.5" hidden="false" customHeight="false" outlineLevel="0" collapsed="false">
      <c r="G155" s="107"/>
    </row>
    <row r="156" customFormat="false" ht="13.5" hidden="false" customHeight="false" outlineLevel="0" collapsed="false">
      <c r="G156" s="107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Sistema ProFit - o1</oddFooter>
  </headerFooter>
  <rowBreaks count="2" manualBreakCount="2">
    <brk id="67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42"/>
    <col collapsed="false" customWidth="true" hidden="false" outlineLevel="0" max="3" min="3" style="1" width="49.13"/>
    <col collapsed="false" customWidth="true" hidden="false" outlineLevel="0" max="4" min="4" style="1" width="3.14"/>
    <col collapsed="false" customWidth="true" hidden="false" outlineLevel="0" max="5" min="5" style="3" width="13.14"/>
    <col collapsed="false" customWidth="true" hidden="false" outlineLevel="0" max="6" min="6" style="3" width="13.85"/>
    <col collapsed="false" customWidth="true" hidden="false" outlineLevel="0" max="7" min="7" style="4" width="14.41"/>
    <col collapsed="false" customWidth="true" hidden="false" outlineLevel="0" max="8" min="8" style="5" width="7.28"/>
    <col collapsed="false" customWidth="true" hidden="false" outlineLevel="0" max="9" min="9" style="6" width="2.56"/>
    <col collapsed="false" customWidth="true" hidden="true" outlineLevel="0" max="10" min="10" style="1" width="8.41"/>
    <col collapsed="false" customWidth="true" hidden="true" outlineLevel="0" max="11" min="11" style="1" width="9.99"/>
    <col collapsed="false" customWidth="true" hidden="true" outlineLevel="0" max="12" min="12" style="1" width="10.13"/>
    <col collapsed="false" customWidth="true" hidden="true" outlineLevel="0" max="13" min="13" style="1" width="4.28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C1" s="8" t="s">
        <v>0</v>
      </c>
      <c r="D1" s="8"/>
      <c r="E1" s="1"/>
      <c r="F1" s="1"/>
      <c r="J1" s="109"/>
    </row>
    <row r="2" customFormat="false" ht="15" hidden="false" customHeight="false" outlineLevel="0" collapsed="false">
      <c r="B2" s="10"/>
      <c r="C2" s="8"/>
      <c r="D2" s="8"/>
      <c r="E2" s="1"/>
      <c r="F2" s="1"/>
      <c r="J2" s="109"/>
    </row>
    <row r="3" customFormat="false" ht="12.75" hidden="false" customHeight="false" outlineLevel="0" collapsed="false">
      <c r="B3" s="10"/>
      <c r="C3" s="11" t="s">
        <v>1</v>
      </c>
      <c r="D3" s="12"/>
      <c r="E3" s="7"/>
      <c r="F3" s="1"/>
      <c r="I3" s="19"/>
      <c r="J3" s="110"/>
    </row>
    <row r="4" customFormat="false" ht="18" hidden="false" customHeight="false" outlineLevel="0" collapsed="false">
      <c r="B4" s="10"/>
      <c r="C4" s="13"/>
      <c r="D4" s="14" t="s">
        <v>106</v>
      </c>
      <c r="E4" s="15"/>
      <c r="F4" s="16"/>
      <c r="G4" s="17"/>
      <c r="H4" s="18"/>
      <c r="I4" s="19"/>
      <c r="J4" s="110"/>
    </row>
    <row r="5" s="27" customFormat="true" ht="12.75" hidden="false" customHeight="false" outlineLevel="0" collapsed="false">
      <c r="F5" s="28"/>
      <c r="I5" s="26"/>
      <c r="J5" s="20" t="s">
        <v>7</v>
      </c>
      <c r="K5" s="111" t="s">
        <v>8</v>
      </c>
      <c r="L5" s="111" t="s">
        <v>9</v>
      </c>
    </row>
    <row r="6" s="27" customFormat="true" ht="12.75" hidden="false" customHeight="false" outlineLevel="0" collapsed="false">
      <c r="E6" s="28" t="s">
        <v>3</v>
      </c>
      <c r="F6" s="28" t="s">
        <v>4</v>
      </c>
      <c r="G6" s="27" t="s">
        <v>5</v>
      </c>
      <c r="H6" s="25" t="s">
        <v>6</v>
      </c>
      <c r="I6" s="26"/>
      <c r="J6" s="20" t="s">
        <v>12</v>
      </c>
      <c r="K6" s="111" t="s">
        <v>10</v>
      </c>
      <c r="L6" s="111" t="s">
        <v>10</v>
      </c>
    </row>
    <row r="7" customFormat="false" ht="13.5" hidden="false" customHeight="false" outlineLevel="0" collapsed="false">
      <c r="D7" s="30"/>
      <c r="E7" s="28" t="s">
        <v>107</v>
      </c>
      <c r="F7" s="28" t="s">
        <v>9</v>
      </c>
      <c r="G7" s="29" t="s">
        <v>10</v>
      </c>
      <c r="H7" s="25" t="s">
        <v>11</v>
      </c>
    </row>
    <row r="8" customFormat="false" ht="13.5" hidden="false" customHeight="false" outlineLevel="0" collapsed="false">
      <c r="C8" s="30" t="s">
        <v>108</v>
      </c>
      <c r="D8" s="30"/>
    </row>
    <row r="9" customFormat="false" ht="13.5" hidden="false" customHeight="false" outlineLevel="0" collapsed="false">
      <c r="C9" s="30"/>
      <c r="D9" s="30"/>
    </row>
    <row r="10" customFormat="false" ht="15.75" hidden="false" customHeight="false" outlineLevel="0" collapsed="false">
      <c r="C10" s="31" t="s">
        <v>22</v>
      </c>
      <c r="D10" s="45"/>
      <c r="E10" s="48"/>
      <c r="F10" s="48"/>
      <c r="G10" s="48"/>
      <c r="J10" s="6"/>
      <c r="K10" s="112"/>
      <c r="L10" s="112"/>
    </row>
    <row r="11" customFormat="false" ht="15.75" hidden="false" customHeight="false" outlineLevel="0" collapsed="false">
      <c r="B11" s="2" t="n">
        <v>1</v>
      </c>
      <c r="C11" s="113" t="s">
        <v>109</v>
      </c>
      <c r="D11" s="114"/>
      <c r="E11" s="115"/>
      <c r="F11" s="116" t="n">
        <v>100</v>
      </c>
      <c r="G11" s="117" t="n">
        <v>5400</v>
      </c>
      <c r="H11" s="54" t="n">
        <v>1</v>
      </c>
      <c r="J11" s="6"/>
      <c r="K11" s="112"/>
      <c r="L11" s="112"/>
    </row>
    <row r="12" customFormat="false" ht="15" hidden="false" customHeight="false" outlineLevel="0" collapsed="false">
      <c r="C12" s="45"/>
      <c r="D12" s="45"/>
      <c r="E12" s="48"/>
      <c r="F12" s="48"/>
      <c r="G12" s="48"/>
      <c r="J12" s="6"/>
      <c r="K12" s="112"/>
      <c r="L12" s="112"/>
    </row>
    <row r="13" customFormat="false" ht="15" hidden="false" customHeight="false" outlineLevel="0" collapsed="false">
      <c r="C13" s="43" t="s">
        <v>24</v>
      </c>
      <c r="D13" s="43"/>
      <c r="E13" s="44" t="n">
        <v>0</v>
      </c>
      <c r="F13" s="44" t="n">
        <v>100</v>
      </c>
      <c r="G13" s="44" t="n">
        <v>5400</v>
      </c>
      <c r="H13" s="5" t="n">
        <v>0.0100491588100389</v>
      </c>
      <c r="J13" s="6"/>
      <c r="K13" s="112"/>
      <c r="L13" s="112"/>
    </row>
    <row r="14" s="70" customFormat="true" ht="15" hidden="false" customHeight="false" outlineLevel="0" collapsed="false">
      <c r="B14" s="71"/>
      <c r="C14" s="45"/>
      <c r="D14" s="45"/>
      <c r="E14" s="48"/>
      <c r="F14" s="48"/>
      <c r="G14" s="48"/>
      <c r="H14" s="5"/>
      <c r="I14" s="6"/>
      <c r="J14" s="6"/>
      <c r="K14" s="118"/>
      <c r="L14" s="118"/>
    </row>
    <row r="15" customFormat="false" ht="13.5" hidden="false" customHeight="false" outlineLevel="0" collapsed="false">
      <c r="J15" s="6"/>
      <c r="K15" s="112"/>
      <c r="L15" s="112"/>
    </row>
    <row r="16" customFormat="false" ht="15.75" hidden="false" customHeight="false" outlineLevel="0" collapsed="false">
      <c r="C16" s="31" t="s">
        <v>25</v>
      </c>
      <c r="D16" s="31"/>
      <c r="J16" s="6"/>
      <c r="K16" s="112"/>
      <c r="L16" s="112"/>
    </row>
    <row r="17" customFormat="false" ht="15" hidden="false" customHeight="false" outlineLevel="0" collapsed="false">
      <c r="B17" s="2" t="n">
        <v>1</v>
      </c>
      <c r="C17" s="119" t="s">
        <v>110</v>
      </c>
      <c r="D17" s="120"/>
      <c r="E17" s="121"/>
      <c r="F17" s="122" t="n">
        <v>20015</v>
      </c>
      <c r="G17" s="123" t="n">
        <v>90865</v>
      </c>
      <c r="H17" s="36" t="n">
        <v>0.619604585012558</v>
      </c>
      <c r="J17" s="6"/>
      <c r="K17" s="112"/>
      <c r="L17" s="112"/>
    </row>
    <row r="18" customFormat="false" ht="15" hidden="false" customHeight="false" outlineLevel="0" collapsed="false">
      <c r="B18" s="2" t="n">
        <v>2</v>
      </c>
      <c r="C18" s="124" t="s">
        <v>111</v>
      </c>
      <c r="D18" s="125"/>
      <c r="E18" s="126"/>
      <c r="F18" s="127" t="n">
        <v>10881</v>
      </c>
      <c r="G18" s="128" t="n">
        <v>28851</v>
      </c>
      <c r="H18" s="60" t="n">
        <v>0.196733746571258</v>
      </c>
      <c r="J18" s="6"/>
      <c r="K18" s="112"/>
      <c r="L18" s="112"/>
    </row>
    <row r="19" customFormat="false" ht="14.25" hidden="false" customHeight="false" outlineLevel="0" collapsed="false">
      <c r="B19" s="2" t="n">
        <v>3</v>
      </c>
      <c r="C19" s="129" t="s">
        <v>112</v>
      </c>
      <c r="D19" s="130"/>
      <c r="E19" s="131" t="n">
        <v>14881.6</v>
      </c>
      <c r="F19" s="131"/>
      <c r="G19" s="132" t="n">
        <v>26933.98</v>
      </c>
      <c r="H19" s="42" t="n">
        <v>0.183661668416184</v>
      </c>
      <c r="J19" s="6" t="n">
        <v>0.183661668416184</v>
      </c>
      <c r="K19" s="112" t="n">
        <v>1.8098846898183</v>
      </c>
      <c r="L19" s="112" t="e">
        <f aca="false"/>
        <v>#DIV/0!</v>
      </c>
    </row>
    <row r="20" customFormat="false" ht="13.5" hidden="false" customHeight="false" outlineLevel="0" collapsed="false">
      <c r="J20" s="6"/>
      <c r="K20" s="112"/>
      <c r="L20" s="112"/>
    </row>
    <row r="21" customFormat="false" ht="15" hidden="false" customHeight="false" outlineLevel="0" collapsed="false">
      <c r="C21" s="43" t="s">
        <v>30</v>
      </c>
      <c r="D21" s="43"/>
      <c r="E21" s="44" t="n">
        <v>14881.6</v>
      </c>
      <c r="F21" s="44" t="n">
        <v>30896</v>
      </c>
      <c r="G21" s="49" t="n">
        <v>146649.98</v>
      </c>
      <c r="H21" s="5" t="n">
        <v>0.272909062686857</v>
      </c>
      <c r="J21" s="6"/>
      <c r="K21" s="112" t="n">
        <v>9.85444979034513</v>
      </c>
      <c r="L21" s="112" t="n">
        <v>4.74656848783014</v>
      </c>
    </row>
    <row r="22" customFormat="false" ht="13.5" hidden="false" customHeight="false" outlineLevel="0" collapsed="false">
      <c r="E22" s="46"/>
      <c r="F22" s="133"/>
      <c r="G22" s="47"/>
      <c r="J22" s="6"/>
      <c r="K22" s="112"/>
      <c r="L22" s="112"/>
    </row>
    <row r="23" customFormat="false" ht="13.5" hidden="false" customHeight="false" outlineLevel="0" collapsed="false">
      <c r="J23" s="6"/>
      <c r="K23" s="112"/>
      <c r="L23" s="112"/>
    </row>
    <row r="24" customFormat="false" ht="15.75" hidden="false" customHeight="false" outlineLevel="0" collapsed="false">
      <c r="C24" s="31" t="s">
        <v>31</v>
      </c>
      <c r="D24" s="31"/>
      <c r="J24" s="6"/>
      <c r="K24" s="112"/>
      <c r="L24" s="112"/>
    </row>
    <row r="25" customFormat="false" ht="15" hidden="false" customHeight="false" outlineLevel="0" collapsed="false">
      <c r="B25" s="2" t="n">
        <v>1</v>
      </c>
      <c r="C25" s="119" t="s">
        <v>113</v>
      </c>
      <c r="D25" s="120"/>
      <c r="E25" s="122" t="n">
        <v>28825</v>
      </c>
      <c r="F25" s="122" t="n">
        <v>16000</v>
      </c>
      <c r="G25" s="134" t="n">
        <v>59101.04</v>
      </c>
      <c r="H25" s="36" t="n">
        <v>0.381286134854339</v>
      </c>
      <c r="J25" s="6"/>
      <c r="K25" s="112"/>
      <c r="L25" s="112"/>
    </row>
    <row r="26" customFormat="false" ht="15" hidden="false" customHeight="false" outlineLevel="0" collapsed="false">
      <c r="C26" s="124" t="s">
        <v>114</v>
      </c>
      <c r="D26" s="125"/>
      <c r="E26" s="127" t="n">
        <v>2200</v>
      </c>
      <c r="F26" s="127" t="n">
        <v>1200</v>
      </c>
      <c r="G26" s="128" t="n">
        <v>47749.39</v>
      </c>
      <c r="H26" s="60" t="n">
        <v>0.308051776326651</v>
      </c>
      <c r="J26" s="6"/>
      <c r="K26" s="112"/>
      <c r="L26" s="112"/>
    </row>
    <row r="27" customFormat="false" ht="15" hidden="false" customHeight="false" outlineLevel="0" collapsed="false">
      <c r="B27" s="2" t="n">
        <v>2</v>
      </c>
      <c r="C27" s="124" t="s">
        <v>115</v>
      </c>
      <c r="D27" s="125"/>
      <c r="E27" s="127"/>
      <c r="F27" s="127" t="n">
        <v>19000</v>
      </c>
      <c r="G27" s="128" t="n">
        <v>34233</v>
      </c>
      <c r="H27" s="60" t="n">
        <v>0.22085175243056</v>
      </c>
      <c r="J27" s="6"/>
      <c r="K27" s="112"/>
      <c r="L27" s="112"/>
    </row>
    <row r="28" customFormat="false" ht="13.5" hidden="false" customHeight="false" outlineLevel="0" collapsed="false">
      <c r="C28" s="124" t="s">
        <v>116</v>
      </c>
      <c r="D28" s="135"/>
      <c r="E28" s="127"/>
      <c r="F28" s="127" t="n">
        <v>42000</v>
      </c>
      <c r="G28" s="128" t="n">
        <v>9396</v>
      </c>
      <c r="H28" s="60" t="n">
        <v>0.0606176223479548</v>
      </c>
      <c r="J28" s="6"/>
      <c r="K28" s="112"/>
      <c r="L28" s="112"/>
    </row>
    <row r="29" customFormat="false" ht="15" hidden="false" customHeight="false" outlineLevel="0" collapsed="false">
      <c r="B29" s="2" t="n">
        <v>3</v>
      </c>
      <c r="C29" s="124" t="s">
        <v>117</v>
      </c>
      <c r="D29" s="125"/>
      <c r="E29" s="127"/>
      <c r="F29" s="127" t="n">
        <v>1600</v>
      </c>
      <c r="G29" s="128" t="n">
        <v>3600</v>
      </c>
      <c r="H29" s="60" t="n">
        <v>0.0232251426620517</v>
      </c>
      <c r="J29" s="6"/>
      <c r="K29" s="112"/>
      <c r="L29" s="112"/>
    </row>
    <row r="30" customFormat="false" ht="15.75" hidden="false" customHeight="false" outlineLevel="0" collapsed="false">
      <c r="B30" s="2" t="n">
        <v>4</v>
      </c>
      <c r="C30" s="129" t="s">
        <v>118</v>
      </c>
      <c r="D30" s="83"/>
      <c r="E30" s="131" t="n">
        <v>25</v>
      </c>
      <c r="F30" s="131"/>
      <c r="G30" s="132" t="n">
        <v>925</v>
      </c>
      <c r="H30" s="42" t="n">
        <v>0.00596757137844383</v>
      </c>
      <c r="J30" s="6" t="n">
        <v>0.00596757137844383</v>
      </c>
      <c r="K30" s="112" t="n">
        <v>37</v>
      </c>
      <c r="L30" s="112" t="e">
        <f aca="false"/>
        <v>#DIV/0!</v>
      </c>
    </row>
    <row r="31" customFormat="false" ht="13.5" hidden="false" customHeight="false" outlineLevel="0" collapsed="false">
      <c r="C31" s="65"/>
      <c r="D31" s="65"/>
      <c r="E31" s="66"/>
      <c r="F31" s="66"/>
      <c r="G31" s="67"/>
      <c r="J31" s="6"/>
      <c r="K31" s="112"/>
      <c r="L31" s="112"/>
    </row>
    <row r="32" customFormat="false" ht="15" hidden="false" customHeight="false" outlineLevel="0" collapsed="false">
      <c r="C32" s="43" t="s">
        <v>41</v>
      </c>
      <c r="D32" s="43"/>
      <c r="E32" s="44" t="n">
        <v>31050</v>
      </c>
      <c r="F32" s="44" t="n">
        <v>79800</v>
      </c>
      <c r="G32" s="49" t="n">
        <v>155004.43</v>
      </c>
      <c r="H32" s="5" t="n">
        <v>0.288456320986955</v>
      </c>
      <c r="J32" s="6"/>
      <c r="K32" s="112" t="n">
        <v>4.99209114331723</v>
      </c>
      <c r="L32" s="112" t="n">
        <v>1.94241140350877</v>
      </c>
    </row>
    <row r="33" customFormat="false" ht="13.5" hidden="false" customHeight="false" outlineLevel="0" collapsed="false">
      <c r="E33" s="46"/>
      <c r="F33" s="133"/>
      <c r="G33" s="47"/>
      <c r="J33" s="6"/>
      <c r="K33" s="112"/>
      <c r="L33" s="112"/>
    </row>
    <row r="34" customFormat="false" ht="13.5" hidden="false" customHeight="false" outlineLevel="0" collapsed="false">
      <c r="J34" s="6"/>
      <c r="K34" s="112"/>
      <c r="L34" s="112"/>
    </row>
    <row r="35" customFormat="false" ht="15.75" hidden="false" customHeight="false" outlineLevel="0" collapsed="false">
      <c r="C35" s="31" t="s">
        <v>42</v>
      </c>
      <c r="D35" s="31"/>
      <c r="J35" s="6"/>
      <c r="K35" s="112"/>
      <c r="L35" s="112"/>
    </row>
    <row r="36" customFormat="false" ht="13.5" hidden="false" customHeight="false" outlineLevel="0" collapsed="false">
      <c r="B36" s="2" t="n">
        <v>1</v>
      </c>
      <c r="C36" s="32" t="s">
        <v>44</v>
      </c>
      <c r="D36" s="33"/>
      <c r="E36" s="34"/>
      <c r="F36" s="34" t="n">
        <v>4270</v>
      </c>
      <c r="G36" s="35" t="n">
        <v>66427</v>
      </c>
      <c r="H36" s="36" t="n">
        <v>0.374510909398433</v>
      </c>
      <c r="J36" s="6" t="n">
        <v>0.374510909398433</v>
      </c>
      <c r="K36" s="112" t="e">
        <f aca="false"/>
        <v>#DIV/0!</v>
      </c>
      <c r="L36" s="112" t="n">
        <v>15.5566744730679</v>
      </c>
    </row>
    <row r="37" customFormat="false" ht="13.5" hidden="false" customHeight="false" outlineLevel="0" collapsed="false">
      <c r="C37" s="68" t="s">
        <v>119</v>
      </c>
      <c r="D37" s="57"/>
      <c r="E37" s="58"/>
      <c r="F37" s="58" t="n">
        <v>2700</v>
      </c>
      <c r="G37" s="59" t="n">
        <v>51660</v>
      </c>
      <c r="H37" s="60" t="n">
        <v>0.291255567457856</v>
      </c>
      <c r="J37" s="6"/>
      <c r="K37" s="112"/>
      <c r="L37" s="112"/>
    </row>
    <row r="38" customFormat="false" ht="13.5" hidden="false" customHeight="false" outlineLevel="0" collapsed="false">
      <c r="B38" s="2" t="n">
        <v>2</v>
      </c>
      <c r="C38" s="68" t="s">
        <v>120</v>
      </c>
      <c r="D38" s="57"/>
      <c r="E38" s="58" t="n">
        <v>700</v>
      </c>
      <c r="F38" s="58" t="n">
        <v>23925</v>
      </c>
      <c r="G38" s="59" t="n">
        <v>54253</v>
      </c>
      <c r="H38" s="60" t="n">
        <v>0.305874725150815</v>
      </c>
      <c r="J38" s="6" t="n">
        <v>0.680385634549247</v>
      </c>
      <c r="K38" s="112" t="n">
        <v>77.5042857142857</v>
      </c>
      <c r="L38" s="112" t="n">
        <v>2.26762800417973</v>
      </c>
    </row>
    <row r="39" customFormat="false" ht="14.25" hidden="false" customHeight="false" outlineLevel="0" collapsed="false">
      <c r="B39" s="2" t="n">
        <v>3</v>
      </c>
      <c r="C39" s="38" t="s">
        <v>121</v>
      </c>
      <c r="D39" s="39"/>
      <c r="E39" s="40"/>
      <c r="F39" s="40" t="n">
        <v>3500</v>
      </c>
      <c r="G39" s="41" t="n">
        <v>5030</v>
      </c>
      <c r="H39" s="42" t="n">
        <v>0.0283587979928962</v>
      </c>
      <c r="J39" s="6" t="n">
        <v>0.708744432542144</v>
      </c>
      <c r="K39" s="112" t="e">
        <f aca="false"/>
        <v>#DIV/0!</v>
      </c>
      <c r="L39" s="112" t="n">
        <v>1.43714285714286</v>
      </c>
    </row>
    <row r="40" customFormat="false" ht="13.5" hidden="false" customHeight="false" outlineLevel="0" collapsed="false">
      <c r="C40" s="65"/>
      <c r="D40" s="65"/>
      <c r="E40" s="66"/>
      <c r="F40" s="66"/>
      <c r="G40" s="67"/>
      <c r="J40" s="6"/>
      <c r="K40" s="112"/>
      <c r="L40" s="112"/>
    </row>
    <row r="41" customFormat="false" ht="15" hidden="false" customHeight="false" outlineLevel="0" collapsed="false">
      <c r="C41" s="43" t="s">
        <v>54</v>
      </c>
      <c r="D41" s="43"/>
      <c r="E41" s="44" t="n">
        <v>700</v>
      </c>
      <c r="F41" s="44" t="n">
        <v>34395</v>
      </c>
      <c r="G41" s="49" t="n">
        <v>177370</v>
      </c>
      <c r="H41" s="5" t="n">
        <v>0.330077647803074</v>
      </c>
      <c r="J41" s="6"/>
      <c r="K41" s="112" t="n">
        <v>253.385714285714</v>
      </c>
      <c r="L41" s="112" t="n">
        <v>5.15685419392354</v>
      </c>
    </row>
    <row r="42" customFormat="false" ht="13.5" hidden="false" customHeight="false" outlineLevel="0" collapsed="false">
      <c r="E42" s="46"/>
      <c r="F42" s="133"/>
      <c r="G42" s="47"/>
      <c r="J42" s="6"/>
      <c r="K42" s="112"/>
      <c r="L42" s="112"/>
    </row>
    <row r="43" customFormat="false" ht="13.5" hidden="false" customHeight="false" outlineLevel="0" collapsed="false">
      <c r="J43" s="6"/>
      <c r="K43" s="112"/>
      <c r="L43" s="112"/>
    </row>
    <row r="44" customFormat="false" ht="15.75" hidden="false" customHeight="false" outlineLevel="0" collapsed="false">
      <c r="C44" s="31" t="s">
        <v>62</v>
      </c>
      <c r="D44" s="31"/>
      <c r="J44" s="6"/>
      <c r="K44" s="112"/>
      <c r="L44" s="112"/>
    </row>
    <row r="45" customFormat="false" ht="13.5" hidden="false" customHeight="false" outlineLevel="0" collapsed="false">
      <c r="C45" s="32" t="s">
        <v>122</v>
      </c>
      <c r="D45" s="33"/>
      <c r="E45" s="34"/>
      <c r="F45" s="34" t="n">
        <v>9000</v>
      </c>
      <c r="G45" s="35" t="n">
        <v>41850</v>
      </c>
      <c r="H45" s="36" t="n">
        <v>0.882911392405063</v>
      </c>
      <c r="J45" s="6"/>
      <c r="K45" s="112"/>
      <c r="L45" s="112"/>
    </row>
    <row r="46" customFormat="false" ht="13.5" hidden="false" customHeight="false" outlineLevel="0" collapsed="false">
      <c r="C46" s="68" t="s">
        <v>123</v>
      </c>
      <c r="D46" s="57"/>
      <c r="E46" s="58"/>
      <c r="F46" s="58" t="n">
        <v>1000</v>
      </c>
      <c r="G46" s="59" t="n">
        <v>4350</v>
      </c>
      <c r="H46" s="60" t="n">
        <v>0.0917721518987342</v>
      </c>
      <c r="J46" s="6"/>
      <c r="K46" s="112"/>
      <c r="L46" s="112"/>
    </row>
    <row r="47" customFormat="false" ht="14.25" hidden="false" customHeight="false" outlineLevel="0" collapsed="false">
      <c r="B47" s="2" t="n">
        <v>1</v>
      </c>
      <c r="C47" s="38" t="s">
        <v>124</v>
      </c>
      <c r="D47" s="39"/>
      <c r="E47" s="40"/>
      <c r="F47" s="40" t="n">
        <v>50</v>
      </c>
      <c r="G47" s="41" t="n">
        <v>1200</v>
      </c>
      <c r="H47" s="42" t="n">
        <v>0.0253164556962025</v>
      </c>
      <c r="J47" s="6" t="n">
        <v>0.0253164556962025</v>
      </c>
      <c r="K47" s="112" t="e">
        <f aca="false"/>
        <v>#DIV/0!</v>
      </c>
      <c r="L47" s="136" t="n">
        <v>24</v>
      </c>
    </row>
    <row r="48" customFormat="false" ht="13.5" hidden="false" customHeight="false" outlineLevel="0" collapsed="false">
      <c r="J48" s="6"/>
      <c r="K48" s="112"/>
      <c r="L48" s="112"/>
    </row>
    <row r="49" customFormat="false" ht="15" hidden="false" customHeight="false" outlineLevel="0" collapsed="false">
      <c r="C49" s="43" t="s">
        <v>67</v>
      </c>
      <c r="D49" s="43"/>
      <c r="E49" s="44" t="n">
        <v>0</v>
      </c>
      <c r="F49" s="44" t="n">
        <v>10050</v>
      </c>
      <c r="G49" s="49" t="n">
        <v>47400</v>
      </c>
      <c r="H49" s="5" t="n">
        <v>0.0882092828881193</v>
      </c>
      <c r="J49" s="6"/>
      <c r="K49" s="112" t="e">
        <f aca="false"/>
        <v>#DIV/0!</v>
      </c>
      <c r="L49" s="136" t="n">
        <v>4.71641791044776</v>
      </c>
    </row>
    <row r="50" customFormat="false" ht="13.5" hidden="false" customHeight="false" outlineLevel="0" collapsed="false">
      <c r="E50" s="46"/>
      <c r="F50" s="133"/>
      <c r="G50" s="47"/>
      <c r="J50" s="6"/>
      <c r="K50" s="112"/>
      <c r="L50" s="112"/>
    </row>
    <row r="51" customFormat="false" ht="13.5" hidden="false" customHeight="false" outlineLevel="0" collapsed="false">
      <c r="E51" s="46"/>
      <c r="F51" s="133"/>
      <c r="G51" s="47"/>
      <c r="J51" s="6"/>
      <c r="K51" s="112"/>
      <c r="L51" s="112"/>
    </row>
    <row r="52" customFormat="false" ht="15.75" hidden="false" customHeight="false" outlineLevel="0" collapsed="false">
      <c r="C52" s="31" t="s">
        <v>68</v>
      </c>
      <c r="E52" s="46"/>
      <c r="F52" s="133"/>
      <c r="G52" s="47"/>
      <c r="J52" s="6"/>
      <c r="K52" s="112"/>
      <c r="L52" s="112"/>
    </row>
    <row r="53" customFormat="false" ht="14.25" hidden="false" customHeight="false" outlineLevel="0" collapsed="false">
      <c r="C53" s="113" t="s">
        <v>69</v>
      </c>
      <c r="D53" s="137"/>
      <c r="E53" s="116"/>
      <c r="F53" s="52" t="n">
        <v>250</v>
      </c>
      <c r="G53" s="138" t="n">
        <v>1994</v>
      </c>
      <c r="H53" s="54" t="n">
        <v>0.563276836158192</v>
      </c>
      <c r="J53" s="6"/>
      <c r="K53" s="112"/>
      <c r="L53" s="112"/>
    </row>
    <row r="54" customFormat="false" ht="13.5" hidden="false" customHeight="false" outlineLevel="0" collapsed="false">
      <c r="E54" s="46"/>
      <c r="F54" s="133"/>
      <c r="G54" s="47"/>
      <c r="J54" s="6"/>
      <c r="K54" s="112"/>
      <c r="L54" s="112"/>
    </row>
    <row r="55" customFormat="false" ht="15" hidden="false" customHeight="false" outlineLevel="0" collapsed="false">
      <c r="C55" s="43" t="s">
        <v>70</v>
      </c>
      <c r="D55" s="43"/>
      <c r="E55" s="44" t="n">
        <v>0</v>
      </c>
      <c r="F55" s="44" t="n">
        <v>250</v>
      </c>
      <c r="G55" s="49" t="n">
        <v>1994</v>
      </c>
      <c r="H55" s="5" t="n">
        <v>0.00371074493837363</v>
      </c>
      <c r="J55" s="6"/>
      <c r="K55" s="112"/>
      <c r="L55" s="112"/>
    </row>
    <row r="56" customFormat="false" ht="13.5" hidden="false" customHeight="false" outlineLevel="0" collapsed="false">
      <c r="E56" s="46"/>
      <c r="F56" s="133"/>
      <c r="G56" s="47"/>
      <c r="J56" s="6"/>
      <c r="K56" s="112"/>
      <c r="L56" s="112"/>
    </row>
    <row r="57" customFormat="false" ht="15.75" hidden="false" customHeight="false" outlineLevel="0" collapsed="false">
      <c r="C57" s="31" t="s">
        <v>125</v>
      </c>
      <c r="E57" s="46"/>
      <c r="F57" s="133"/>
      <c r="G57" s="47"/>
      <c r="J57" s="6"/>
      <c r="K57" s="112"/>
      <c r="L57" s="112"/>
    </row>
    <row r="58" customFormat="false" ht="13.5" hidden="false" customHeight="false" outlineLevel="0" collapsed="false">
      <c r="C58" s="119" t="s">
        <v>82</v>
      </c>
      <c r="D58" s="121"/>
      <c r="E58" s="122"/>
      <c r="F58" s="122" t="n">
        <v>160</v>
      </c>
      <c r="G58" s="123" t="n">
        <v>2040</v>
      </c>
      <c r="H58" s="36" t="n">
        <v>0.576271186440678</v>
      </c>
      <c r="J58" s="6"/>
      <c r="K58" s="112"/>
      <c r="L58" s="112"/>
    </row>
    <row r="59" customFormat="false" ht="14.25" hidden="false" customHeight="false" outlineLevel="0" collapsed="false">
      <c r="B59" s="2" t="n">
        <v>1</v>
      </c>
      <c r="C59" s="129" t="s">
        <v>80</v>
      </c>
      <c r="D59" s="139"/>
      <c r="E59" s="131"/>
      <c r="F59" s="131" t="n">
        <v>2</v>
      </c>
      <c r="G59" s="132" t="n">
        <v>1500</v>
      </c>
      <c r="H59" s="42" t="n">
        <v>0.423728813559322</v>
      </c>
      <c r="J59" s="6"/>
      <c r="K59" s="112"/>
      <c r="L59" s="112"/>
    </row>
    <row r="60" customFormat="false" ht="13.5" hidden="false" customHeight="false" outlineLevel="0" collapsed="false">
      <c r="E60" s="46"/>
      <c r="F60" s="133"/>
      <c r="G60" s="47"/>
      <c r="J60" s="6"/>
      <c r="K60" s="112"/>
      <c r="L60" s="112"/>
    </row>
    <row r="61" customFormat="false" ht="15" hidden="false" customHeight="false" outlineLevel="0" collapsed="false">
      <c r="C61" s="43" t="s">
        <v>126</v>
      </c>
      <c r="D61" s="43"/>
      <c r="E61" s="44" t="n">
        <v>0</v>
      </c>
      <c r="F61" s="44" t="n">
        <v>162</v>
      </c>
      <c r="G61" s="49" t="n">
        <v>3540</v>
      </c>
      <c r="H61" s="5" t="n">
        <v>0.00658778188658106</v>
      </c>
      <c r="J61" s="6"/>
      <c r="K61" s="112"/>
      <c r="L61" s="112"/>
    </row>
    <row r="62" customFormat="false" ht="14.25" hidden="false" customHeight="false" outlineLevel="0" collapsed="false">
      <c r="J62" s="6"/>
      <c r="K62" s="112"/>
      <c r="L62" s="112"/>
    </row>
    <row r="63" customFormat="false" ht="15.75" hidden="false" customHeight="false" outlineLevel="0" collapsed="false">
      <c r="C63" s="140" t="s">
        <v>127</v>
      </c>
      <c r="D63" s="141"/>
      <c r="E63" s="142" t="n">
        <v>46631.6</v>
      </c>
      <c r="F63" s="142" t="n">
        <v>155653</v>
      </c>
      <c r="G63" s="143" t="n">
        <v>537358.41</v>
      </c>
      <c r="H63" s="54" t="n">
        <v>0.0456498771625929</v>
      </c>
      <c r="J63" s="6"/>
      <c r="K63" s="112" t="n">
        <v>11.5234821451548</v>
      </c>
      <c r="L63" s="112" t="n">
        <v>3.4522843118989</v>
      </c>
    </row>
    <row r="64" customFormat="false" ht="13.5" hidden="false" customHeight="false" outlineLevel="0" collapsed="false">
      <c r="J64" s="6"/>
      <c r="K64" s="112"/>
      <c r="L64" s="112"/>
    </row>
    <row r="65" customFormat="false" ht="15.75" hidden="false" customHeight="false" outlineLevel="0" collapsed="false">
      <c r="C65" s="144" t="s">
        <v>128</v>
      </c>
      <c r="D65" s="144"/>
      <c r="E65" s="145" t="n">
        <v>956872.05</v>
      </c>
      <c r="F65" s="145" t="n">
        <v>2297902</v>
      </c>
      <c r="G65" s="146" t="n">
        <v>11771300.24</v>
      </c>
      <c r="H65" s="5" t="n">
        <v>0.192125386284302</v>
      </c>
      <c r="J65" s="6"/>
      <c r="K65" s="112" t="n">
        <v>12.301853983508</v>
      </c>
      <c r="L65" s="112" t="n">
        <v>5.12262935495073</v>
      </c>
    </row>
    <row r="66" customFormat="false" ht="13.5" hidden="false" customHeight="false" outlineLevel="0" collapsed="false">
      <c r="J66" s="6"/>
      <c r="K66" s="112"/>
      <c r="L66" s="112"/>
    </row>
    <row r="67" customFormat="false" ht="13.5" hidden="false" customHeight="false" outlineLevel="0" collapsed="false">
      <c r="C67" s="94" t="s">
        <v>129</v>
      </c>
      <c r="D67" s="94"/>
      <c r="E67" s="95" t="n">
        <v>13559318.215</v>
      </c>
      <c r="F67" s="95" t="n">
        <v>7268217.15700201</v>
      </c>
      <c r="G67" s="95" t="n">
        <v>49497543.34</v>
      </c>
      <c r="H67" s="5" t="n">
        <v>0.807874613715698</v>
      </c>
      <c r="J67" s="6"/>
      <c r="K67" s="112" t="n">
        <v>3.65044484944998</v>
      </c>
      <c r="L67" s="112" t="n">
        <v>6.81013545286211</v>
      </c>
    </row>
    <row r="68" customFormat="false" ht="13.5" hidden="false" customHeight="false" outlineLevel="0" collapsed="false">
      <c r="K68" s="112"/>
      <c r="L68" s="112"/>
    </row>
    <row r="69" customFormat="false" ht="15.75" hidden="false" customHeight="false" outlineLevel="0" collapsed="false">
      <c r="C69" s="96" t="s">
        <v>104</v>
      </c>
      <c r="D69" s="96"/>
      <c r="E69" s="97" t="n">
        <v>13559318.215</v>
      </c>
      <c r="F69" s="97" t="n">
        <v>9566119.15700201</v>
      </c>
      <c r="G69" s="98" t="n">
        <v>61268843.58</v>
      </c>
      <c r="K69" s="112" t="n">
        <v>4.51857848665439</v>
      </c>
      <c r="L69" s="112" t="n">
        <v>6.40477528812232</v>
      </c>
    </row>
    <row r="70" customFormat="false" ht="13.5" hidden="false" customHeight="false" outlineLevel="0" collapsed="false">
      <c r="C70" s="65"/>
      <c r="D70" s="65"/>
    </row>
    <row r="71" customFormat="false" ht="13.5" hidden="false" customHeight="false" outlineLevel="0" collapsed="false">
      <c r="C71" s="99" t="s">
        <v>105</v>
      </c>
      <c r="D71" s="100"/>
      <c r="E71" s="101"/>
      <c r="F71" s="101"/>
      <c r="G71" s="102"/>
    </row>
    <row r="72" customFormat="false" ht="13.5" hidden="false" customHeight="false" outlineLevel="0" collapsed="false">
      <c r="G72" s="107"/>
    </row>
    <row r="73" customFormat="false" ht="13.5" hidden="false" customHeight="false" outlineLevel="0" collapsed="false">
      <c r="G73" s="107"/>
    </row>
    <row r="74" customFormat="false" ht="13.5" hidden="false" customHeight="false" outlineLevel="0" collapsed="false">
      <c r="G74" s="107"/>
    </row>
    <row r="75" customFormat="false" ht="13.5" hidden="false" customHeight="false" outlineLevel="0" collapsed="false">
      <c r="G75" s="107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4-03-23T08:06:40Z</cp:lastPrinted>
  <dcterms:modified xsi:type="dcterms:W3CDTF">2006-01-27T11:48:14Z</dcterms:modified>
  <cp:revision>0</cp:revision>
  <dc:subject/>
  <dc:title/>
</cp:coreProperties>
</file>