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3" firstSheet="0" activeTab="0"/>
  </bookViews>
  <sheets>
    <sheet name="Activos" sheetId="1" state="visible" r:id="rId2"/>
    <sheet name="MatPrima" sheetId="2" state="visible" r:id="rId3"/>
    <sheet name="Totales" sheetId="3" state="visible" r:id="rId4"/>
    <sheet name="EvolKgs" sheetId="4" state="visible" r:id="rId5"/>
    <sheet name="GrafKgs" sheetId="5" state="visible" r:id="rId6"/>
    <sheet name="EvolU$S" sheetId="6" state="visible" r:id="rId7"/>
    <sheet name="GrafU$S" sheetId="7" state="visible" r:id="rId8"/>
    <sheet name="Origen" sheetId="8" state="visible" r:id="rId9"/>
  </sheets>
  <definedNames>
    <definedName function="false" hidden="false" localSheetId="0" name="_xlnm.Print_Area" vbProcedure="false">Activos!$B$1:$J$80</definedName>
    <definedName function="false" hidden="false" localSheetId="3" name="_xlnm.Print_Area" vbProcedure="false">EvolKgs!$B$10:$J$116</definedName>
    <definedName function="false" hidden="false" localSheetId="3" name="_xlnm.Print_Titles" vbProcedure="false">EvolKgs!$1:$9</definedName>
    <definedName function="false" hidden="false" localSheetId="5" name="_xlnm.Print_Area" vbProcedure="false">'EvolU$S'!$B$10:$J$116</definedName>
    <definedName function="false" hidden="false" localSheetId="5" name="_xlnm.Print_Titles" vbProcedure="false">'EvolU$S'!$1:$9</definedName>
    <definedName function="false" hidden="false" localSheetId="4" name="_xlnm.Print_Area" vbProcedure="false">GrafKgs!$A$1:$N$69</definedName>
    <definedName function="false" hidden="false" localSheetId="6" name="_xlnm.Print_Area" vbProcedure="false">'GrafU$S'!$A$1:$N$69</definedName>
    <definedName function="false" hidden="false" localSheetId="7" name="_xlnm.Print_Area" vbProcedure="false">Origen!$B$1:$H$40</definedName>
    <definedName function="false" hidden="false" localSheetId="2" name="_xlnm.Print_Area" vbProcedure="false">Totales!$B$1:$N$36</definedName>
    <definedName function="false" hidden="false" name="Excel_BuiltIn_Database" vbProcedure="false">Activos!$B$7:$F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252">
  <si>
    <t xml:space="preserve">Uruguay - MGAP - DGSA / Dpto Control de Insumos</t>
  </si>
  <si>
    <t xml:space="preserve">Productos Fitosanitarios</t>
  </si>
  <si>
    <t xml:space="preserve">Fungicidas formulados -  Importaciones 2005</t>
  </si>
  <si>
    <t xml:space="preserve">Importaciones cumplidas desde el 1º de enero al 31 de diciembre</t>
  </si>
  <si>
    <t xml:space="preserve">cuadro 1</t>
  </si>
  <si>
    <t xml:space="preserve">Kg. / Lts de</t>
  </si>
  <si>
    <t xml:space="preserve">Kgs de</t>
  </si>
  <si>
    <t xml:space="preserve">Valor</t>
  </si>
  <si>
    <t xml:space="preserve">% de</t>
  </si>
  <si>
    <t xml:space="preserve">%</t>
  </si>
  <si>
    <t xml:space="preserve">Sustancia Activa</t>
  </si>
  <si>
    <t xml:space="preserve">Formulado</t>
  </si>
  <si>
    <t xml:space="preserve">Activo GT</t>
  </si>
  <si>
    <t xml:space="preserve">U$S / CIF</t>
  </si>
  <si>
    <t xml:space="preserve">Particip.</t>
  </si>
  <si>
    <t xml:space="preserve">acum.</t>
  </si>
  <si>
    <t xml:space="preserve">TEBUCONAZOL      </t>
  </si>
  <si>
    <t xml:space="preserve">TRIFLOXISTROBIN   TEBUCONAZOL   </t>
  </si>
  <si>
    <t xml:space="preserve">EPOXICONAZOL   KREOSOXIM - METIL   </t>
  </si>
  <si>
    <t xml:space="preserve">EPOXICONAZOL   PIRACLOSTROBIN   </t>
  </si>
  <si>
    <t xml:space="preserve">MANCOZEB      </t>
  </si>
  <si>
    <t xml:space="preserve">AZOXISTROBIN   CIPROCONAZOL   </t>
  </si>
  <si>
    <t xml:space="preserve">TRIFLOXISTROBIN   CIPROCONAZOL   </t>
  </si>
  <si>
    <t xml:space="preserve">AZOXISTROBIN      </t>
  </si>
  <si>
    <t xml:space="preserve">CAPTAN      </t>
  </si>
  <si>
    <t xml:space="preserve">DIFENOCONAZOL      </t>
  </si>
  <si>
    <t xml:space="preserve">FOLPET      </t>
  </si>
  <si>
    <t xml:space="preserve">EPOXICONAZOL   CARBENDAZIM   </t>
  </si>
  <si>
    <t xml:space="preserve">COBRE, OXICLORURO      </t>
  </si>
  <si>
    <t xml:space="preserve">DIFENOCONAZOL   PROPICONAZOL   </t>
  </si>
  <si>
    <t xml:space="preserve">IMAZALIL      </t>
  </si>
  <si>
    <t xml:space="preserve">DITIANON      </t>
  </si>
  <si>
    <t xml:space="preserve">CARBENDAZIM      </t>
  </si>
  <si>
    <t xml:space="preserve">METIRAM      </t>
  </si>
  <si>
    <t xml:space="preserve">PIRACLOSTROBIN      </t>
  </si>
  <si>
    <t xml:space="preserve">IPRODIONE      </t>
  </si>
  <si>
    <t xml:space="preserve">AZUFRE      </t>
  </si>
  <si>
    <t xml:space="preserve">ZIRAM      </t>
  </si>
  <si>
    <t xml:space="preserve">CARBENDAZIM   TETRACONAZOL   </t>
  </si>
  <si>
    <t xml:space="preserve">OXIDO CUPROSO      </t>
  </si>
  <si>
    <t xml:space="preserve">COBRE, SULFATO      </t>
  </si>
  <si>
    <t xml:space="preserve">PROPICONAZOL      </t>
  </si>
  <si>
    <t xml:space="preserve">CLOROTALONIL      </t>
  </si>
  <si>
    <t xml:space="preserve">ACIDO FOSFONICO      </t>
  </si>
  <si>
    <t xml:space="preserve">PROPAMOCARB, clorhidrato      </t>
  </si>
  <si>
    <t xml:space="preserve">TRIFLOXISTROBIN      </t>
  </si>
  <si>
    <t xml:space="preserve">GUAZATINA      </t>
  </si>
  <si>
    <t xml:space="preserve">ISOPROTIOLANO      </t>
  </si>
  <si>
    <t xml:space="preserve">PROCLORAZ      </t>
  </si>
  <si>
    <t xml:space="preserve">FENTIN HIDROXIDO      </t>
  </si>
  <si>
    <t xml:space="preserve">CIPRODINIL   FLUDIOXINIL   </t>
  </si>
  <si>
    <t xml:space="preserve">PROCIMIDONE      </t>
  </si>
  <si>
    <t xml:space="preserve">MANCOZEB   METALAXIL M   </t>
  </si>
  <si>
    <t xml:space="preserve">DODINE      </t>
  </si>
  <si>
    <t xml:space="preserve">TIABENDAZOL      </t>
  </si>
  <si>
    <t xml:space="preserve">PROPINEB      </t>
  </si>
  <si>
    <t xml:space="preserve">HEXACONAZOL      </t>
  </si>
  <si>
    <t xml:space="preserve">PIRIMETANIL      </t>
  </si>
  <si>
    <t xml:space="preserve">FOSETIL-AL      </t>
  </si>
  <si>
    <t xml:space="preserve">MANCOZEB   METALAXIL   </t>
  </si>
  <si>
    <t xml:space="preserve">BENOMIL      </t>
  </si>
  <si>
    <t xml:space="preserve">MICLOBUTANIL      </t>
  </si>
  <si>
    <t xml:space="preserve">KASUGAMICINA      </t>
  </si>
  <si>
    <t xml:space="preserve">TOLIFLUANID      </t>
  </si>
  <si>
    <t xml:space="preserve">METABISULFITO DE SODIO      </t>
  </si>
  <si>
    <t xml:space="preserve">BITERTANOL      </t>
  </si>
  <si>
    <t xml:space="preserve">OSALMIDA      </t>
  </si>
  <si>
    <t xml:space="preserve">PIRACLOSTROBIN   BOSCALID   </t>
  </si>
  <si>
    <t xml:space="preserve">FERBAM      </t>
  </si>
  <si>
    <t xml:space="preserve">METIL TIOFANATO      </t>
  </si>
  <si>
    <t xml:space="preserve">IMAZALIL   PIRIMETANIL   </t>
  </si>
  <si>
    <t xml:space="preserve">PROCLORAZ   FOLPET   </t>
  </si>
  <si>
    <t xml:space="preserve">S.O.P.P.      </t>
  </si>
  <si>
    <t xml:space="preserve">Sub Total Fungicidas Formulados: </t>
  </si>
  <si>
    <t xml:space="preserve">Total Formulados: </t>
  </si>
  <si>
    <t xml:space="preserve">Materias Primas Fungicidas Grado Técnico</t>
  </si>
  <si>
    <t xml:space="preserve">Materias Primas Auxiliares p/Fungicidas</t>
  </si>
  <si>
    <t xml:space="preserve">Sub Total Mat. Primas p/Fungicidas</t>
  </si>
  <si>
    <t xml:space="preserve">Sub Total Materias Primas : </t>
  </si>
  <si>
    <t xml:space="preserve">Total Importación Fungicidas</t>
  </si>
  <si>
    <t xml:space="preserve">Total Importado: </t>
  </si>
  <si>
    <t xml:space="preserve">Ing.Agr. M. Bonilla - Dpto Control de Insumos - amboni@adinet.com.uy</t>
  </si>
  <si>
    <t xml:space="preserve">Productos Fitosanitarios - Fungicidas</t>
  </si>
  <si>
    <t xml:space="preserve">Materias Primas Fungicidas -  Importaciones 2005</t>
  </si>
  <si>
    <t xml:space="preserve">cuadro 2</t>
  </si>
  <si>
    <t xml:space="preserve">Auxiliares</t>
  </si>
  <si>
    <t xml:space="preserve">Total</t>
  </si>
  <si>
    <t xml:space="preserve">Materias Primas para formular</t>
  </si>
  <si>
    <t xml:space="preserve">Kg.</t>
  </si>
  <si>
    <t xml:space="preserve">Kg. / Lts</t>
  </si>
  <si>
    <t xml:space="preserve">Productos a base de:</t>
  </si>
  <si>
    <t xml:space="preserve">COBRE, OXICLORURO</t>
  </si>
  <si>
    <t xml:space="preserve">CALCIO polisulfuro      </t>
  </si>
  <si>
    <t xml:space="preserve">COBRE, SULFATO + CAL</t>
  </si>
  <si>
    <t xml:space="preserve">ARSENITO DE SODIO      </t>
  </si>
  <si>
    <t xml:space="preserve">CIMOXANIL</t>
  </si>
  <si>
    <t xml:space="preserve">Sub Total Activos G.T.p/ Fungicidas: </t>
  </si>
  <si>
    <t xml:space="preserve">Sub Total Activos G.T.: </t>
  </si>
  <si>
    <t xml:space="preserve">Sub Total Auxiliares p/ Fungicidas: </t>
  </si>
  <si>
    <t xml:space="preserve">Sub Total Auxiliares: </t>
  </si>
  <si>
    <t xml:space="preserve">Total Mat. Primas p/ Fungicidas: </t>
  </si>
  <si>
    <t xml:space="preserve">Total Materias Primas : </t>
  </si>
  <si>
    <t xml:space="preserve">Sub Total Formulados: </t>
  </si>
  <si>
    <t xml:space="preserve">Ing.Agr. M.Bonilla - Dpto Control de Insumos - amboni@adinet.com.uy</t>
  </si>
  <si>
    <t xml:space="preserve">Importaciones totales 2005</t>
  </si>
  <si>
    <t xml:space="preserve">cuadro 3</t>
  </si>
  <si>
    <t xml:space="preserve">Formulados</t>
  </si>
  <si>
    <t xml:space="preserve">Materias primas</t>
  </si>
  <si>
    <t xml:space="preserve">Totales</t>
  </si>
  <si>
    <t xml:space="preserve">Activo</t>
  </si>
  <si>
    <t xml:space="preserve">COBRE, OXICLORURO     </t>
  </si>
  <si>
    <t xml:space="preserve">COBRE, SULFATO + CAL     </t>
  </si>
  <si>
    <t xml:space="preserve">CIMOXANIL     </t>
  </si>
  <si>
    <t xml:space="preserve">Sub Totales : </t>
  </si>
  <si>
    <t xml:space="preserve">Los demás Fungicidas Formulados: </t>
  </si>
  <si>
    <t xml:space="preserve">Total Importaciones Fungicidas : </t>
  </si>
  <si>
    <t xml:space="preserve">Los demás Productos Formulados :</t>
  </si>
  <si>
    <t xml:space="preserve">Las demás Materias Primas :</t>
  </si>
  <si>
    <t xml:space="preserve">Total Importado :</t>
  </si>
  <si>
    <t xml:space="preserve">Evolución de Importaciones de Sustancia Activa</t>
  </si>
  <si>
    <t xml:space="preserve">cuadro 4</t>
  </si>
  <si>
    <t xml:space="preserve">Volúmenes en Kg. de sustancia Activa  </t>
  </si>
  <si>
    <t xml:space="preserve">% 2005</t>
  </si>
  <si>
    <t xml:space="preserve">part.</t>
  </si>
  <si>
    <t xml:space="preserve">MANCOZEB</t>
  </si>
  <si>
    <t xml:space="preserve">TEBUCONAZOL</t>
  </si>
  <si>
    <t xml:space="preserve">AZUFRE</t>
  </si>
  <si>
    <t xml:space="preserve">CARBENDAZIM</t>
  </si>
  <si>
    <t xml:space="preserve">CAPTAN</t>
  </si>
  <si>
    <t xml:space="preserve">COBRE, SULFATO</t>
  </si>
  <si>
    <t xml:space="preserve">METIRAM</t>
  </si>
  <si>
    <t xml:space="preserve">FOLPET</t>
  </si>
  <si>
    <t xml:space="preserve">CLOROTALONIL</t>
  </si>
  <si>
    <t xml:space="preserve">ZIRAM</t>
  </si>
  <si>
    <t xml:space="preserve">TRIFLOXISTROBIN + TEBUCONAZOL</t>
  </si>
  <si>
    <t xml:space="preserve">CALCIO polisulfuro</t>
  </si>
  <si>
    <t xml:space="preserve">OXIDO CUPROSO</t>
  </si>
  <si>
    <t xml:space="preserve">EPOXICONAZOLE + KREOSOXIM METIL</t>
  </si>
  <si>
    <t xml:space="preserve">ACIDO FOSFONICO</t>
  </si>
  <si>
    <t xml:space="preserve">PROPINEB</t>
  </si>
  <si>
    <t xml:space="preserve">ARSENITO DE SODIO</t>
  </si>
  <si>
    <t xml:space="preserve">DITIANON</t>
  </si>
  <si>
    <t xml:space="preserve">ISOPROTIOLANO</t>
  </si>
  <si>
    <t xml:space="preserve">EPOXICONAZOL + PIRACLOSTROBIN</t>
  </si>
  <si>
    <t xml:space="preserve">AZOXISTROBIN + CIPROCONAZOL</t>
  </si>
  <si>
    <t xml:space="preserve">S.O.P.P.</t>
  </si>
  <si>
    <t xml:space="preserve">PROPAMOCARB</t>
  </si>
  <si>
    <t xml:space="preserve">TRIFLOXISTROBIN + CIPROCONAZOL</t>
  </si>
  <si>
    <t xml:space="preserve">EPOXICONAZOLE + CARBENDAZIM</t>
  </si>
  <si>
    <t xml:space="preserve">MANCOZEB + METALAXIL</t>
  </si>
  <si>
    <t xml:space="preserve">AZOXYSTROBIN</t>
  </si>
  <si>
    <t xml:space="preserve">DODINE</t>
  </si>
  <si>
    <t xml:space="preserve">IPRODIONE</t>
  </si>
  <si>
    <t xml:space="preserve">MANCOZEB+ METALAXIL M</t>
  </si>
  <si>
    <t xml:space="preserve">PROPICONAZOL</t>
  </si>
  <si>
    <t xml:space="preserve">IMAZALIL</t>
  </si>
  <si>
    <t xml:space="preserve">BENOMIL</t>
  </si>
  <si>
    <t xml:space="preserve">PROCIMIDONE</t>
  </si>
  <si>
    <t xml:space="preserve">FENTIN HIDROXIDO</t>
  </si>
  <si>
    <t xml:space="preserve">CARBENDAZIM + TETRACONAZOL</t>
  </si>
  <si>
    <t xml:space="preserve">DIFENACONAZOL</t>
  </si>
  <si>
    <t xml:space="preserve">PROCLORAZ</t>
  </si>
  <si>
    <t xml:space="preserve">DIFENACONAZOL + PROPICONAZOL</t>
  </si>
  <si>
    <t xml:space="preserve">TIABENDAZOL</t>
  </si>
  <si>
    <t xml:space="preserve">GUAZATINA</t>
  </si>
  <si>
    <t xml:space="preserve">FERBAM</t>
  </si>
  <si>
    <t xml:space="preserve">FOSETYL-AL</t>
  </si>
  <si>
    <t xml:space="preserve">PIRIMETANIL</t>
  </si>
  <si>
    <t xml:space="preserve">PIRACLOSTROBIN</t>
  </si>
  <si>
    <t xml:space="preserve">METIL TIOFANATO</t>
  </si>
  <si>
    <t xml:space="preserve">METABISULFITO DE SODIO</t>
  </si>
  <si>
    <t xml:space="preserve">HEXACONAZOL</t>
  </si>
  <si>
    <t xml:space="preserve">PIRACLOSTROBIN + BOSCALID</t>
  </si>
  <si>
    <t xml:space="preserve">TRIFLOXISTROBIN</t>
  </si>
  <si>
    <t xml:space="preserve">TOLIFLUANID</t>
  </si>
  <si>
    <t xml:space="preserve">PROCLORAZ + FOLPET</t>
  </si>
  <si>
    <t xml:space="preserve">CIPRODINIL + FLUDIOXINIL</t>
  </si>
  <si>
    <t xml:space="preserve">BITERTANOL</t>
  </si>
  <si>
    <t xml:space="preserve">MICLOBUTANIL</t>
  </si>
  <si>
    <t xml:space="preserve">KASUGAMICINA </t>
  </si>
  <si>
    <t xml:space="preserve">IMAZALIL + PIRIMETANIL</t>
  </si>
  <si>
    <t xml:space="preserve">OSALMIDA</t>
  </si>
  <si>
    <t xml:space="preserve">TIRAM</t>
  </si>
  <si>
    <t xml:space="preserve">FENTIN ACETATO</t>
  </si>
  <si>
    <t xml:space="preserve">CARBENDAZIM + FLUSILAZOL</t>
  </si>
  <si>
    <t xml:space="preserve">MANCOZEB + DIMETAMETRINA</t>
  </si>
  <si>
    <t xml:space="preserve">EDIFENFOS</t>
  </si>
  <si>
    <t xml:space="preserve">PROCLORAZ + TEBUCONAZOL</t>
  </si>
  <si>
    <t xml:space="preserve">METCONAZOL</t>
  </si>
  <si>
    <t xml:space="preserve">KREOSOXIM - METIL</t>
  </si>
  <si>
    <t xml:space="preserve">FLUTRIAFOL</t>
  </si>
  <si>
    <t xml:space="preserve">MANCOZEB + DIMETOMORF</t>
  </si>
  <si>
    <t xml:space="preserve">COBRE, HIDROXIDO</t>
  </si>
  <si>
    <t xml:space="preserve">PROPINEB + IPROVALICARB</t>
  </si>
  <si>
    <t xml:space="preserve">FOSETYL-AL + FOLPET</t>
  </si>
  <si>
    <t xml:space="preserve">CIMOXANIL + MANCOZEB</t>
  </si>
  <si>
    <t xml:space="preserve">FLUAZINAM</t>
  </si>
  <si>
    <t xml:space="preserve">TIABENDAZOL + IMAZALIL</t>
  </si>
  <si>
    <t xml:space="preserve">METIRAM + CYMOXANIL</t>
  </si>
  <si>
    <t xml:space="preserve">COBRE, Oxicloruro + ZINEB + MANEB</t>
  </si>
  <si>
    <t xml:space="preserve">CIMOXANIL + FOLPET</t>
  </si>
  <si>
    <t xml:space="preserve">FLUTOLANIL</t>
  </si>
  <si>
    <t xml:space="preserve">FLUSILAZOL</t>
  </si>
  <si>
    <t xml:space="preserve">FENARIMOL</t>
  </si>
  <si>
    <t xml:space="preserve">TRICICLAZOL</t>
  </si>
  <si>
    <t xml:space="preserve">DNOC</t>
  </si>
  <si>
    <t xml:space="preserve">HEXACONAZOL + CARBENDAZIM</t>
  </si>
  <si>
    <t xml:space="preserve">P C N B</t>
  </si>
  <si>
    <t xml:space="preserve">TOTAL FUNGICIDAS</t>
  </si>
  <si>
    <t xml:space="preserve">INDICE</t>
  </si>
  <si>
    <t xml:space="preserve">Ing.Agr. M.Bonilla - Dpto Control de Insumos</t>
  </si>
  <si>
    <t xml:space="preserve">Estas 8 sustancias activas, entre 60, acumulan el 74% del volumen total importado</t>
  </si>
  <si>
    <t xml:space="preserve">Evolución de Importaciones en Valor CIF</t>
  </si>
  <si>
    <t xml:space="preserve">cuadro 5</t>
  </si>
  <si>
    <t xml:space="preserve">Volúmenes CIF, en US$  </t>
  </si>
  <si>
    <t xml:space="preserve">2001(*)</t>
  </si>
  <si>
    <t xml:space="preserve">(*) no incluye materias primas</t>
  </si>
  <si>
    <t xml:space="preserve">EPOXICONAZOL + KREOSOXIM METIL</t>
  </si>
  <si>
    <t xml:space="preserve">EPOXICONAZOL + CARBENDAZIM</t>
  </si>
  <si>
    <t xml:space="preserve">MANCOZEB + METALAXIL M</t>
  </si>
  <si>
    <t xml:space="preserve">KASUGAMICINA</t>
  </si>
  <si>
    <t xml:space="preserve">FENTIN ACETATO + MANEB</t>
  </si>
  <si>
    <t xml:space="preserve">TIRAM (TMTD)</t>
  </si>
  <si>
    <t xml:space="preserve">COBRE, oxicloruro + ZINEB + MANEB</t>
  </si>
  <si>
    <t xml:space="preserve">Evolución de Importaciones en valores U$S / CIF</t>
  </si>
  <si>
    <t xml:space="preserve">Estas 8 sustancias activas, entre 61, totalizan el 67% del valor CIF importado</t>
  </si>
  <si>
    <t xml:space="preserve">Ing.Agr. M. Bonilla - Dpto Control de Insumos</t>
  </si>
  <si>
    <t xml:space="preserve">Fungicidas formulados -  Importaciones 2004</t>
  </si>
  <si>
    <t xml:space="preserve">cuadro 6</t>
  </si>
  <si>
    <t xml:space="preserve">País de Orígen</t>
  </si>
  <si>
    <t xml:space="preserve">acumul.</t>
  </si>
  <si>
    <t xml:space="preserve">BRASIL</t>
  </si>
  <si>
    <t xml:space="preserve">CHINA</t>
  </si>
  <si>
    <t xml:space="preserve">ESPAÑA</t>
  </si>
  <si>
    <t xml:space="preserve">REINO UNIDO</t>
  </si>
  <si>
    <t xml:space="preserve">ARGENTINA</t>
  </si>
  <si>
    <t xml:space="preserve">INDIA</t>
  </si>
  <si>
    <t xml:space="preserve">SUIZA</t>
  </si>
  <si>
    <t xml:space="preserve">ISRAEL</t>
  </si>
  <si>
    <t xml:space="preserve">ESTADOS UNIDOS</t>
  </si>
  <si>
    <t xml:space="preserve">ALEMANIA</t>
  </si>
  <si>
    <t xml:space="preserve">BELGICA</t>
  </si>
  <si>
    <t xml:space="preserve">PERU</t>
  </si>
  <si>
    <t xml:space="preserve">FRANCIA</t>
  </si>
  <si>
    <t xml:space="preserve">CHILE</t>
  </si>
  <si>
    <t xml:space="preserve">ITALIA</t>
  </si>
  <si>
    <t xml:space="preserve">HOLANDA</t>
  </si>
  <si>
    <t xml:space="preserve">AUSTRALIA</t>
  </si>
  <si>
    <t xml:space="preserve">PAISES BAJOS</t>
  </si>
  <si>
    <t xml:space="preserve">PORTUGAL</t>
  </si>
  <si>
    <t xml:space="preserve">MEXICO</t>
  </si>
  <si>
    <t xml:space="preserve">Total Fungicidas Formulados: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.00"/>
    <numFmt numFmtId="166" formatCode="[$-409]#,##0.00_);\(#,##0.00\)"/>
    <numFmt numFmtId="167" formatCode="#,##0"/>
    <numFmt numFmtId="168" formatCode="[$$-409]#,##0"/>
    <numFmt numFmtId="169" formatCode="0"/>
    <numFmt numFmtId="170" formatCode="_(* #,##0.00_);_(* \(#,##0.00\);_(* \-??_);_(@_)"/>
    <numFmt numFmtId="171" formatCode="[$-409]#,##0_);\(#,##0\)"/>
    <numFmt numFmtId="172" formatCode="0%"/>
    <numFmt numFmtId="173" formatCode="0.00%"/>
    <numFmt numFmtId="174" formatCode="_(* #,##0_);_(* \(#,##0\);_(* \-??_);_(@_)"/>
    <numFmt numFmtId="175" formatCode="0.000%"/>
    <numFmt numFmtId="176" formatCode="0.0%"/>
    <numFmt numFmtId="177" formatCode="&quot;$ &quot;#,##0"/>
    <numFmt numFmtId="178" formatCode="[$$-409]#,##0.00"/>
    <numFmt numFmtId="179" formatCode="[$$-2C0A]#,##0"/>
    <numFmt numFmtId="180" formatCode="[$$-2409]#,##0"/>
    <numFmt numFmtId="181" formatCode="@"/>
    <numFmt numFmtId="182" formatCode="[$$-2C0A]\ #,##0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11"/>
      <color rgb="FF008000"/>
      <name val="Arial"/>
      <family val="2"/>
    </font>
    <font>
      <sz val="10"/>
      <color rgb="FF0000FF"/>
      <name val="Arial"/>
      <family val="0"/>
    </font>
    <font>
      <b val="true"/>
      <sz val="10"/>
      <color rgb="FF008000"/>
      <name val="Arial Narrow"/>
      <family val="2"/>
    </font>
    <font>
      <b val="true"/>
      <sz val="10"/>
      <name val="Arial Narrow"/>
      <family val="2"/>
    </font>
    <font>
      <sz val="10"/>
      <color rgb="FF0000FF"/>
      <name val="Arial Narrow"/>
      <family val="2"/>
    </font>
    <font>
      <b val="true"/>
      <sz val="14"/>
      <color rgb="FF0000FF"/>
      <name val="Comic Sans MS"/>
      <family val="4"/>
    </font>
    <font>
      <b val="true"/>
      <sz val="14"/>
      <color rgb="FF0000FF"/>
      <name val="Arial Narrow"/>
      <family val="2"/>
    </font>
    <font>
      <b val="true"/>
      <sz val="12"/>
      <color rgb="FF008000"/>
      <name val="Comic Sans MS"/>
      <family val="4"/>
    </font>
    <font>
      <b val="true"/>
      <sz val="10"/>
      <color rgb="FFFF0000"/>
      <name val="Arial"/>
      <family val="2"/>
    </font>
    <font>
      <b val="true"/>
      <sz val="8"/>
      <name val="Tahoma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8"/>
      <name val="Arial Narrow"/>
      <family val="2"/>
    </font>
    <font>
      <sz val="10"/>
      <name val="Arial Narrow"/>
      <family val="2"/>
    </font>
    <font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9"/>
      <name val="Arial Narrow"/>
      <family val="2"/>
    </font>
    <font>
      <b val="true"/>
      <sz val="10"/>
      <color rgb="FF0000FF"/>
      <name val="Arial Narrow"/>
      <family val="2"/>
    </font>
    <font>
      <b val="true"/>
      <sz val="11"/>
      <color rgb="FF0000FF"/>
      <name val="Arial"/>
      <family val="2"/>
    </font>
    <font>
      <sz val="12"/>
      <name val="Arial"/>
      <family val="2"/>
    </font>
    <font>
      <b val="true"/>
      <sz val="12"/>
      <color rgb="FF0000FF"/>
      <name val="Arial Narrow"/>
      <family val="2"/>
    </font>
    <font>
      <sz val="12"/>
      <name val="Arial"/>
      <family val="0"/>
    </font>
    <font>
      <b val="true"/>
      <sz val="12"/>
      <color rgb="FF000000"/>
      <name val="Comic Sans MS"/>
      <family val="4"/>
    </font>
    <font>
      <sz val="12"/>
      <color rgb="FF000000"/>
      <name val="Arial"/>
      <family val="2"/>
    </font>
    <font>
      <b val="true"/>
      <sz val="14"/>
      <color rgb="FF0000FF"/>
      <name val="Arial"/>
      <family val="2"/>
    </font>
    <font>
      <b val="true"/>
      <sz val="12"/>
      <name val="Arial Narrow"/>
      <family val="2"/>
    </font>
    <font>
      <b val="true"/>
      <u val="single"/>
      <sz val="12"/>
      <name val="Arial"/>
      <family val="2"/>
    </font>
    <font>
      <u val="single"/>
      <sz val="12"/>
      <name val="Arial"/>
      <family val="2"/>
    </font>
    <font>
      <u val="single"/>
      <sz val="12"/>
      <name val="Arial"/>
      <family val="0"/>
    </font>
    <font>
      <sz val="8"/>
      <color rgb="FF000000"/>
      <name val="Arial"/>
      <family val="2"/>
    </font>
    <font>
      <b val="true"/>
      <sz val="15.75"/>
      <color rgb="FF0000FF"/>
      <name val="Comic Sans MS"/>
      <family val="2"/>
    </font>
    <font>
      <b val="true"/>
      <sz val="8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6"/>
      <color rgb="FF0000FF"/>
      <name val="Comic Sans MS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sz val="9"/>
      <color rgb="FF000000"/>
      <name val="Arial"/>
      <family val="2"/>
    </font>
    <font>
      <sz val="12"/>
      <color rgb="FF0000FF"/>
      <name val="Arial"/>
      <family val="2"/>
    </font>
    <font>
      <b val="true"/>
      <sz val="10"/>
      <color rgb="FF000000"/>
      <name val="Comic Sans MS"/>
      <family val="4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.75"/>
      <color rgb="FF000000"/>
      <name val="Arial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  <font>
      <b val="true"/>
      <sz val="16.25"/>
      <color rgb="FF0000FF"/>
      <name val="Comic Sans MS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 Narrow"/>
      <family val="2"/>
    </font>
    <font>
      <b val="true"/>
      <sz val="9"/>
      <color rgb="FF0000FF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3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5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6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6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6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6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316582262044"/>
          <c:y val="0.100387596899225"/>
          <c:w val="0.981560836255032"/>
          <c:h val="0.8996124031007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Kgs!$E$7:$I$7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EvolKgs!$E$102:$I$102</c:f>
              <c:numCache>
                <c:formatCode>General</c:formatCode>
                <c:ptCount val="5"/>
                <c:pt idx="0">
                  <c:v>100</c:v>
                </c:pt>
                <c:pt idx="1">
                  <c:v>118.663066368586</c:v>
                </c:pt>
                <c:pt idx="2">
                  <c:v>126.624853439457</c:v>
                </c:pt>
                <c:pt idx="3">
                  <c:v>128.150356778264</c:v>
                </c:pt>
                <c:pt idx="4">
                  <c:v>123.456768572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79872"/>
        <c:axId val="11214045"/>
      </c:lineChart>
      <c:catAx>
        <c:axId val="84979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4045"/>
        <c:crossesAt val="0"/>
        <c:auto val="1"/>
        <c:lblAlgn val="ctr"/>
        <c:lblOffset val="100"/>
        <c:noMultiLvlLbl val="0"/>
      </c:catAx>
      <c:valAx>
        <c:axId val="11214045"/>
        <c:scaling>
          <c:orientation val="minMax"/>
          <c:max val="14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9872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32712161548"/>
          <c:y val="0.100387596899225"/>
          <c:w val="0.981559638984482"/>
          <c:h val="0.8996124031007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$S'!$E$7:$I$7</c:f>
              <c:strCache>
                <c:ptCount val="5"/>
                <c:pt idx="0">
                  <c:v>2001(*)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EvolU$S'!$E$102:$I$102</c:f>
              <c:numCache>
                <c:formatCode>General</c:formatCode>
                <c:ptCount val="5"/>
                <c:pt idx="0">
                  <c:v>100</c:v>
                </c:pt>
                <c:pt idx="1">
                  <c:v>121.833952553144</c:v>
                </c:pt>
                <c:pt idx="2">
                  <c:v>120.00394425091</c:v>
                </c:pt>
                <c:pt idx="3">
                  <c:v>160.27812168152</c:v>
                </c:pt>
                <c:pt idx="4">
                  <c:v>187.8626957989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12539"/>
        <c:axId val="18553634"/>
      </c:lineChart>
      <c:catAx>
        <c:axId val="21212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3634"/>
        <c:crossesAt val="0"/>
        <c:auto val="1"/>
        <c:lblAlgn val="ctr"/>
        <c:lblOffset val="100"/>
        <c:noMultiLvlLbl val="0"/>
      </c:catAx>
      <c:valAx>
        <c:axId val="18553634"/>
        <c:scaling>
          <c:orientation val="minMax"/>
          <c:max val="20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2539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575" spc="-1" strike="noStrike">
                <a:solidFill>
                  <a:srgbClr val="0000ff"/>
                </a:solidFill>
                <a:latin typeface="Comic Sans MS"/>
              </a:rPr>
              <a:t>tebuconazol</a:t>
            </a:r>
          </a:p>
        </c:rich>
      </c:tx>
      <c:layout>
        <c:manualLayout>
          <c:xMode val="edge"/>
          <c:yMode val="edge"/>
          <c:x val="0.266418667568482"/>
          <c:y val="0.2509607993850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2543118025025"/>
          <c:y val="0.0320266461696131"/>
          <c:w val="0.935745688197498"/>
          <c:h val="0.9679733538303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E$7:$I$7</c:f>
              <c:strCache>
                <c:ptCount val="5"/>
                <c:pt idx="0">
                  <c:v>2001(*)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EvolU$S'!$E$10:$I$10</c:f>
              <c:numCache>
                <c:formatCode>General</c:formatCode>
                <c:ptCount val="5"/>
                <c:pt idx="0">
                  <c:v>1174752</c:v>
                </c:pt>
                <c:pt idx="1">
                  <c:v>1498550</c:v>
                </c:pt>
                <c:pt idx="2">
                  <c:v>1658557</c:v>
                </c:pt>
                <c:pt idx="3">
                  <c:v>4010570</c:v>
                </c:pt>
                <c:pt idx="4">
                  <c:v>387788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30760"/>
        <c:axId val="25797995"/>
      </c:lineChart>
      <c:catAx>
        <c:axId val="76030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7995"/>
        <c:crossesAt val="0"/>
        <c:auto val="1"/>
        <c:lblAlgn val="ctr"/>
        <c:lblOffset val="100"/>
        <c:noMultiLvlLbl val="0"/>
      </c:catAx>
      <c:valAx>
        <c:axId val="25797995"/>
        <c:scaling>
          <c:orientation val="minMax"/>
          <c:max val="4500000"/>
          <c:min val="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0760"/>
        <c:crossesAt val="1"/>
        <c:crossBetween val="midCat"/>
        <c:majorUnit val="1000000"/>
        <c:minorUnit val="5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575" spc="-1" strike="noStrike">
                <a:solidFill>
                  <a:srgbClr val="0000ff"/>
                </a:solidFill>
                <a:latin typeface="Comic Sans MS"/>
              </a:rPr>
              <a:t>epoxiconazol + kreosoxim metil</a:t>
            </a:r>
          </a:p>
        </c:rich>
      </c:tx>
      <c:layout>
        <c:manualLayout>
          <c:xMode val="edge"/>
          <c:yMode val="edge"/>
          <c:x val="0.166860504891565"/>
          <c:y val="0.136601557513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033727851132"/>
          <c:y val="0.0316609217413507"/>
          <c:w val="0.934596702469727"/>
          <c:h val="0.9683390782586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E$7:$I$7</c:f>
              <c:strCache>
                <c:ptCount val="5"/>
                <c:pt idx="0">
                  <c:v>2001(*)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EvolU$S'!$E$12:$I$12</c:f>
              <c:numCache>
                <c:formatCode>General</c:formatCode>
                <c:ptCount val="5"/>
                <c:pt idx="0">
                  <c:v>0</c:v>
                </c:pt>
                <c:pt idx="1">
                  <c:v>81680</c:v>
                </c:pt>
                <c:pt idx="2">
                  <c:v>316134</c:v>
                </c:pt>
                <c:pt idx="3">
                  <c:v>720960</c:v>
                </c:pt>
                <c:pt idx="4">
                  <c:v>727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84242"/>
        <c:axId val="21714682"/>
      </c:lineChart>
      <c:catAx>
        <c:axId val="97784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4682"/>
        <c:crossesAt val="0"/>
        <c:auto val="1"/>
        <c:lblAlgn val="ctr"/>
        <c:lblOffset val="100"/>
        <c:noMultiLvlLbl val="0"/>
      </c:catAx>
      <c:valAx>
        <c:axId val="21714682"/>
        <c:scaling>
          <c:orientation val="minMax"/>
          <c:max val="8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4242"/>
        <c:crossesAt val="1"/>
        <c:crossBetween val="midCat"/>
        <c:majorUnit val="20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trifloxistrobin+tebuconazol</a:t>
            </a:r>
          </a:p>
        </c:rich>
      </c:tx>
      <c:layout>
        <c:manualLayout>
          <c:xMode val="edge"/>
          <c:yMode val="edge"/>
          <c:x val="0.210022107590273"/>
          <c:y val="0.173660262891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6953842031219"/>
          <c:y val="0.0315975733063701"/>
          <c:w val="0.936155959000469"/>
          <c:h val="0.968402426693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EvolU$S'!$E$7:$I$7</c:f>
              <c:strCache>
                <c:ptCount val="5"/>
                <c:pt idx="0">
                  <c:v>2001(*)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EvolU$S'!$E$11:$I$11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3960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6137"/>
        <c:axId val="25906712"/>
      </c:lineChart>
      <c:catAx>
        <c:axId val="9116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6712"/>
        <c:crossesAt val="0"/>
        <c:auto val="1"/>
        <c:lblAlgn val="ctr"/>
        <c:lblOffset val="100"/>
        <c:noMultiLvlLbl val="0"/>
      </c:catAx>
      <c:valAx>
        <c:axId val="25906712"/>
        <c:scaling>
          <c:orientation val="minMax"/>
          <c:max val="15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137"/>
        <c:crossesAt val="1"/>
        <c:crossBetween val="midCat"/>
        <c:majorUnit val="50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epoxiconazol + piraclostrobin</a:t>
            </a:r>
          </a:p>
        </c:rich>
      </c:tx>
      <c:layout>
        <c:manualLayout>
          <c:xMode val="edge"/>
          <c:yMode val="edge"/>
          <c:x val="0.205279378266113"/>
          <c:y val="0.2464096749811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328822189468"/>
          <c:y val="0.0314940791131267"/>
          <c:w val="0.925767117781053"/>
          <c:h val="0.9685059208868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E$7:$I$7</c:f>
              <c:strCache>
                <c:ptCount val="5"/>
                <c:pt idx="0">
                  <c:v>2001(*)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EvolU$S'!$E$13:$I$1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54432</c:v>
                </c:pt>
                <c:pt idx="3">
                  <c:v>370978.4</c:v>
                </c:pt>
                <c:pt idx="4">
                  <c:v>7260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86419"/>
        <c:axId val="17179439"/>
      </c:lineChart>
      <c:catAx>
        <c:axId val="55186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9439"/>
        <c:crossesAt val="0"/>
        <c:auto val="1"/>
        <c:lblAlgn val="ctr"/>
        <c:lblOffset val="100"/>
        <c:noMultiLvlLbl val="0"/>
      </c:catAx>
      <c:valAx>
        <c:axId val="17179439"/>
        <c:scaling>
          <c:orientation val="minMax"/>
          <c:max val="8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6419"/>
        <c:crossesAt val="1"/>
        <c:crossBetween val="midCat"/>
        <c:majorUnit val="20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mancozeb</a:t>
            </a:r>
          </a:p>
        </c:rich>
      </c:tx>
      <c:layout>
        <c:manualLayout>
          <c:xMode val="edge"/>
          <c:yMode val="edge"/>
          <c:x val="0.247298113714171"/>
          <c:y val="0.114376590330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4355910586024"/>
          <c:y val="0.0318066157760814"/>
          <c:w val="0.936564408941398"/>
          <c:h val="0.9681933842239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E$7:$I$7</c:f>
              <c:strCache>
                <c:ptCount val="5"/>
                <c:pt idx="0">
                  <c:v>2001(*)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EvolU$S'!$E$14:$I$14</c:f>
              <c:numCache>
                <c:formatCode>General</c:formatCode>
                <c:ptCount val="5"/>
                <c:pt idx="0">
                  <c:v>619936</c:v>
                </c:pt>
                <c:pt idx="1">
                  <c:v>838807</c:v>
                </c:pt>
                <c:pt idx="2">
                  <c:v>1091970</c:v>
                </c:pt>
                <c:pt idx="3">
                  <c:v>639592.26</c:v>
                </c:pt>
                <c:pt idx="4">
                  <c:v>7205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4196"/>
        <c:axId val="56087991"/>
      </c:lineChart>
      <c:catAx>
        <c:axId val="1514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7991"/>
        <c:crossesAt val="0"/>
        <c:auto val="1"/>
        <c:lblAlgn val="ctr"/>
        <c:lblOffset val="100"/>
        <c:noMultiLvlLbl val="0"/>
      </c:catAx>
      <c:valAx>
        <c:axId val="56087991"/>
        <c:scaling>
          <c:orientation val="minMax"/>
          <c:max val="1200000"/>
          <c:min val="4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196"/>
        <c:crossesAt val="1"/>
        <c:crossBetween val="midCat"/>
        <c:majorUnit val="200000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575" spc="-1" strike="noStrike">
                <a:solidFill>
                  <a:srgbClr val="0000ff"/>
                </a:solidFill>
                <a:latin typeface="Comic Sans MS"/>
              </a:rPr>
              <a:t>azoxystrobin + ciproconazol </a:t>
            </a:r>
          </a:p>
        </c:rich>
      </c:tx>
      <c:layout>
        <c:manualLayout>
          <c:xMode val="edge"/>
          <c:yMode val="edge"/>
          <c:x val="0.191736429921685"/>
          <c:y val="0.2186728996234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2595193086687"/>
          <c:y val="0.0319439033891702"/>
          <c:w val="0.933837429111531"/>
          <c:h val="0.968056096610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E$7:$I$7</c:f>
              <c:strCache>
                <c:ptCount val="5"/>
                <c:pt idx="0">
                  <c:v>2001(*)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EvolU$S'!$E$15:$I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71601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3639"/>
        <c:axId val="62895250"/>
      </c:lineChart>
      <c:catAx>
        <c:axId val="9413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5250"/>
        <c:crossesAt val="0"/>
        <c:auto val="1"/>
        <c:lblAlgn val="ctr"/>
        <c:lblOffset val="100"/>
        <c:noMultiLvlLbl val="0"/>
      </c:catAx>
      <c:valAx>
        <c:axId val="62895250"/>
        <c:scaling>
          <c:orientation val="minMax"/>
          <c:max val="1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639"/>
        <c:crossesAt val="1"/>
        <c:crossBetween val="midCat"/>
        <c:majorUnit val="200000"/>
        <c:minorUnit val="2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trifloxistrobin + ciproconazol</a:t>
            </a:r>
          </a:p>
        </c:rich>
      </c:tx>
      <c:layout>
        <c:manualLayout>
          <c:xMode val="edge"/>
          <c:yMode val="edge"/>
          <c:x val="0.163992750218165"/>
          <c:y val="0.1545875096376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6369738873599"/>
          <c:y val="0.0327679259830378"/>
          <c:w val="0.93347653890045"/>
          <c:h val="0.9672320740169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E$7:$I$7</c:f>
              <c:strCache>
                <c:ptCount val="5"/>
                <c:pt idx="0">
                  <c:v>2001(*)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EvolU$S'!$E$16:$I$16</c:f>
              <c:numCache>
                <c:formatCode>General</c:formatCode>
                <c:ptCount val="5"/>
                <c:pt idx="0">
                  <c:v>19200</c:v>
                </c:pt>
                <c:pt idx="1">
                  <c:v>27360</c:v>
                </c:pt>
                <c:pt idx="2">
                  <c:v>27000</c:v>
                </c:pt>
                <c:pt idx="3">
                  <c:v>675360</c:v>
                </c:pt>
                <c:pt idx="4">
                  <c:v>5068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43177"/>
        <c:axId val="7337339"/>
      </c:lineChart>
      <c:catAx>
        <c:axId val="94843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339"/>
        <c:crossesAt val="0"/>
        <c:auto val="1"/>
        <c:lblAlgn val="ctr"/>
        <c:lblOffset val="100"/>
        <c:noMultiLvlLbl val="0"/>
      </c:catAx>
      <c:valAx>
        <c:axId val="7337339"/>
        <c:scaling>
          <c:orientation val="minMax"/>
          <c:max val="8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3177"/>
        <c:crossesAt val="1"/>
        <c:crossBetween val="midCat"/>
        <c:majorUnit val="200000"/>
        <c:minorUnit val="5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25" spc="-1" strike="noStrike">
                <a:solidFill>
                  <a:srgbClr val="0000ff"/>
                </a:solidFill>
                <a:latin typeface="Comic Sans MS"/>
              </a:rPr>
              <a:t>azoxystrobin</a:t>
            </a:r>
          </a:p>
        </c:rich>
      </c:tx>
      <c:layout>
        <c:manualLayout>
          <c:xMode val="edge"/>
          <c:yMode val="edge"/>
          <c:x val="0.479066621575922"/>
          <c:y val="0.542090174615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3459587419682"/>
          <c:y val="0.0367474589523065"/>
          <c:w val="0.936219141021305"/>
          <c:h val="0.9632525410476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E$7:$I$7</c:f>
              <c:strCache>
                <c:ptCount val="5"/>
                <c:pt idx="0">
                  <c:v>2001(*)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EvolU$S'!$E$17:$I$17</c:f>
              <c:numCache>
                <c:formatCode>General</c:formatCode>
                <c:ptCount val="5"/>
                <c:pt idx="0">
                  <c:v>146851</c:v>
                </c:pt>
                <c:pt idx="1">
                  <c:v>857760</c:v>
                </c:pt>
                <c:pt idx="2">
                  <c:v>634516</c:v>
                </c:pt>
                <c:pt idx="3">
                  <c:v>475440</c:v>
                </c:pt>
                <c:pt idx="4">
                  <c:v>5026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95610"/>
        <c:axId val="97010884"/>
      </c:lineChart>
      <c:catAx>
        <c:axId val="11995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0884"/>
        <c:crossesAt val="0"/>
        <c:auto val="1"/>
        <c:lblAlgn val="ctr"/>
        <c:lblOffset val="100"/>
        <c:noMultiLvlLbl val="0"/>
      </c:catAx>
      <c:valAx>
        <c:axId val="97010884"/>
        <c:scaling>
          <c:orientation val="minMax"/>
          <c:max val="1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5610"/>
        <c:crossesAt val="1"/>
        <c:crossBetween val="midCat"/>
        <c:majorUnit val="20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575" spc="-1" strike="noStrike">
                <a:solidFill>
                  <a:srgbClr val="0000ff"/>
                </a:solidFill>
                <a:latin typeface="Comic Sans MS"/>
              </a:rPr>
              <a:t>mancozeb</a:t>
            </a:r>
          </a:p>
        </c:rich>
      </c:tx>
      <c:layout>
        <c:manualLayout>
          <c:xMode val="edge"/>
          <c:yMode val="edge"/>
          <c:x val="0.21256267786963"/>
          <c:y val="0.110812195746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7215069792655"/>
          <c:y val="0.0320266461696131"/>
          <c:w val="0.955278493020735"/>
          <c:h val="0.9679733538303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EvolKgs!$E$10:$I$10</c:f>
              <c:numCache>
                <c:formatCode>General</c:formatCode>
                <c:ptCount val="5"/>
                <c:pt idx="0">
                  <c:v>205160</c:v>
                </c:pt>
                <c:pt idx="1">
                  <c:v>282798.4</c:v>
                </c:pt>
                <c:pt idx="2">
                  <c:v>387800</c:v>
                </c:pt>
                <c:pt idx="3">
                  <c:v>228380</c:v>
                </c:pt>
                <c:pt idx="4">
                  <c:v>2761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77979"/>
        <c:axId val="80885260"/>
      </c:lineChart>
      <c:catAx>
        <c:axId val="84277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5260"/>
        <c:crossesAt val="0"/>
        <c:auto val="1"/>
        <c:lblAlgn val="ctr"/>
        <c:lblOffset val="100"/>
        <c:noMultiLvlLbl val="0"/>
      </c:catAx>
      <c:valAx>
        <c:axId val="80885260"/>
        <c:scaling>
          <c:orientation val="minMax"/>
          <c:max val="400000"/>
          <c:min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9379319691015"/>
              <c:y val="0.095823725339482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7979"/>
        <c:crossesAt val="1"/>
        <c:crossBetween val="midCat"/>
        <c:majorUnit val="5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575" spc="-1" strike="noStrike">
                <a:solidFill>
                  <a:srgbClr val="0000ff"/>
                </a:solidFill>
                <a:latin typeface="Comic Sans MS"/>
              </a:rPr>
              <a:t>tebuconazol</a:t>
            </a:r>
          </a:p>
        </c:rich>
      </c:tx>
      <c:layout>
        <c:manualLayout>
          <c:xMode val="edge"/>
          <c:yMode val="edge"/>
          <c:x val="0.302862543883338"/>
          <c:y val="0.17491121258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813124493654"/>
          <c:y val="0.0317097919837646"/>
          <c:w val="0.953618687550635"/>
          <c:h val="0.9682902080162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EvolKgs!$E$11:$I$11</c:f>
              <c:numCache>
                <c:formatCode>General</c:formatCode>
                <c:ptCount val="5"/>
                <c:pt idx="0">
                  <c:v>14571</c:v>
                </c:pt>
                <c:pt idx="1">
                  <c:v>21039</c:v>
                </c:pt>
                <c:pt idx="2">
                  <c:v>30971</c:v>
                </c:pt>
                <c:pt idx="3">
                  <c:v>127882.2</c:v>
                </c:pt>
                <c:pt idx="4">
                  <c:v>13333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83632"/>
        <c:axId val="45394441"/>
      </c:lineChart>
      <c:catAx>
        <c:axId val="19683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4441"/>
        <c:crossesAt val="0"/>
        <c:auto val="1"/>
        <c:lblAlgn val="ctr"/>
        <c:lblOffset val="100"/>
        <c:noMultiLvlLbl val="0"/>
      </c:catAx>
      <c:valAx>
        <c:axId val="45394441"/>
        <c:scaling>
          <c:orientation val="minMax"/>
          <c:max val="1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Kg s de activo</a:t>
                </a:r>
              </a:p>
            </c:rich>
          </c:tx>
          <c:layout>
            <c:manualLayout>
              <c:xMode val="edge"/>
              <c:yMode val="edge"/>
              <c:x val="0.0168782068593033"/>
              <c:y val="0.01813800101471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3632"/>
        <c:crossesAt val="1"/>
        <c:crossBetween val="midCat"/>
        <c:majorUnit val="5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azufre</a:t>
            </a:r>
          </a:p>
        </c:rich>
      </c:tx>
      <c:layout>
        <c:manualLayout>
          <c:xMode val="edge"/>
          <c:yMode val="edge"/>
          <c:x val="0.285896147403685"/>
          <c:y val="0.131066734074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311557788945"/>
          <c:y val="0.0315975733063701"/>
          <c:w val="0.953768844221106"/>
          <c:h val="0.968402426693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EvolKgs!$E$12:$I$12</c:f>
              <c:numCache>
                <c:formatCode>General</c:formatCode>
                <c:ptCount val="5"/>
                <c:pt idx="0">
                  <c:v>65172.8</c:v>
                </c:pt>
                <c:pt idx="1">
                  <c:v>95760</c:v>
                </c:pt>
                <c:pt idx="2">
                  <c:v>104960</c:v>
                </c:pt>
                <c:pt idx="3">
                  <c:v>164800</c:v>
                </c:pt>
                <c:pt idx="4">
                  <c:v>1065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025"/>
        <c:axId val="91999496"/>
      </c:lineChart>
      <c:catAx>
        <c:axId val="339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9496"/>
        <c:crossesAt val="0"/>
        <c:auto val="1"/>
        <c:lblAlgn val="ctr"/>
        <c:lblOffset val="100"/>
        <c:noMultiLvlLbl val="0"/>
      </c:catAx>
      <c:valAx>
        <c:axId val="91999496"/>
        <c:scaling>
          <c:orientation val="minMax"/>
          <c:max val="2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6750418760469"/>
              <c:y val="0.0050556117290192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25"/>
        <c:crossesAt val="1"/>
        <c:crossBetween val="midCat"/>
        <c:majorUnit val="5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carbendazim</a:t>
            </a:r>
          </a:p>
        </c:rich>
      </c:tx>
      <c:layout>
        <c:manualLayout>
          <c:xMode val="edge"/>
          <c:yMode val="edge"/>
          <c:x val="0.645785876993166"/>
          <c:y val="0.448601662887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198445665282"/>
          <c:y val="0.0314940791131267"/>
          <c:w val="0.948680155433472"/>
          <c:h val="0.9685059208868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EvolKgs!$E$13:$I$13</c:f>
              <c:numCache>
                <c:formatCode>General</c:formatCode>
                <c:ptCount val="5"/>
                <c:pt idx="0">
                  <c:v>22543</c:v>
                </c:pt>
                <c:pt idx="1">
                  <c:v>98912</c:v>
                </c:pt>
                <c:pt idx="2">
                  <c:v>124587</c:v>
                </c:pt>
                <c:pt idx="3">
                  <c:v>142605.5</c:v>
                </c:pt>
                <c:pt idx="4">
                  <c:v>85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75542"/>
        <c:axId val="37818922"/>
      </c:lineChart>
      <c:catAx>
        <c:axId val="90575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8922"/>
        <c:crossesAt val="0"/>
        <c:auto val="1"/>
        <c:lblAlgn val="ctr"/>
        <c:lblOffset val="100"/>
        <c:noMultiLvlLbl val="0"/>
      </c:catAx>
      <c:valAx>
        <c:axId val="37818922"/>
        <c:scaling>
          <c:orientation val="minMax"/>
          <c:max val="1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68162937156639"/>
              <c:y val="0.015495086923658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5542"/>
        <c:crossesAt val="1"/>
        <c:crossBetween val="midCat"/>
        <c:majorUnit val="5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captan</a:t>
            </a:r>
          </a:p>
        </c:rich>
      </c:tx>
      <c:layout>
        <c:manualLayout>
          <c:xMode val="edge"/>
          <c:yMode val="edge"/>
          <c:x val="0.313485936765792"/>
          <c:y val="0.166284987277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75169497214"/>
          <c:y val="0.0318066157760814"/>
          <c:w val="0.948915889105189"/>
          <c:h val="0.9681933842239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EvolKgs!$E$14:$I$14</c:f>
              <c:numCache>
                <c:formatCode>General</c:formatCode>
                <c:ptCount val="5"/>
                <c:pt idx="0">
                  <c:v>48590</c:v>
                </c:pt>
                <c:pt idx="1">
                  <c:v>67140</c:v>
                </c:pt>
                <c:pt idx="2">
                  <c:v>58770.654</c:v>
                </c:pt>
                <c:pt idx="3">
                  <c:v>89223.412</c:v>
                </c:pt>
                <c:pt idx="4">
                  <c:v>73057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86561"/>
        <c:axId val="7804988"/>
      </c:lineChart>
      <c:catAx>
        <c:axId val="25086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988"/>
        <c:crossesAt val="0"/>
        <c:auto val="1"/>
        <c:lblAlgn val="ctr"/>
        <c:lblOffset val="100"/>
        <c:noMultiLvlLbl val="0"/>
      </c:catAx>
      <c:valAx>
        <c:axId val="7804988"/>
        <c:scaling>
          <c:orientation val="minMax"/>
          <c:max val="100000"/>
          <c:min val="4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67819023964557"/>
              <c:y val="0.03167938931297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6561"/>
        <c:crossesAt val="1"/>
        <c:crossBetween val="midCat"/>
        <c:majorUnit val="20000"/>
      </c:valAx>
      <c:spPr>
        <a:solidFill>
          <a:srgbClr val="ccffcc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oxicloruro de cobre</a:t>
            </a:r>
          </a:p>
        </c:rich>
      </c:tx>
      <c:layout>
        <c:manualLayout>
          <c:xMode val="edge"/>
          <c:yMode val="edge"/>
          <c:x val="0.451944538383497"/>
          <c:y val="0.1146431763053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340209671965"/>
          <c:y val="0.0319162517553938"/>
          <c:w val="0.953398714913764"/>
          <c:h val="0.9680837482446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EvolKgs!$E$15:$I$15</c:f>
              <c:numCache>
                <c:formatCode>General</c:formatCode>
                <c:ptCount val="5"/>
                <c:pt idx="0">
                  <c:v>158350</c:v>
                </c:pt>
                <c:pt idx="1">
                  <c:v>128692.4</c:v>
                </c:pt>
                <c:pt idx="2">
                  <c:v>109840</c:v>
                </c:pt>
                <c:pt idx="3">
                  <c:v>57989</c:v>
                </c:pt>
                <c:pt idx="4">
                  <c:v>717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0554"/>
        <c:axId val="13755536"/>
      </c:lineChart>
      <c:catAx>
        <c:axId val="6980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5536"/>
        <c:crossesAt val="0"/>
        <c:auto val="1"/>
        <c:lblAlgn val="ctr"/>
        <c:lblOffset val="100"/>
        <c:noMultiLvlLbl val="0"/>
      </c:catAx>
      <c:valAx>
        <c:axId val="13755536"/>
        <c:scaling>
          <c:orientation val="minMax"/>
          <c:max val="2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68413933040244"/>
              <c:y val="0.031916251755393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554"/>
        <c:crossesAt val="1"/>
        <c:crossBetween val="midCat"/>
        <c:majorUnit val="5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sulfato de cobre</a:t>
            </a:r>
          </a:p>
        </c:rich>
      </c:tx>
      <c:layout>
        <c:manualLayout>
          <c:xMode val="edge"/>
          <c:yMode val="edge"/>
          <c:x val="0.477996254681648"/>
          <c:y val="0.09420289855072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540930979133"/>
          <c:y val="0.032608695652174"/>
          <c:w val="0.949438202247191"/>
          <c:h val="0.9673913043478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EvolKgs!$E$16:$I$16</c:f>
              <c:numCache>
                <c:formatCode>General</c:formatCode>
                <c:ptCount val="5"/>
                <c:pt idx="0">
                  <c:v>9373.52</c:v>
                </c:pt>
                <c:pt idx="1">
                  <c:v>34188</c:v>
                </c:pt>
                <c:pt idx="2">
                  <c:v>33211.2</c:v>
                </c:pt>
                <c:pt idx="3">
                  <c:v>0</c:v>
                </c:pt>
                <c:pt idx="4">
                  <c:v>42563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5493"/>
        <c:axId val="59071222"/>
      </c:lineChart>
      <c:catAx>
        <c:axId val="4115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1222"/>
        <c:crossesAt val="0"/>
        <c:auto val="1"/>
        <c:lblAlgn val="ctr"/>
        <c:lblOffset val="100"/>
        <c:noMultiLvlLbl val="0"/>
      </c:catAx>
      <c:valAx>
        <c:axId val="59071222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67201712145532"/>
              <c:y val="0.028209109730848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493"/>
        <c:crossesAt val="1"/>
        <c:crossBetween val="midCat"/>
        <c:majorUnit val="1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metiram</a:t>
            </a:r>
          </a:p>
        </c:rich>
      </c:tx>
      <c:layout>
        <c:manualLayout>
          <c:xMode val="edge"/>
          <c:yMode val="edge"/>
          <c:x val="0.289470117902155"/>
          <c:y val="0.4432487829874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548583818946"/>
          <c:y val="0.036510376633359"/>
          <c:w val="0.948502507114785"/>
          <c:h val="0.9634896233666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EvolKgs!$E$17:$I$17</c:f>
              <c:numCache>
                <c:formatCode>General</c:formatCode>
                <c:ptCount val="5"/>
                <c:pt idx="0">
                  <c:v>52000</c:v>
                </c:pt>
                <c:pt idx="1">
                  <c:v>37694.4</c:v>
                </c:pt>
                <c:pt idx="2">
                  <c:v>44248.8</c:v>
                </c:pt>
                <c:pt idx="3">
                  <c:v>24000</c:v>
                </c:pt>
                <c:pt idx="4">
                  <c:v>4097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67214"/>
        <c:axId val="75770945"/>
      </c:lineChart>
      <c:catAx>
        <c:axId val="93967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0945"/>
        <c:crossesAt val="0"/>
        <c:auto val="1"/>
        <c:lblAlgn val="ctr"/>
        <c:lblOffset val="100"/>
        <c:noMultiLvlLbl val="0"/>
      </c:catAx>
      <c:valAx>
        <c:axId val="75770945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68722049058138"/>
              <c:y val="0.02805534204458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7214"/>
        <c:crossesAt val="1"/>
        <c:crossBetween val="midCat"/>
        <c:majorUnit val="2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<Relationship Id="rId6" Type="http://schemas.openxmlformats.org/officeDocument/2006/relationships/chart" Target="../charts/chart16.xml"/><Relationship Id="rId7" Type="http://schemas.openxmlformats.org/officeDocument/2006/relationships/chart" Target="../charts/chart17.xml"/><Relationship Id="rId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40</xdr:colOff>
      <xdr:row>102</xdr:row>
      <xdr:rowOff>75960</xdr:rowOff>
    </xdr:from>
    <xdr:to>
      <xdr:col>9</xdr:col>
      <xdr:colOff>40680</xdr:colOff>
      <xdr:row>112</xdr:row>
      <xdr:rowOff>28440</xdr:rowOff>
    </xdr:to>
    <xdr:graphicFrame>
      <xdr:nvGraphicFramePr>
        <xdr:cNvPr id="0" name="Chart 9"/>
        <xdr:cNvGraphicFramePr/>
      </xdr:nvGraphicFramePr>
      <xdr:xfrm>
        <a:off x="3601440" y="20707200"/>
        <a:ext cx="55443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6</xdr:row>
      <xdr:rowOff>38160</xdr:rowOff>
    </xdr:from>
    <xdr:to>
      <xdr:col>6</xdr:col>
      <xdr:colOff>875880</xdr:colOff>
      <xdr:row>20</xdr:row>
      <xdr:rowOff>180720</xdr:rowOff>
    </xdr:to>
    <xdr:graphicFrame>
      <xdr:nvGraphicFramePr>
        <xdr:cNvPr id="1" name="Chart 1"/>
        <xdr:cNvGraphicFramePr/>
      </xdr:nvGraphicFramePr>
      <xdr:xfrm>
        <a:off x="321480" y="1314360"/>
        <a:ext cx="531252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52080</xdr:colOff>
      <xdr:row>6</xdr:row>
      <xdr:rowOff>47880</xdr:rowOff>
    </xdr:from>
    <xdr:to>
      <xdr:col>13</xdr:col>
      <xdr:colOff>845280</xdr:colOff>
      <xdr:row>21</xdr:row>
      <xdr:rowOff>28080</xdr:rowOff>
    </xdr:to>
    <xdr:graphicFrame>
      <xdr:nvGraphicFramePr>
        <xdr:cNvPr id="2" name="Chart 2"/>
        <xdr:cNvGraphicFramePr/>
      </xdr:nvGraphicFramePr>
      <xdr:xfrm>
        <a:off x="6005520" y="1324080"/>
        <a:ext cx="533196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1</xdr:row>
      <xdr:rowOff>0</xdr:rowOff>
    </xdr:from>
    <xdr:to>
      <xdr:col>7</xdr:col>
      <xdr:colOff>360</xdr:colOff>
      <xdr:row>35</xdr:row>
      <xdr:rowOff>181080</xdr:rowOff>
    </xdr:to>
    <xdr:graphicFrame>
      <xdr:nvGraphicFramePr>
        <xdr:cNvPr id="3" name="Chart 3"/>
        <xdr:cNvGraphicFramePr/>
      </xdr:nvGraphicFramePr>
      <xdr:xfrm>
        <a:off x="281160" y="4133880"/>
        <a:ext cx="53726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21</xdr:row>
      <xdr:rowOff>0</xdr:rowOff>
    </xdr:from>
    <xdr:to>
      <xdr:col>14</xdr:col>
      <xdr:colOff>720</xdr:colOff>
      <xdr:row>35</xdr:row>
      <xdr:rowOff>190440</xdr:rowOff>
    </xdr:to>
    <xdr:graphicFrame>
      <xdr:nvGraphicFramePr>
        <xdr:cNvPr id="4" name="Chart 4"/>
        <xdr:cNvGraphicFramePr/>
      </xdr:nvGraphicFramePr>
      <xdr:xfrm>
        <a:off x="6015240" y="4133880"/>
        <a:ext cx="53730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36</xdr:row>
      <xdr:rowOff>28440</xdr:rowOff>
    </xdr:from>
    <xdr:to>
      <xdr:col>6</xdr:col>
      <xdr:colOff>885600</xdr:colOff>
      <xdr:row>50</xdr:row>
      <xdr:rowOff>190440</xdr:rowOff>
    </xdr:to>
    <xdr:graphicFrame>
      <xdr:nvGraphicFramePr>
        <xdr:cNvPr id="5" name="Chart 5"/>
        <xdr:cNvGraphicFramePr/>
      </xdr:nvGraphicFramePr>
      <xdr:xfrm>
        <a:off x="281160" y="7019640"/>
        <a:ext cx="536256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30600</xdr:colOff>
      <xdr:row>36</xdr:row>
      <xdr:rowOff>28440</xdr:rowOff>
    </xdr:from>
    <xdr:to>
      <xdr:col>13</xdr:col>
      <xdr:colOff>875880</xdr:colOff>
      <xdr:row>50</xdr:row>
      <xdr:rowOff>180720</xdr:rowOff>
    </xdr:to>
    <xdr:graphicFrame>
      <xdr:nvGraphicFramePr>
        <xdr:cNvPr id="6" name="Chart 6"/>
        <xdr:cNvGraphicFramePr/>
      </xdr:nvGraphicFramePr>
      <xdr:xfrm>
        <a:off x="6045840" y="7019640"/>
        <a:ext cx="532224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51</xdr:row>
      <xdr:rowOff>28080</xdr:rowOff>
    </xdr:from>
    <xdr:to>
      <xdr:col>7</xdr:col>
      <xdr:colOff>10080</xdr:colOff>
      <xdr:row>65</xdr:row>
      <xdr:rowOff>142920</xdr:rowOff>
    </xdr:to>
    <xdr:graphicFrame>
      <xdr:nvGraphicFramePr>
        <xdr:cNvPr id="7" name="Chart 7"/>
        <xdr:cNvGraphicFramePr/>
      </xdr:nvGraphicFramePr>
      <xdr:xfrm>
        <a:off x="281160" y="9876960"/>
        <a:ext cx="538236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40320</xdr:colOff>
      <xdr:row>51</xdr:row>
      <xdr:rowOff>0</xdr:rowOff>
    </xdr:from>
    <xdr:to>
      <xdr:col>13</xdr:col>
      <xdr:colOff>875880</xdr:colOff>
      <xdr:row>65</xdr:row>
      <xdr:rowOff>142920</xdr:rowOff>
    </xdr:to>
    <xdr:graphicFrame>
      <xdr:nvGraphicFramePr>
        <xdr:cNvPr id="8" name="Chart 8"/>
        <xdr:cNvGraphicFramePr/>
      </xdr:nvGraphicFramePr>
      <xdr:xfrm>
        <a:off x="6055560" y="9848880"/>
        <a:ext cx="531252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40</xdr:colOff>
      <xdr:row>102</xdr:row>
      <xdr:rowOff>75960</xdr:rowOff>
    </xdr:from>
    <xdr:to>
      <xdr:col>9</xdr:col>
      <xdr:colOff>40320</xdr:colOff>
      <xdr:row>112</xdr:row>
      <xdr:rowOff>28080</xdr:rowOff>
    </xdr:to>
    <xdr:graphicFrame>
      <xdr:nvGraphicFramePr>
        <xdr:cNvPr id="9" name="Chart 9"/>
        <xdr:cNvGraphicFramePr/>
      </xdr:nvGraphicFramePr>
      <xdr:xfrm>
        <a:off x="3621960" y="20688120"/>
        <a:ext cx="55440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7</xdr:row>
      <xdr:rowOff>38160</xdr:rowOff>
    </xdr:from>
    <xdr:to>
      <xdr:col>6</xdr:col>
      <xdr:colOff>885600</xdr:colOff>
      <xdr:row>21</xdr:row>
      <xdr:rowOff>180720</xdr:rowOff>
    </xdr:to>
    <xdr:graphicFrame>
      <xdr:nvGraphicFramePr>
        <xdr:cNvPr id="10" name="Chart 1"/>
        <xdr:cNvGraphicFramePr/>
      </xdr:nvGraphicFramePr>
      <xdr:xfrm>
        <a:off x="321480" y="1542960"/>
        <a:ext cx="53222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62160</xdr:colOff>
      <xdr:row>21</xdr:row>
      <xdr:rowOff>142920</xdr:rowOff>
    </xdr:from>
    <xdr:to>
      <xdr:col>7</xdr:col>
      <xdr:colOff>251640</xdr:colOff>
      <xdr:row>36</xdr:row>
      <xdr:rowOff>105120</xdr:rowOff>
    </xdr:to>
    <xdr:graphicFrame>
      <xdr:nvGraphicFramePr>
        <xdr:cNvPr id="11" name="Chart 2"/>
        <xdr:cNvGraphicFramePr/>
      </xdr:nvGraphicFramePr>
      <xdr:xfrm>
        <a:off x="643320" y="4314960"/>
        <a:ext cx="526176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21480</xdr:colOff>
      <xdr:row>7</xdr:row>
      <xdr:rowOff>105120</xdr:rowOff>
    </xdr:from>
    <xdr:to>
      <xdr:col>13</xdr:col>
      <xdr:colOff>856080</xdr:colOff>
      <xdr:row>22</xdr:row>
      <xdr:rowOff>95400</xdr:rowOff>
    </xdr:to>
    <xdr:graphicFrame>
      <xdr:nvGraphicFramePr>
        <xdr:cNvPr id="12" name="Chart 3"/>
        <xdr:cNvGraphicFramePr/>
      </xdr:nvGraphicFramePr>
      <xdr:xfrm>
        <a:off x="5974920" y="1609920"/>
        <a:ext cx="537336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22</xdr:row>
      <xdr:rowOff>0</xdr:rowOff>
    </xdr:from>
    <xdr:to>
      <xdr:col>14</xdr:col>
      <xdr:colOff>720</xdr:colOff>
      <xdr:row>36</xdr:row>
      <xdr:rowOff>190440</xdr:rowOff>
    </xdr:to>
    <xdr:graphicFrame>
      <xdr:nvGraphicFramePr>
        <xdr:cNvPr id="13" name="Chart 4"/>
        <xdr:cNvGraphicFramePr/>
      </xdr:nvGraphicFramePr>
      <xdr:xfrm>
        <a:off x="6015240" y="4362480"/>
        <a:ext cx="53730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37</xdr:row>
      <xdr:rowOff>28440</xdr:rowOff>
    </xdr:from>
    <xdr:to>
      <xdr:col>6</xdr:col>
      <xdr:colOff>885600</xdr:colOff>
      <xdr:row>51</xdr:row>
      <xdr:rowOff>190440</xdr:rowOff>
    </xdr:to>
    <xdr:graphicFrame>
      <xdr:nvGraphicFramePr>
        <xdr:cNvPr id="14" name="Chart 5"/>
        <xdr:cNvGraphicFramePr/>
      </xdr:nvGraphicFramePr>
      <xdr:xfrm>
        <a:off x="281160" y="7248240"/>
        <a:ext cx="536256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30600</xdr:colOff>
      <xdr:row>37</xdr:row>
      <xdr:rowOff>75960</xdr:rowOff>
    </xdr:from>
    <xdr:to>
      <xdr:col>13</xdr:col>
      <xdr:colOff>885600</xdr:colOff>
      <xdr:row>51</xdr:row>
      <xdr:rowOff>180720</xdr:rowOff>
    </xdr:to>
    <xdr:graphicFrame>
      <xdr:nvGraphicFramePr>
        <xdr:cNvPr id="15" name="Chart 6"/>
        <xdr:cNvGraphicFramePr/>
      </xdr:nvGraphicFramePr>
      <xdr:xfrm>
        <a:off x="6045840" y="7295760"/>
        <a:ext cx="533196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52</xdr:row>
      <xdr:rowOff>28080</xdr:rowOff>
    </xdr:from>
    <xdr:to>
      <xdr:col>6</xdr:col>
      <xdr:colOff>885600</xdr:colOff>
      <xdr:row>66</xdr:row>
      <xdr:rowOff>162360</xdr:rowOff>
    </xdr:to>
    <xdr:graphicFrame>
      <xdr:nvGraphicFramePr>
        <xdr:cNvPr id="16" name="Chart 7"/>
        <xdr:cNvGraphicFramePr/>
      </xdr:nvGraphicFramePr>
      <xdr:xfrm>
        <a:off x="281160" y="10105560"/>
        <a:ext cx="5362560" cy="28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40320</xdr:colOff>
      <xdr:row>52</xdr:row>
      <xdr:rowOff>66960</xdr:rowOff>
    </xdr:from>
    <xdr:to>
      <xdr:col>13</xdr:col>
      <xdr:colOff>885600</xdr:colOff>
      <xdr:row>66</xdr:row>
      <xdr:rowOff>162360</xdr:rowOff>
    </xdr:to>
    <xdr:graphicFrame>
      <xdr:nvGraphicFramePr>
        <xdr:cNvPr id="17" name="Chart 8"/>
        <xdr:cNvGraphicFramePr/>
      </xdr:nvGraphicFramePr>
      <xdr:xfrm>
        <a:off x="6055560" y="10144440"/>
        <a:ext cx="53222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45.7"/>
    <col collapsed="false" customWidth="true" hidden="false" outlineLevel="0" max="4" min="4" style="0" width="3.7"/>
    <col collapsed="false" customWidth="true" hidden="false" outlineLevel="0" max="7" min="5" style="0" width="12.7"/>
    <col collapsed="false" customWidth="true" hidden="false" outlineLevel="0" max="8" min="8" style="0" width="10.71"/>
    <col collapsed="false" customWidth="true" hidden="false" outlineLevel="0" max="9" min="9" style="0" width="3.7"/>
    <col collapsed="false" customWidth="true" hidden="false" outlineLevel="0" max="10" min="10" style="1" width="8.28"/>
  </cols>
  <sheetData>
    <row r="1" customFormat="false" ht="15" hidden="false" customHeight="true" outlineLevel="0" collapsed="false">
      <c r="A1" s="2"/>
      <c r="B1" s="3"/>
      <c r="C1" s="4" t="s">
        <v>0</v>
      </c>
      <c r="D1" s="4"/>
      <c r="E1" s="5"/>
      <c r="F1" s="5"/>
      <c r="G1" s="6"/>
      <c r="H1" s="2"/>
      <c r="I1" s="2"/>
    </row>
    <row r="2" customFormat="false" ht="15" hidden="false" customHeight="true" outlineLevel="0" collapsed="false">
      <c r="A2" s="2"/>
      <c r="B2" s="3"/>
      <c r="C2" s="4"/>
      <c r="D2" s="4"/>
      <c r="E2" s="5"/>
      <c r="F2" s="5"/>
      <c r="G2" s="6"/>
      <c r="H2" s="2"/>
      <c r="I2" s="2"/>
    </row>
    <row r="3" customFormat="false" ht="15" hidden="false" customHeight="true" outlineLevel="0" collapsed="false">
      <c r="A3" s="2"/>
      <c r="B3" s="3"/>
      <c r="C3" s="7" t="s">
        <v>1</v>
      </c>
      <c r="D3" s="2"/>
      <c r="E3" s="5"/>
      <c r="F3" s="5"/>
      <c r="G3" s="6"/>
      <c r="H3" s="2"/>
      <c r="I3" s="2"/>
    </row>
    <row r="4" customFormat="false" ht="20.1" hidden="false" customHeight="true" outlineLevel="0" collapsed="false">
      <c r="A4" s="2"/>
      <c r="B4" s="8"/>
      <c r="C4" s="9"/>
      <c r="D4" s="9"/>
      <c r="E4" s="10" t="s">
        <v>2</v>
      </c>
      <c r="F4" s="11"/>
      <c r="G4" s="12"/>
      <c r="H4" s="13"/>
      <c r="I4" s="13"/>
    </row>
    <row r="5" customFormat="false" ht="20.1" hidden="false" customHeight="true" outlineLevel="0" collapsed="false">
      <c r="A5" s="2"/>
      <c r="B5" s="14"/>
      <c r="C5" s="15"/>
      <c r="D5" s="15"/>
      <c r="E5" s="16"/>
      <c r="F5" s="5"/>
      <c r="G5" s="6"/>
      <c r="H5" s="17" t="s">
        <v>3</v>
      </c>
      <c r="I5" s="2"/>
    </row>
    <row r="6" customFormat="false" ht="15" hidden="false" customHeight="true" outlineLevel="0" collapsed="false">
      <c r="A6" s="2"/>
      <c r="B6" s="14"/>
      <c r="C6" s="18"/>
      <c r="D6" s="15"/>
      <c r="E6" s="16"/>
      <c r="F6" s="5"/>
      <c r="G6" s="6"/>
      <c r="H6" s="19" t="s">
        <v>4</v>
      </c>
      <c r="I6" s="2"/>
    </row>
    <row r="7" customFormat="false" ht="15" hidden="false" customHeight="true" outlineLevel="0" collapsed="false">
      <c r="A7" s="2"/>
      <c r="B7" s="3"/>
      <c r="C7" s="20"/>
      <c r="D7" s="21"/>
      <c r="E7" s="22"/>
      <c r="F7" s="22"/>
      <c r="G7" s="23"/>
      <c r="H7" s="23"/>
      <c r="I7" s="23"/>
    </row>
    <row r="8" customFormat="false" ht="15" hidden="false" customHeight="true" outlineLevel="0" collapsed="false">
      <c r="A8" s="24"/>
      <c r="B8" s="25"/>
      <c r="C8" s="26"/>
      <c r="D8" s="27"/>
      <c r="E8" s="28" t="s">
        <v>5</v>
      </c>
      <c r="F8" s="29" t="s">
        <v>6</v>
      </c>
      <c r="G8" s="30" t="s">
        <v>7</v>
      </c>
      <c r="H8" s="31" t="s">
        <v>8</v>
      </c>
      <c r="I8" s="32"/>
      <c r="J8" s="33" t="s">
        <v>9</v>
      </c>
    </row>
    <row r="9" customFormat="false" ht="15" hidden="false" customHeight="true" outlineLevel="0" collapsed="false">
      <c r="A9" s="24"/>
      <c r="B9" s="25"/>
      <c r="C9" s="34" t="s">
        <v>10</v>
      </c>
      <c r="D9" s="34"/>
      <c r="E9" s="35" t="s">
        <v>11</v>
      </c>
      <c r="F9" s="36" t="s">
        <v>12</v>
      </c>
      <c r="G9" s="37" t="s">
        <v>13</v>
      </c>
      <c r="H9" s="38" t="s">
        <v>14</v>
      </c>
      <c r="I9" s="39"/>
      <c r="J9" s="33" t="s">
        <v>15</v>
      </c>
    </row>
    <row r="10" customFormat="false" ht="15" hidden="false" customHeight="true" outlineLevel="0" collapsed="false">
      <c r="A10" s="24"/>
      <c r="B10" s="25"/>
      <c r="C10" s="3"/>
      <c r="D10" s="34"/>
      <c r="E10" s="34"/>
      <c r="F10" s="34"/>
      <c r="G10" s="34"/>
      <c r="H10" s="34"/>
      <c r="I10" s="39"/>
    </row>
    <row r="11" customFormat="false" ht="15" hidden="false" customHeight="true" outlineLevel="0" collapsed="false">
      <c r="A11" s="2"/>
      <c r="B11" s="40" t="n">
        <v>1</v>
      </c>
      <c r="C11" s="41" t="s">
        <v>16</v>
      </c>
      <c r="D11" s="42"/>
      <c r="E11" s="43" t="n">
        <v>169040</v>
      </c>
      <c r="F11" s="44" t="n">
        <v>65810.4</v>
      </c>
      <c r="G11" s="44" t="n">
        <v>2287896.1</v>
      </c>
      <c r="H11" s="45" t="n">
        <v>0.199869873038001</v>
      </c>
      <c r="I11" s="46"/>
      <c r="J11" s="47" t="n">
        <v>0.199869873038001</v>
      </c>
    </row>
    <row r="12" customFormat="false" ht="15" hidden="false" customHeight="true" outlineLevel="0" collapsed="false">
      <c r="A12" s="2"/>
      <c r="B12" s="40" t="n">
        <v>2</v>
      </c>
      <c r="C12" s="41" t="s">
        <v>17</v>
      </c>
      <c r="D12" s="48"/>
      <c r="E12" s="49" t="n">
        <v>67768</v>
      </c>
      <c r="F12" s="50" t="n">
        <v>20330.4</v>
      </c>
      <c r="G12" s="50" t="n">
        <v>1396080</v>
      </c>
      <c r="H12" s="51" t="n">
        <v>0.121961103194718</v>
      </c>
      <c r="I12" s="46"/>
      <c r="J12" s="47" t="n">
        <v>0.321830976232718</v>
      </c>
    </row>
    <row r="13" customFormat="false" ht="15" hidden="false" customHeight="true" outlineLevel="0" collapsed="false">
      <c r="A13" s="2"/>
      <c r="B13" s="40" t="n">
        <v>3</v>
      </c>
      <c r="C13" s="41" t="s">
        <v>18</v>
      </c>
      <c r="D13" s="42"/>
      <c r="E13" s="49" t="n">
        <v>50820</v>
      </c>
      <c r="F13" s="50" t="n">
        <v>12705</v>
      </c>
      <c r="G13" s="50" t="n">
        <v>727780</v>
      </c>
      <c r="H13" s="51" t="n">
        <v>0.0635786285048504</v>
      </c>
      <c r="I13" s="46"/>
      <c r="J13" s="47" t="n">
        <v>0.385409604737569</v>
      </c>
    </row>
    <row r="14" customFormat="false" ht="15" hidden="false" customHeight="true" outlineLevel="0" collapsed="false">
      <c r="A14" s="2"/>
      <c r="B14" s="40" t="n">
        <v>4</v>
      </c>
      <c r="C14" s="41" t="s">
        <v>19</v>
      </c>
      <c r="D14" s="42"/>
      <c r="E14" s="49" t="n">
        <v>31740</v>
      </c>
      <c r="F14" s="50" t="n">
        <v>5808.42</v>
      </c>
      <c r="G14" s="50" t="n">
        <v>726083</v>
      </c>
      <c r="H14" s="51" t="n">
        <v>0.0634303791265043</v>
      </c>
      <c r="I14" s="46"/>
      <c r="J14" s="47" t="n">
        <v>0.448839983864073</v>
      </c>
    </row>
    <row r="15" customFormat="false" ht="15" hidden="false" customHeight="true" outlineLevel="0" collapsed="false">
      <c r="A15" s="2"/>
      <c r="B15" s="40" t="n">
        <v>5</v>
      </c>
      <c r="C15" s="41" t="s">
        <v>20</v>
      </c>
      <c r="D15" s="42"/>
      <c r="E15" s="49" t="n">
        <v>355900</v>
      </c>
      <c r="F15" s="50" t="n">
        <v>276120</v>
      </c>
      <c r="G15" s="50" t="n">
        <v>720599</v>
      </c>
      <c r="H15" s="51" t="n">
        <v>0.062951298636905</v>
      </c>
      <c r="I15" s="46"/>
      <c r="J15" s="52" t="n">
        <v>0.511791282500978</v>
      </c>
    </row>
    <row r="16" customFormat="false" ht="15" hidden="false" customHeight="true" outlineLevel="0" collapsed="false">
      <c r="A16" s="2"/>
      <c r="B16" s="40" t="n">
        <v>6</v>
      </c>
      <c r="C16" s="41" t="s">
        <v>21</v>
      </c>
      <c r="D16" s="42"/>
      <c r="E16" s="49" t="n">
        <v>20160</v>
      </c>
      <c r="F16" s="50" t="n">
        <v>5644.8</v>
      </c>
      <c r="G16" s="50" t="n">
        <v>716013.2</v>
      </c>
      <c r="H16" s="51" t="n">
        <v>0.0625506846126153</v>
      </c>
      <c r="I16" s="46"/>
      <c r="J16" s="47" t="n">
        <v>0.574341967113593</v>
      </c>
    </row>
    <row r="17" customFormat="false" ht="15" hidden="false" customHeight="true" outlineLevel="0" collapsed="false">
      <c r="A17" s="2"/>
      <c r="B17" s="40" t="n">
        <v>7</v>
      </c>
      <c r="C17" s="41" t="s">
        <v>22</v>
      </c>
      <c r="D17" s="42"/>
      <c r="E17" s="49" t="n">
        <v>15840</v>
      </c>
      <c r="F17" s="50" t="n">
        <v>4237.2</v>
      </c>
      <c r="G17" s="50" t="n">
        <v>506880</v>
      </c>
      <c r="H17" s="51" t="n">
        <v>0.0442808750124194</v>
      </c>
      <c r="I17" s="46"/>
      <c r="J17" s="47" t="n">
        <v>0.618622842126013</v>
      </c>
    </row>
    <row r="18" customFormat="false" ht="15" hidden="false" customHeight="true" outlineLevel="0" collapsed="false">
      <c r="A18" s="2"/>
      <c r="B18" s="40" t="n">
        <v>8</v>
      </c>
      <c r="C18" s="41" t="s">
        <v>23</v>
      </c>
      <c r="D18" s="42"/>
      <c r="E18" s="49" t="n">
        <v>12720</v>
      </c>
      <c r="F18" s="50" t="n">
        <v>3180</v>
      </c>
      <c r="G18" s="50" t="n">
        <v>502684</v>
      </c>
      <c r="H18" s="51" t="n">
        <v>0.0439143137917121</v>
      </c>
      <c r="I18" s="46"/>
      <c r="J18" s="47" t="n">
        <v>0.662537155917725</v>
      </c>
    </row>
    <row r="19" customFormat="false" ht="15" hidden="false" customHeight="true" outlineLevel="0" collapsed="false">
      <c r="A19" s="2"/>
      <c r="B19" s="40" t="n">
        <v>9</v>
      </c>
      <c r="C19" s="41" t="s">
        <v>24</v>
      </c>
      <c r="D19" s="42"/>
      <c r="E19" s="53" t="n">
        <v>91615</v>
      </c>
      <c r="F19" s="54" t="n">
        <v>73057.25</v>
      </c>
      <c r="G19" s="54" t="n">
        <v>384940</v>
      </c>
      <c r="H19" s="51" t="n">
        <v>0.0336282355336188</v>
      </c>
      <c r="I19" s="46"/>
      <c r="J19" s="47" t="n">
        <v>0.696165391451344</v>
      </c>
    </row>
    <row r="20" customFormat="false" ht="15" hidden="false" customHeight="true" outlineLevel="0" collapsed="false">
      <c r="A20" s="2"/>
      <c r="B20" s="40" t="n">
        <v>10</v>
      </c>
      <c r="C20" s="41" t="s">
        <v>25</v>
      </c>
      <c r="D20" s="42"/>
      <c r="E20" s="49" t="n">
        <v>7260</v>
      </c>
      <c r="F20" s="50" t="n">
        <v>1757.4</v>
      </c>
      <c r="G20" s="50" t="n">
        <v>273700.8</v>
      </c>
      <c r="H20" s="51" t="n">
        <v>0.0239104145273027</v>
      </c>
      <c r="I20" s="46"/>
      <c r="J20" s="47" t="n">
        <v>0.720075805978646</v>
      </c>
    </row>
    <row r="21" customFormat="false" ht="15" hidden="false" customHeight="true" outlineLevel="0" collapsed="false">
      <c r="A21" s="2"/>
      <c r="B21" s="40" t="n">
        <v>11</v>
      </c>
      <c r="C21" s="41" t="s">
        <v>26</v>
      </c>
      <c r="D21" s="42"/>
      <c r="E21" s="49" t="n">
        <v>49990</v>
      </c>
      <c r="F21" s="50" t="n">
        <v>39534.5</v>
      </c>
      <c r="G21" s="50" t="n">
        <v>266402.25</v>
      </c>
      <c r="H21" s="51" t="n">
        <v>0.0232728155288773</v>
      </c>
      <c r="I21" s="46"/>
      <c r="J21" s="47" t="n">
        <v>0.743348621507524</v>
      </c>
    </row>
    <row r="22" customFormat="false" ht="15" hidden="false" customHeight="true" outlineLevel="0" collapsed="false">
      <c r="A22" s="2"/>
      <c r="B22" s="40" t="n">
        <v>12</v>
      </c>
      <c r="C22" s="41" t="s">
        <v>27</v>
      </c>
      <c r="D22" s="42"/>
      <c r="E22" s="49" t="n">
        <v>15600</v>
      </c>
      <c r="F22" s="50" t="n">
        <v>3900</v>
      </c>
      <c r="G22" s="50" t="n">
        <v>223984</v>
      </c>
      <c r="H22" s="51" t="n">
        <v>0.01956717074807</v>
      </c>
      <c r="I22" s="46"/>
      <c r="J22" s="52" t="n">
        <v>0.762915792255594</v>
      </c>
    </row>
    <row r="23" customFormat="false" ht="15" hidden="false" customHeight="true" outlineLevel="0" collapsed="false">
      <c r="A23" s="2"/>
      <c r="B23" s="40" t="n">
        <v>13</v>
      </c>
      <c r="C23" s="41" t="s">
        <v>28</v>
      </c>
      <c r="D23" s="42"/>
      <c r="E23" s="49" t="n">
        <v>84000</v>
      </c>
      <c r="F23" s="50" t="n">
        <v>71778</v>
      </c>
      <c r="G23" s="50" t="n">
        <v>213475</v>
      </c>
      <c r="H23" s="51" t="n">
        <v>0.0186491078623663</v>
      </c>
      <c r="I23" s="46"/>
      <c r="J23" s="47" t="n">
        <v>0.78156490011796</v>
      </c>
    </row>
    <row r="24" customFormat="false" ht="15" hidden="false" customHeight="true" outlineLevel="0" collapsed="false">
      <c r="A24" s="2"/>
      <c r="B24" s="40" t="n">
        <v>14</v>
      </c>
      <c r="C24" s="41" t="s">
        <v>29</v>
      </c>
      <c r="D24" s="42"/>
      <c r="E24" s="49" t="n">
        <v>3360</v>
      </c>
      <c r="F24" s="50" t="n">
        <v>1680</v>
      </c>
      <c r="G24" s="50" t="n">
        <v>187797</v>
      </c>
      <c r="H24" s="51" t="n">
        <v>0.0164058859783525</v>
      </c>
      <c r="I24" s="46"/>
      <c r="J24" s="47" t="n">
        <v>0.797970786096312</v>
      </c>
    </row>
    <row r="25" customFormat="false" ht="15" hidden="false" customHeight="true" outlineLevel="0" collapsed="false">
      <c r="A25" s="2"/>
      <c r="B25" s="40" t="n">
        <v>15</v>
      </c>
      <c r="C25" s="41" t="s">
        <v>30</v>
      </c>
      <c r="D25" s="42"/>
      <c r="E25" s="49" t="n">
        <v>2728</v>
      </c>
      <c r="F25" s="50" t="n">
        <v>1771</v>
      </c>
      <c r="G25" s="50" t="n">
        <v>180773.86</v>
      </c>
      <c r="H25" s="51" t="n">
        <v>0.0157923467096208</v>
      </c>
      <c r="I25" s="46"/>
      <c r="J25" s="47" t="n">
        <v>0.813763132805933</v>
      </c>
    </row>
    <row r="26" customFormat="false" ht="15" hidden="false" customHeight="true" outlineLevel="0" collapsed="false">
      <c r="A26" s="2"/>
      <c r="B26" s="40" t="n">
        <v>16</v>
      </c>
      <c r="C26" s="41" t="s">
        <v>31</v>
      </c>
      <c r="D26" s="42"/>
      <c r="E26" s="49" t="n">
        <v>8700</v>
      </c>
      <c r="F26" s="50" t="n">
        <v>6525</v>
      </c>
      <c r="G26" s="50" t="n">
        <v>178529</v>
      </c>
      <c r="H26" s="51" t="n">
        <v>0.0155962364565424</v>
      </c>
      <c r="I26" s="46"/>
      <c r="J26" s="47" t="n">
        <v>0.829359369262475</v>
      </c>
    </row>
    <row r="27" customFormat="false" ht="15" hidden="false" customHeight="true" outlineLevel="0" collapsed="false">
      <c r="A27" s="2"/>
      <c r="B27" s="40" t="n">
        <v>17</v>
      </c>
      <c r="C27" s="41" t="s">
        <v>32</v>
      </c>
      <c r="D27" s="42"/>
      <c r="E27" s="49" t="n">
        <v>61000</v>
      </c>
      <c r="F27" s="50" t="n">
        <v>30500</v>
      </c>
      <c r="G27" s="50" t="n">
        <v>144360</v>
      </c>
      <c r="H27" s="51" t="n">
        <v>0.0126112435227132</v>
      </c>
      <c r="I27" s="46"/>
      <c r="J27" s="47" t="n">
        <v>0.841970612785189</v>
      </c>
    </row>
    <row r="28" customFormat="false" ht="15" hidden="false" customHeight="true" outlineLevel="0" collapsed="false">
      <c r="A28" s="2"/>
      <c r="B28" s="40" t="n">
        <v>18</v>
      </c>
      <c r="C28" s="41" t="s">
        <v>33</v>
      </c>
      <c r="D28" s="42"/>
      <c r="E28" s="49" t="n">
        <v>51219</v>
      </c>
      <c r="F28" s="50" t="n">
        <v>40975.2</v>
      </c>
      <c r="G28" s="50" t="n">
        <v>137120</v>
      </c>
      <c r="H28" s="51" t="n">
        <v>0.0119787594335996</v>
      </c>
      <c r="I28" s="46"/>
      <c r="J28" s="47" t="n">
        <v>0.853949372218788</v>
      </c>
    </row>
    <row r="29" customFormat="false" ht="15" hidden="false" customHeight="true" outlineLevel="0" collapsed="false">
      <c r="A29" s="2"/>
      <c r="B29" s="40" t="n">
        <v>19</v>
      </c>
      <c r="C29" s="41" t="s">
        <v>34</v>
      </c>
      <c r="D29" s="42"/>
      <c r="E29" s="49" t="n">
        <v>3400</v>
      </c>
      <c r="F29" s="50" t="n">
        <v>850</v>
      </c>
      <c r="G29" s="50" t="n">
        <v>119748</v>
      </c>
      <c r="H29" s="51" t="n">
        <v>0.0104611470584501</v>
      </c>
      <c r="I29" s="46"/>
      <c r="J29" s="47" t="n">
        <v>0.864410519277238</v>
      </c>
    </row>
    <row r="30" customFormat="false" ht="15" hidden="false" customHeight="true" outlineLevel="0" collapsed="false">
      <c r="A30" s="2"/>
      <c r="B30" s="40" t="n">
        <v>20</v>
      </c>
      <c r="C30" s="41" t="s">
        <v>35</v>
      </c>
      <c r="D30" s="42"/>
      <c r="E30" s="49" t="n">
        <v>5720</v>
      </c>
      <c r="F30" s="50" t="n">
        <v>2860</v>
      </c>
      <c r="G30" s="50" t="n">
        <v>111176</v>
      </c>
      <c r="H30" s="51" t="n">
        <v>0.00971229987448851</v>
      </c>
      <c r="I30" s="46"/>
      <c r="J30" s="47" t="n">
        <v>0.874122819151727</v>
      </c>
    </row>
    <row r="31" customFormat="false" ht="15" hidden="false" customHeight="true" outlineLevel="0" collapsed="false">
      <c r="A31" s="2"/>
      <c r="B31" s="40" t="n">
        <v>21</v>
      </c>
      <c r="C31" s="41" t="s">
        <v>36</v>
      </c>
      <c r="D31" s="42"/>
      <c r="E31" s="49" t="n">
        <v>133150</v>
      </c>
      <c r="F31" s="50" t="n">
        <v>106520</v>
      </c>
      <c r="G31" s="50" t="n">
        <v>108881</v>
      </c>
      <c r="H31" s="51" t="n">
        <v>0.00951180940701396</v>
      </c>
      <c r="I31" s="46"/>
      <c r="J31" s="47" t="n">
        <v>0.883634628558741</v>
      </c>
    </row>
    <row r="32" customFormat="false" ht="15" hidden="false" customHeight="true" outlineLevel="0" collapsed="false">
      <c r="A32" s="2"/>
      <c r="B32" s="40" t="n">
        <v>22</v>
      </c>
      <c r="C32" s="41" t="s">
        <v>37</v>
      </c>
      <c r="D32" s="42"/>
      <c r="E32" s="49" t="n">
        <v>38000</v>
      </c>
      <c r="F32" s="50" t="n">
        <v>32992</v>
      </c>
      <c r="G32" s="50" t="n">
        <v>94800</v>
      </c>
      <c r="H32" s="51" t="n">
        <v>0.0082816977414326</v>
      </c>
      <c r="I32" s="46"/>
      <c r="J32" s="47" t="n">
        <v>0.891916326300173</v>
      </c>
    </row>
    <row r="33" customFormat="false" ht="15" hidden="false" customHeight="true" outlineLevel="0" collapsed="false">
      <c r="A33" s="2"/>
      <c r="B33" s="40" t="n">
        <v>23</v>
      </c>
      <c r="C33" s="41" t="s">
        <v>38</v>
      </c>
      <c r="D33" s="42"/>
      <c r="E33" s="49" t="n">
        <v>6720</v>
      </c>
      <c r="F33" s="50" t="n">
        <v>1848</v>
      </c>
      <c r="G33" s="50" t="n">
        <v>93600</v>
      </c>
      <c r="H33" s="51" t="n">
        <v>0.00817686612445244</v>
      </c>
      <c r="I33" s="46"/>
      <c r="J33" s="52" t="n">
        <v>0.900093192424626</v>
      </c>
    </row>
    <row r="34" customFormat="false" ht="15" hidden="false" customHeight="true" outlineLevel="0" collapsed="false">
      <c r="A34" s="2"/>
      <c r="B34" s="40" t="n">
        <v>24</v>
      </c>
      <c r="C34" s="41" t="s">
        <v>39</v>
      </c>
      <c r="D34" s="42"/>
      <c r="E34" s="49" t="n">
        <v>30000</v>
      </c>
      <c r="F34" s="50" t="n">
        <v>16800</v>
      </c>
      <c r="G34" s="50" t="n">
        <v>88300</v>
      </c>
      <c r="H34" s="51" t="n">
        <v>0.00771385981612341</v>
      </c>
      <c r="I34" s="46"/>
      <c r="J34" s="47" t="n">
        <v>0.907807052240749</v>
      </c>
    </row>
    <row r="35" customFormat="false" ht="15" hidden="false" customHeight="true" outlineLevel="0" collapsed="false">
      <c r="A35" s="2"/>
      <c r="B35" s="40" t="n">
        <v>25</v>
      </c>
      <c r="C35" s="41" t="s">
        <v>40</v>
      </c>
      <c r="D35" s="42"/>
      <c r="E35" s="49" t="n">
        <v>57440</v>
      </c>
      <c r="F35" s="50" t="n">
        <v>42563.04</v>
      </c>
      <c r="G35" s="50" t="n">
        <v>87114</v>
      </c>
      <c r="H35" s="51" t="n">
        <v>0.00761025123467468</v>
      </c>
      <c r="I35" s="46"/>
      <c r="J35" s="47" t="n">
        <v>0.915417303475424</v>
      </c>
    </row>
    <row r="36" customFormat="false" ht="15" hidden="false" customHeight="true" outlineLevel="0" collapsed="false">
      <c r="A36" s="2"/>
      <c r="B36" s="40" t="n">
        <v>26</v>
      </c>
      <c r="C36" s="41" t="s">
        <v>41</v>
      </c>
      <c r="D36" s="42"/>
      <c r="E36" s="49" t="n">
        <v>9000</v>
      </c>
      <c r="F36" s="50" t="n">
        <v>2250</v>
      </c>
      <c r="G36" s="50" t="n">
        <v>79650</v>
      </c>
      <c r="H36" s="51" t="n">
        <v>0.00695819857705809</v>
      </c>
      <c r="I36" s="46"/>
      <c r="J36" s="47" t="n">
        <v>0.922375502052482</v>
      </c>
    </row>
    <row r="37" customFormat="false" ht="15" hidden="false" customHeight="true" outlineLevel="0" collapsed="false">
      <c r="A37" s="2"/>
      <c r="B37" s="40" t="n">
        <v>27</v>
      </c>
      <c r="C37" s="41" t="s">
        <v>42</v>
      </c>
      <c r="D37" s="42"/>
      <c r="E37" s="49" t="n">
        <v>19400</v>
      </c>
      <c r="F37" s="50" t="n">
        <v>10950</v>
      </c>
      <c r="G37" s="50" t="n">
        <v>78850</v>
      </c>
      <c r="H37" s="51" t="n">
        <v>0.00688831083240465</v>
      </c>
      <c r="I37" s="46"/>
      <c r="J37" s="47" t="n">
        <v>0.929263812884887</v>
      </c>
    </row>
    <row r="38" customFormat="false" ht="15" hidden="false" customHeight="true" outlineLevel="0" collapsed="false">
      <c r="A38" s="2"/>
      <c r="B38" s="40" t="n">
        <v>28</v>
      </c>
      <c r="C38" s="41" t="s">
        <v>43</v>
      </c>
      <c r="D38" s="42"/>
      <c r="E38" s="49" t="n">
        <v>28240</v>
      </c>
      <c r="F38" s="50" t="n">
        <v>11296</v>
      </c>
      <c r="G38" s="50" t="n">
        <v>60179</v>
      </c>
      <c r="H38" s="51" t="n">
        <v>0.00525721823187418</v>
      </c>
      <c r="I38" s="46"/>
      <c r="J38" s="47" t="n">
        <v>0.934521031116761</v>
      </c>
    </row>
    <row r="39" customFormat="false" ht="15" hidden="false" customHeight="true" outlineLevel="0" collapsed="false">
      <c r="A39" s="2"/>
      <c r="B39" s="40" t="n">
        <v>29</v>
      </c>
      <c r="C39" s="41" t="s">
        <v>44</v>
      </c>
      <c r="D39" s="42"/>
      <c r="E39" s="49" t="n">
        <v>6064</v>
      </c>
      <c r="F39" s="50" t="n">
        <v>4312.208</v>
      </c>
      <c r="G39" s="50" t="n">
        <v>58368</v>
      </c>
      <c r="H39" s="51" t="n">
        <v>0.00509900984991496</v>
      </c>
      <c r="I39" s="46"/>
      <c r="J39" s="47" t="n">
        <v>0.939620040966676</v>
      </c>
    </row>
    <row r="40" customFormat="false" ht="15" hidden="false" customHeight="true" outlineLevel="0" collapsed="false">
      <c r="A40" s="2"/>
      <c r="B40" s="40" t="n">
        <v>30</v>
      </c>
      <c r="C40" s="41" t="s">
        <v>45</v>
      </c>
      <c r="D40" s="42"/>
      <c r="E40" s="49" t="n">
        <v>720</v>
      </c>
      <c r="F40" s="50" t="n">
        <v>360</v>
      </c>
      <c r="G40" s="50" t="n">
        <v>55728</v>
      </c>
      <c r="H40" s="51" t="n">
        <v>0.00486838029255861</v>
      </c>
      <c r="I40" s="46"/>
      <c r="J40" s="47" t="n">
        <v>0.944488421259234</v>
      </c>
    </row>
    <row r="41" customFormat="false" ht="15" hidden="false" customHeight="true" outlineLevel="0" collapsed="false">
      <c r="A41" s="2"/>
      <c r="B41" s="40" t="n">
        <v>31</v>
      </c>
      <c r="C41" s="41" t="s">
        <v>46</v>
      </c>
      <c r="D41" s="42"/>
      <c r="E41" s="49" t="n">
        <v>1440</v>
      </c>
      <c r="F41" s="50" t="n">
        <v>576</v>
      </c>
      <c r="G41" s="50" t="n">
        <v>54720</v>
      </c>
      <c r="H41" s="51" t="n">
        <v>0.00478032173429527</v>
      </c>
      <c r="I41" s="46"/>
      <c r="J41" s="47" t="n">
        <v>0.94926874299353</v>
      </c>
    </row>
    <row r="42" customFormat="false" ht="15" hidden="false" customHeight="true" outlineLevel="0" collapsed="false">
      <c r="A42" s="2"/>
      <c r="B42" s="40" t="n">
        <v>32</v>
      </c>
      <c r="C42" s="41" t="s">
        <v>47</v>
      </c>
      <c r="D42" s="42"/>
      <c r="E42" s="49" t="n">
        <v>15960</v>
      </c>
      <c r="F42" s="50" t="n">
        <v>6384</v>
      </c>
      <c r="G42" s="50" t="n">
        <v>51572</v>
      </c>
      <c r="H42" s="51" t="n">
        <v>0.00450531345908399</v>
      </c>
      <c r="I42" s="46"/>
      <c r="J42" s="47" t="n">
        <v>0.953774056452614</v>
      </c>
    </row>
    <row r="43" customFormat="false" ht="15" hidden="false" customHeight="true" outlineLevel="0" collapsed="false">
      <c r="A43" s="2"/>
      <c r="B43" s="40" t="n">
        <v>33</v>
      </c>
      <c r="C43" s="41" t="s">
        <v>48</v>
      </c>
      <c r="D43" s="42"/>
      <c r="E43" s="49" t="n">
        <v>3444</v>
      </c>
      <c r="F43" s="50" t="n">
        <v>1549.8</v>
      </c>
      <c r="G43" s="50" t="n">
        <v>51490</v>
      </c>
      <c r="H43" s="51" t="n">
        <v>0.00449814996525701</v>
      </c>
      <c r="I43" s="46"/>
      <c r="J43" s="47" t="n">
        <v>0.958272206417871</v>
      </c>
    </row>
    <row r="44" customFormat="false" ht="15" hidden="false" customHeight="true" outlineLevel="0" collapsed="false">
      <c r="A44" s="2"/>
      <c r="B44" s="40" t="n">
        <v>34</v>
      </c>
      <c r="C44" s="41" t="s">
        <v>49</v>
      </c>
      <c r="D44" s="42"/>
      <c r="E44" s="49" t="n">
        <v>4000</v>
      </c>
      <c r="F44" s="50" t="n">
        <v>2000</v>
      </c>
      <c r="G44" s="50" t="n">
        <v>47650</v>
      </c>
      <c r="H44" s="51" t="n">
        <v>0.0041626887909205</v>
      </c>
      <c r="I44" s="46"/>
      <c r="J44" s="47" t="n">
        <v>0.962434895208791</v>
      </c>
    </row>
    <row r="45" customFormat="false" ht="15" hidden="false" customHeight="true" outlineLevel="0" collapsed="false">
      <c r="A45" s="2"/>
      <c r="B45" s="40" t="n">
        <v>35</v>
      </c>
      <c r="C45" s="41" t="s">
        <v>50</v>
      </c>
      <c r="D45" s="42"/>
      <c r="E45" s="49" t="n">
        <v>540</v>
      </c>
      <c r="F45" s="50" t="n">
        <v>337.5</v>
      </c>
      <c r="G45" s="50" t="n">
        <v>44658</v>
      </c>
      <c r="H45" s="51" t="n">
        <v>0.00390130862591664</v>
      </c>
      <c r="I45" s="46"/>
      <c r="J45" s="47" t="n">
        <v>0.966336203834708</v>
      </c>
    </row>
    <row r="46" customFormat="false" ht="15" hidden="false" customHeight="true" outlineLevel="0" collapsed="false">
      <c r="A46" s="2"/>
      <c r="B46" s="40" t="n">
        <v>36</v>
      </c>
      <c r="C46" s="41" t="s">
        <v>51</v>
      </c>
      <c r="D46" s="48"/>
      <c r="E46" s="49" t="n">
        <v>4000</v>
      </c>
      <c r="F46" s="50" t="n">
        <v>2000</v>
      </c>
      <c r="G46" s="50" t="n">
        <v>40011</v>
      </c>
      <c r="H46" s="51" t="n">
        <v>0.00349534818916097</v>
      </c>
      <c r="I46" s="46"/>
      <c r="J46" s="47" t="n">
        <v>0.969831552023869</v>
      </c>
    </row>
    <row r="47" customFormat="false" ht="15" hidden="false" customHeight="true" outlineLevel="0" collapsed="false">
      <c r="A47" s="2"/>
      <c r="B47" s="40" t="n">
        <v>37</v>
      </c>
      <c r="C47" s="41" t="s">
        <v>52</v>
      </c>
      <c r="D47" s="42"/>
      <c r="E47" s="49" t="n">
        <v>3600</v>
      </c>
      <c r="F47" s="50" t="n">
        <v>2448</v>
      </c>
      <c r="G47" s="50" t="n">
        <v>39600</v>
      </c>
      <c r="H47" s="51" t="n">
        <v>0.00345944336034526</v>
      </c>
      <c r="I47" s="46"/>
      <c r="J47" s="47" t="n">
        <v>0.973290995384214</v>
      </c>
    </row>
    <row r="48" customFormat="false" ht="15" hidden="false" customHeight="true" outlineLevel="0" collapsed="false">
      <c r="A48" s="2"/>
      <c r="B48" s="40" t="n">
        <v>38</v>
      </c>
      <c r="C48" s="41" t="s">
        <v>53</v>
      </c>
      <c r="D48" s="48"/>
      <c r="E48" s="49" t="n">
        <v>6600</v>
      </c>
      <c r="F48" s="50" t="n">
        <v>3030</v>
      </c>
      <c r="G48" s="50" t="n">
        <v>39444</v>
      </c>
      <c r="H48" s="51" t="n">
        <v>0.00344581525013784</v>
      </c>
      <c r="I48" s="46"/>
      <c r="J48" s="47" t="n">
        <v>0.976736810634352</v>
      </c>
    </row>
    <row r="49" customFormat="false" ht="15" hidden="false" customHeight="true" outlineLevel="0" collapsed="false">
      <c r="A49" s="2"/>
      <c r="B49" s="40" t="n">
        <v>39</v>
      </c>
      <c r="C49" s="41" t="s">
        <v>54</v>
      </c>
      <c r="D49" s="42"/>
      <c r="E49" s="49" t="n">
        <v>1200</v>
      </c>
      <c r="F49" s="50" t="n">
        <v>600</v>
      </c>
      <c r="G49" s="50" t="n">
        <v>37440</v>
      </c>
      <c r="H49" s="51" t="n">
        <v>0.00327074644978098</v>
      </c>
      <c r="I49" s="46"/>
      <c r="J49" s="47" t="n">
        <v>0.980007557084133</v>
      </c>
    </row>
    <row r="50" customFormat="false" ht="15" hidden="false" customHeight="true" outlineLevel="0" collapsed="false">
      <c r="A50" s="2"/>
      <c r="B50" s="40" t="n">
        <v>40</v>
      </c>
      <c r="C50" s="41" t="s">
        <v>55</v>
      </c>
      <c r="D50" s="42"/>
      <c r="E50" s="49" t="n">
        <v>11300</v>
      </c>
      <c r="F50" s="50" t="n">
        <v>7910</v>
      </c>
      <c r="G50" s="50" t="n">
        <v>31122</v>
      </c>
      <c r="H50" s="51" t="n">
        <v>0.00271880798638044</v>
      </c>
      <c r="I50" s="46"/>
      <c r="J50" s="47" t="n">
        <v>0.982726365070513</v>
      </c>
    </row>
    <row r="51" customFormat="false" ht="15" hidden="false" customHeight="true" outlineLevel="0" collapsed="false">
      <c r="A51" s="2"/>
      <c r="B51" s="40" t="n">
        <v>41</v>
      </c>
      <c r="C51" s="41" t="s">
        <v>56</v>
      </c>
      <c r="D51" s="42"/>
      <c r="E51" s="49" t="n">
        <v>3000</v>
      </c>
      <c r="F51" s="50" t="n">
        <v>155</v>
      </c>
      <c r="G51" s="50" t="n">
        <v>23750</v>
      </c>
      <c r="H51" s="51" t="n">
        <v>0.00207479241939899</v>
      </c>
      <c r="I51" s="46"/>
      <c r="J51" s="47" t="n">
        <v>0.984801157489912</v>
      </c>
    </row>
    <row r="52" customFormat="false" ht="15" hidden="false" customHeight="true" outlineLevel="0" collapsed="false">
      <c r="A52" s="2"/>
      <c r="B52" s="40" t="n">
        <v>42</v>
      </c>
      <c r="C52" s="41" t="s">
        <v>57</v>
      </c>
      <c r="D52" s="42"/>
      <c r="E52" s="49" t="n">
        <v>3000</v>
      </c>
      <c r="F52" s="50" t="n">
        <v>900</v>
      </c>
      <c r="G52" s="50" t="n">
        <v>23180</v>
      </c>
      <c r="H52" s="51" t="n">
        <v>0.00202499740133341</v>
      </c>
      <c r="I52" s="46"/>
      <c r="J52" s="47" t="n">
        <v>0.986826154891246</v>
      </c>
    </row>
    <row r="53" customFormat="false" ht="15" hidden="false" customHeight="true" outlineLevel="0" collapsed="false">
      <c r="A53" s="2"/>
      <c r="B53" s="40" t="n">
        <v>43</v>
      </c>
      <c r="C53" s="41" t="s">
        <v>58</v>
      </c>
      <c r="D53" s="42"/>
      <c r="E53" s="49" t="n">
        <v>1728</v>
      </c>
      <c r="F53" s="50" t="n">
        <v>1382.4</v>
      </c>
      <c r="G53" s="50" t="n">
        <v>20736</v>
      </c>
      <c r="H53" s="51" t="n">
        <v>0.00181149034141716</v>
      </c>
      <c r="I53" s="46"/>
      <c r="J53" s="47" t="n">
        <v>0.988637645232663</v>
      </c>
    </row>
    <row r="54" customFormat="false" ht="15" hidden="false" customHeight="true" outlineLevel="0" collapsed="false">
      <c r="A54" s="2"/>
      <c r="B54" s="40" t="n">
        <v>44</v>
      </c>
      <c r="C54" s="41" t="s">
        <v>59</v>
      </c>
      <c r="D54" s="42"/>
      <c r="E54" s="49" t="n">
        <v>6000</v>
      </c>
      <c r="F54" s="50" t="n">
        <v>3480</v>
      </c>
      <c r="G54" s="50" t="n">
        <v>20700</v>
      </c>
      <c r="H54" s="51" t="n">
        <v>0.00180834539290775</v>
      </c>
      <c r="I54" s="46"/>
      <c r="J54" s="47" t="n">
        <v>0.990445990625571</v>
      </c>
    </row>
    <row r="55" customFormat="false" ht="15" hidden="false" customHeight="true" outlineLevel="0" collapsed="false">
      <c r="A55" s="2"/>
      <c r="B55" s="40" t="n">
        <v>45</v>
      </c>
      <c r="C55" s="41" t="s">
        <v>60</v>
      </c>
      <c r="D55" s="42"/>
      <c r="E55" s="49" t="n">
        <v>4000</v>
      </c>
      <c r="F55" s="50" t="n">
        <v>2000</v>
      </c>
      <c r="G55" s="50" t="n">
        <v>20060</v>
      </c>
      <c r="H55" s="51" t="n">
        <v>0.001752435197185</v>
      </c>
      <c r="I55" s="46"/>
      <c r="J55" s="47" t="n">
        <v>0.992198425822756</v>
      </c>
    </row>
    <row r="56" customFormat="false" ht="15" hidden="false" customHeight="true" outlineLevel="0" collapsed="false">
      <c r="A56" s="2"/>
      <c r="B56" s="40" t="n">
        <v>46</v>
      </c>
      <c r="C56" s="41" t="s">
        <v>61</v>
      </c>
      <c r="D56" s="42"/>
      <c r="E56" s="49" t="n">
        <v>307</v>
      </c>
      <c r="F56" s="50" t="n">
        <v>122.8</v>
      </c>
      <c r="G56" s="50" t="n">
        <v>15307</v>
      </c>
      <c r="H56" s="51" t="n">
        <v>0.00133721463426275</v>
      </c>
      <c r="I56" s="46"/>
      <c r="J56" s="47" t="n">
        <v>0.993535640457019</v>
      </c>
    </row>
    <row r="57" customFormat="false" ht="15" hidden="false" customHeight="true" outlineLevel="0" collapsed="false">
      <c r="A57" s="2"/>
      <c r="B57" s="40" t="n">
        <v>47</v>
      </c>
      <c r="C57" s="41" t="s">
        <v>62</v>
      </c>
      <c r="D57" s="42"/>
      <c r="E57" s="49" t="n">
        <v>1800</v>
      </c>
      <c r="F57" s="50" t="n">
        <v>41.4</v>
      </c>
      <c r="G57" s="50" t="n">
        <v>12590.56</v>
      </c>
      <c r="H57" s="51" t="n">
        <v>0.00109990730290476</v>
      </c>
      <c r="I57" s="46"/>
      <c r="J57" s="47" t="n">
        <v>0.994635547759923</v>
      </c>
    </row>
    <row r="58" customFormat="false" ht="15" hidden="false" customHeight="true" outlineLevel="0" collapsed="false">
      <c r="A58" s="2"/>
      <c r="B58" s="40" t="n">
        <v>48</v>
      </c>
      <c r="C58" s="41" t="s">
        <v>63</v>
      </c>
      <c r="D58" s="42"/>
      <c r="E58" s="49" t="n">
        <v>720</v>
      </c>
      <c r="F58" s="50" t="n">
        <v>360</v>
      </c>
      <c r="G58" s="50" t="n">
        <v>11520</v>
      </c>
      <c r="H58" s="51" t="n">
        <v>0.00100638352300953</v>
      </c>
      <c r="I58" s="46"/>
      <c r="J58" s="47" t="n">
        <v>0.995641931282933</v>
      </c>
    </row>
    <row r="59" customFormat="false" ht="15" hidden="false" customHeight="true" outlineLevel="0" collapsed="false">
      <c r="A59" s="2"/>
      <c r="B59" s="40" t="n">
        <v>49</v>
      </c>
      <c r="C59" s="41" t="s">
        <v>64</v>
      </c>
      <c r="D59" s="42"/>
      <c r="E59" s="49" t="n">
        <v>700</v>
      </c>
      <c r="F59" s="50" t="n">
        <v>690.9</v>
      </c>
      <c r="G59" s="50" t="n">
        <v>8502.5</v>
      </c>
      <c r="H59" s="55" t="n">
        <v>0.000742775686144839</v>
      </c>
      <c r="I59" s="46"/>
      <c r="J59" s="47" t="n">
        <v>0.996384706969078</v>
      </c>
    </row>
    <row r="60" customFormat="false" ht="15" hidden="false" customHeight="true" outlineLevel="0" collapsed="false">
      <c r="A60" s="2"/>
      <c r="B60" s="40" t="n">
        <v>50</v>
      </c>
      <c r="C60" s="41" t="s">
        <v>65</v>
      </c>
      <c r="D60" s="42"/>
      <c r="E60" s="49" t="n">
        <v>500</v>
      </c>
      <c r="F60" s="50" t="n">
        <v>125</v>
      </c>
      <c r="G60" s="50" t="n">
        <v>8015</v>
      </c>
      <c r="H60" s="55" t="n">
        <v>0.000700187841746649</v>
      </c>
      <c r="I60" s="46"/>
      <c r="J60" s="47" t="n">
        <v>0.997084894810824</v>
      </c>
    </row>
    <row r="61" customFormat="false" ht="15" hidden="false" customHeight="true" outlineLevel="0" collapsed="false">
      <c r="A61" s="2"/>
      <c r="B61" s="40" t="n">
        <v>51</v>
      </c>
      <c r="C61" s="41" t="s">
        <v>66</v>
      </c>
      <c r="D61" s="42"/>
      <c r="E61" s="49" t="n">
        <v>99</v>
      </c>
      <c r="F61" s="50" t="n">
        <v>9.9</v>
      </c>
      <c r="G61" s="50" t="n">
        <v>7442</v>
      </c>
      <c r="H61" s="55" t="n">
        <v>0.000650130744638623</v>
      </c>
      <c r="I61" s="46"/>
      <c r="J61" s="47" t="n">
        <v>0.997735025555463</v>
      </c>
    </row>
    <row r="62" customFormat="false" ht="15" hidden="false" customHeight="true" outlineLevel="0" collapsed="false">
      <c r="A62" s="2"/>
      <c r="B62" s="40" t="n">
        <v>52</v>
      </c>
      <c r="C62" s="41" t="s">
        <v>67</v>
      </c>
      <c r="D62" s="42"/>
      <c r="E62" s="49" t="n">
        <v>960</v>
      </c>
      <c r="F62" s="50" t="n">
        <v>364.8</v>
      </c>
      <c r="G62" s="50" t="n">
        <v>5800</v>
      </c>
      <c r="H62" s="55" t="n">
        <v>0.000506686148737438</v>
      </c>
      <c r="I62" s="46"/>
      <c r="J62" s="47" t="n">
        <v>0.9982417117042</v>
      </c>
    </row>
    <row r="63" customFormat="false" ht="15" hidden="false" customHeight="true" outlineLevel="0" collapsed="false">
      <c r="A63" s="2"/>
      <c r="B63" s="40" t="n">
        <v>53</v>
      </c>
      <c r="C63" s="41" t="s">
        <v>68</v>
      </c>
      <c r="D63" s="42"/>
      <c r="E63" s="49" t="n">
        <v>2000</v>
      </c>
      <c r="F63" s="50" t="n">
        <v>1520</v>
      </c>
      <c r="G63" s="50" t="n">
        <v>5200</v>
      </c>
      <c r="H63" s="55" t="n">
        <v>0.000454270340247358</v>
      </c>
      <c r="I63" s="46"/>
      <c r="J63" s="47" t="n">
        <v>0.998695982044448</v>
      </c>
    </row>
    <row r="64" customFormat="false" ht="15" hidden="false" customHeight="true" outlineLevel="0" collapsed="false">
      <c r="A64" s="2"/>
      <c r="B64" s="40" t="n">
        <v>54</v>
      </c>
      <c r="C64" s="41" t="s">
        <v>69</v>
      </c>
      <c r="D64" s="48"/>
      <c r="E64" s="49" t="n">
        <v>1000</v>
      </c>
      <c r="F64" s="50" t="n">
        <v>700</v>
      </c>
      <c r="G64" s="50" t="n">
        <v>4570</v>
      </c>
      <c r="H64" s="55" t="n">
        <v>0.000399233741332774</v>
      </c>
      <c r="I64" s="46"/>
      <c r="J64" s="47" t="n">
        <v>0.99909521578578</v>
      </c>
    </row>
    <row r="65" customFormat="false" ht="15" hidden="false" customHeight="true" outlineLevel="0" collapsed="false">
      <c r="A65" s="2"/>
      <c r="B65" s="40" t="n">
        <v>55</v>
      </c>
      <c r="C65" s="41" t="s">
        <v>70</v>
      </c>
      <c r="D65" s="48"/>
      <c r="E65" s="49" t="n">
        <v>55</v>
      </c>
      <c r="F65" s="50" t="n">
        <v>22</v>
      </c>
      <c r="G65" s="50" t="n">
        <v>4125</v>
      </c>
      <c r="H65" s="55" t="n">
        <v>0.000360358683369298</v>
      </c>
      <c r="I65" s="46"/>
      <c r="J65" s="47" t="n">
        <v>0.99945557446915</v>
      </c>
    </row>
    <row r="66" customFormat="false" ht="15" hidden="false" customHeight="true" outlineLevel="0" collapsed="false">
      <c r="A66" s="2"/>
      <c r="B66" s="40" t="n">
        <v>56</v>
      </c>
      <c r="C66" s="41" t="s">
        <v>71</v>
      </c>
      <c r="D66" s="42"/>
      <c r="E66" s="49" t="n">
        <v>480</v>
      </c>
      <c r="F66" s="50" t="n">
        <v>360</v>
      </c>
      <c r="G66" s="50" t="n">
        <v>4032</v>
      </c>
      <c r="H66" s="55" t="n">
        <v>0.000352234233053336</v>
      </c>
      <c r="I66" s="46"/>
      <c r="J66" s="47" t="n">
        <v>0.999807808702203</v>
      </c>
    </row>
    <row r="67" customFormat="false" ht="15" hidden="false" customHeight="true" outlineLevel="0" collapsed="false">
      <c r="A67" s="2"/>
      <c r="B67" s="40" t="n">
        <v>57</v>
      </c>
      <c r="C67" s="41" t="s">
        <v>72</v>
      </c>
      <c r="D67" s="42"/>
      <c r="E67" s="49" t="n">
        <v>45.6</v>
      </c>
      <c r="F67" s="50" t="n">
        <v>11.4</v>
      </c>
      <c r="G67" s="50" t="n">
        <v>2200</v>
      </c>
      <c r="H67" s="55" t="n">
        <v>0.000192191297796959</v>
      </c>
      <c r="I67" s="46"/>
      <c r="J67" s="56" t="n">
        <v>1</v>
      </c>
    </row>
    <row r="68" customFormat="false" ht="15" hidden="false" customHeight="true" outlineLevel="0" collapsed="false">
      <c r="A68" s="2"/>
      <c r="B68" s="40"/>
      <c r="C68" s="41"/>
      <c r="D68" s="48"/>
      <c r="E68" s="57"/>
      <c r="F68" s="58"/>
      <c r="G68" s="58"/>
      <c r="H68" s="59"/>
      <c r="I68" s="48"/>
    </row>
    <row r="69" customFormat="false" ht="15" hidden="false" customHeight="true" outlineLevel="0" collapsed="false">
      <c r="A69" s="2"/>
      <c r="B69" s="3"/>
      <c r="C69" s="60"/>
      <c r="D69" s="48"/>
      <c r="E69" s="61"/>
      <c r="F69" s="61"/>
      <c r="G69" s="62"/>
      <c r="H69" s="48"/>
      <c r="I69" s="48"/>
    </row>
    <row r="70" customFormat="false" ht="15" hidden="false" customHeight="true" outlineLevel="0" collapsed="false">
      <c r="A70" s="2"/>
      <c r="B70" s="3"/>
      <c r="C70" s="63" t="s">
        <v>73</v>
      </c>
      <c r="D70" s="13"/>
      <c r="E70" s="64" t="n">
        <v>1515792.6</v>
      </c>
      <c r="F70" s="64" t="n">
        <v>937996.718</v>
      </c>
      <c r="G70" s="65" t="n">
        <v>11446928.27</v>
      </c>
      <c r="H70" s="66" t="n">
        <v>0.231262553605352</v>
      </c>
      <c r="I70" s="67"/>
    </row>
    <row r="71" customFormat="false" ht="15" hidden="false" customHeight="true" outlineLevel="0" collapsed="false">
      <c r="A71" s="2"/>
      <c r="B71" s="68"/>
      <c r="C71" s="69" t="s">
        <v>74</v>
      </c>
      <c r="D71" s="70"/>
      <c r="E71" s="71" t="n">
        <v>13559318.215</v>
      </c>
      <c r="F71" s="71" t="n">
        <v>7268217.15700201</v>
      </c>
      <c r="G71" s="72" t="n">
        <v>49497543.34</v>
      </c>
      <c r="H71" s="73" t="n">
        <v>0.807874613715698</v>
      </c>
      <c r="I71" s="74"/>
    </row>
    <row r="72" customFormat="false" ht="15" hidden="false" customHeight="true" outlineLevel="0" collapsed="false">
      <c r="A72" s="2"/>
      <c r="B72" s="68"/>
      <c r="C72" s="2"/>
      <c r="D72" s="2"/>
      <c r="E72" s="2"/>
      <c r="F72" s="2"/>
      <c r="G72" s="2"/>
      <c r="H72" s="75"/>
      <c r="I72" s="2"/>
    </row>
    <row r="73" customFormat="false" ht="15" hidden="false" customHeight="true" outlineLevel="0" collapsed="false">
      <c r="A73" s="2"/>
      <c r="B73" s="68"/>
      <c r="C73" s="76" t="s">
        <v>75</v>
      </c>
      <c r="D73" s="77"/>
      <c r="E73" s="78"/>
      <c r="F73" s="79" t="n">
        <v>182395</v>
      </c>
      <c r="G73" s="80" t="n">
        <v>2040706.52</v>
      </c>
      <c r="H73" s="81" t="n">
        <v>0.938209060024279</v>
      </c>
      <c r="I73" s="82"/>
    </row>
    <row r="74" customFormat="false" ht="15" hidden="false" customHeight="true" outlineLevel="0" collapsed="false">
      <c r="A74" s="2"/>
      <c r="B74" s="68"/>
      <c r="C74" s="83" t="s">
        <v>76</v>
      </c>
      <c r="D74" s="84"/>
      <c r="E74" s="85" t="n">
        <v>56098.4</v>
      </c>
      <c r="F74" s="86"/>
      <c r="G74" s="87" t="n">
        <v>134402</v>
      </c>
      <c r="H74" s="88" t="n">
        <v>0.0617909399757213</v>
      </c>
      <c r="I74" s="89"/>
    </row>
    <row r="75" customFormat="false" ht="15" hidden="false" customHeight="true" outlineLevel="0" collapsed="false">
      <c r="A75" s="2"/>
      <c r="B75" s="68"/>
      <c r="C75" s="90" t="s">
        <v>77</v>
      </c>
      <c r="D75" s="84"/>
      <c r="E75" s="91" t="n">
        <v>56098.4</v>
      </c>
      <c r="F75" s="91" t="n">
        <v>182395</v>
      </c>
      <c r="G75" s="92" t="n">
        <v>2175108.52</v>
      </c>
      <c r="H75" s="93" t="n">
        <v>0.184780650875659</v>
      </c>
      <c r="I75" s="89"/>
    </row>
    <row r="76" customFormat="false" ht="15" hidden="false" customHeight="true" outlineLevel="0" collapsed="false">
      <c r="A76" s="2"/>
      <c r="B76" s="68"/>
      <c r="C76" s="94" t="s">
        <v>78</v>
      </c>
      <c r="D76" s="95"/>
      <c r="E76" s="96" t="n">
        <v>956872.05</v>
      </c>
      <c r="F76" s="96" t="n">
        <v>2297902</v>
      </c>
      <c r="G76" s="97" t="n">
        <v>11771300.24</v>
      </c>
      <c r="H76" s="98" t="n">
        <v>0.192125386284302</v>
      </c>
      <c r="I76" s="99"/>
    </row>
    <row r="77" customFormat="false" ht="15" hidden="false" customHeight="true" outlineLevel="0" collapsed="false">
      <c r="A77" s="2"/>
      <c r="B77" s="100"/>
      <c r="C77" s="2"/>
      <c r="D77" s="2"/>
      <c r="E77" s="2"/>
      <c r="F77" s="2"/>
      <c r="G77" s="2"/>
      <c r="H77" s="75"/>
      <c r="I77" s="2"/>
    </row>
    <row r="78" customFormat="false" ht="15" hidden="false" customHeight="true" outlineLevel="0" collapsed="false">
      <c r="A78" s="2"/>
      <c r="B78" s="100"/>
      <c r="C78" s="101" t="s">
        <v>79</v>
      </c>
      <c r="D78" s="21"/>
      <c r="E78" s="101" t="n">
        <v>1515792.6</v>
      </c>
      <c r="F78" s="101" t="n">
        <v>1120391.718</v>
      </c>
      <c r="G78" s="102" t="n">
        <v>13622036.79</v>
      </c>
      <c r="H78" s="103" t="n">
        <v>0.222332200088181</v>
      </c>
      <c r="I78" s="104"/>
    </row>
    <row r="79" customFormat="false" ht="15" hidden="false" customHeight="true" outlineLevel="0" collapsed="false">
      <c r="A79" s="2"/>
      <c r="B79" s="3"/>
      <c r="C79" s="105"/>
      <c r="D79" s="2"/>
      <c r="E79" s="106"/>
      <c r="F79" s="106"/>
      <c r="G79" s="107"/>
      <c r="H79" s="107"/>
      <c r="I79" s="107"/>
    </row>
    <row r="80" customFormat="false" ht="15" hidden="false" customHeight="true" outlineLevel="0" collapsed="false">
      <c r="A80" s="2"/>
      <c r="B80" s="3"/>
      <c r="C80" s="108" t="s">
        <v>80</v>
      </c>
      <c r="D80" s="109"/>
      <c r="E80" s="110" t="n">
        <v>13559318.215</v>
      </c>
      <c r="F80" s="110" t="n">
        <v>9566119.15700201</v>
      </c>
      <c r="G80" s="111" t="n">
        <v>61268843.58</v>
      </c>
      <c r="H80" s="112" t="n">
        <v>1</v>
      </c>
      <c r="I80" s="113"/>
    </row>
    <row r="81" customFormat="false" ht="15" hidden="false" customHeight="true" outlineLevel="0" collapsed="false">
      <c r="A81" s="2"/>
      <c r="B81" s="3"/>
      <c r="C81" s="114" t="s">
        <v>81</v>
      </c>
      <c r="D81" s="2"/>
      <c r="E81" s="106"/>
      <c r="F81" s="106"/>
      <c r="G81" s="107"/>
      <c r="H81" s="107"/>
      <c r="I81" s="107"/>
    </row>
    <row r="82" customFormat="false" ht="15" hidden="false" customHeight="true" outlineLevel="0" collapsed="false">
      <c r="A82" s="2"/>
      <c r="B82" s="3"/>
      <c r="C82" s="2"/>
      <c r="D82" s="2"/>
      <c r="E82" s="2"/>
      <c r="F82" s="106"/>
      <c r="G82" s="106"/>
      <c r="H82" s="107"/>
      <c r="I82" s="107"/>
    </row>
    <row r="83" customFormat="false" ht="15" hidden="false" customHeight="true" outlineLevel="0" collapsed="false">
      <c r="F83" s="106"/>
      <c r="G83" s="115"/>
    </row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f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.99"/>
    <col collapsed="false" customWidth="true" hidden="false" outlineLevel="0" max="3" min="3" style="0" width="39.85"/>
    <col collapsed="false" customWidth="true" hidden="false" outlineLevel="0" max="4" min="4" style="0" width="2.99"/>
    <col collapsed="false" customWidth="true" hidden="false" outlineLevel="0" max="9" min="5" style="0" width="15.7"/>
    <col collapsed="false" customWidth="true" hidden="false" outlineLevel="0" max="10" min="10" style="0" width="9.85"/>
    <col collapsed="false" customWidth="true" hidden="false" outlineLevel="0" max="11" min="11" style="0" width="3.56"/>
  </cols>
  <sheetData>
    <row r="1" s="2" customFormat="true" ht="15" hidden="false" customHeight="false" outlineLevel="0" collapsed="false">
      <c r="C1" s="4" t="s">
        <v>0</v>
      </c>
      <c r="D1" s="4"/>
      <c r="E1" s="5"/>
      <c r="F1" s="5"/>
      <c r="G1" s="5"/>
      <c r="H1" s="5"/>
      <c r="I1" s="6"/>
    </row>
    <row r="2" s="2" customFormat="true" ht="15" hidden="false" customHeight="false" outlineLevel="0" collapsed="false">
      <c r="C2" s="4"/>
      <c r="D2" s="4"/>
      <c r="E2" s="5"/>
      <c r="F2" s="5"/>
      <c r="G2" s="5"/>
      <c r="H2" s="5"/>
      <c r="I2" s="6"/>
    </row>
    <row r="3" s="2" customFormat="true" ht="12.75" hidden="false" customHeight="false" outlineLevel="0" collapsed="false">
      <c r="C3" s="116" t="s">
        <v>82</v>
      </c>
      <c r="D3" s="116"/>
      <c r="E3" s="5"/>
      <c r="F3" s="5"/>
      <c r="G3" s="5"/>
      <c r="H3" s="5"/>
      <c r="I3" s="6"/>
    </row>
    <row r="4" s="2" customFormat="true" ht="18" hidden="false" customHeight="false" outlineLevel="0" collapsed="false">
      <c r="C4" s="15"/>
      <c r="D4" s="16" t="s">
        <v>83</v>
      </c>
      <c r="E4" s="5"/>
      <c r="F4" s="5"/>
      <c r="H4" s="16"/>
      <c r="I4" s="6"/>
    </row>
    <row r="5" s="2" customFormat="true" ht="18" hidden="false" customHeight="false" outlineLevel="0" collapsed="false">
      <c r="C5" s="15"/>
      <c r="D5" s="16"/>
      <c r="E5" s="5"/>
      <c r="F5" s="5"/>
      <c r="H5" s="16"/>
      <c r="I5" s="6"/>
      <c r="J5" s="19" t="s">
        <v>84</v>
      </c>
    </row>
    <row r="6" s="24" customFormat="true" ht="18" hidden="false" customHeight="false" outlineLevel="0" collapsed="false">
      <c r="C6" s="15"/>
      <c r="D6" s="117"/>
      <c r="E6" s="118"/>
      <c r="F6" s="118"/>
      <c r="G6" s="119"/>
      <c r="H6" s="119"/>
      <c r="I6" s="120"/>
      <c r="J6" s="21"/>
      <c r="K6" s="21"/>
    </row>
    <row r="7" s="24" customFormat="true" ht="12.75" hidden="false" customHeight="false" outlineLevel="0" collapsed="false">
      <c r="D7" s="27"/>
      <c r="E7" s="121" t="s">
        <v>12</v>
      </c>
      <c r="F7" s="121"/>
      <c r="G7" s="122" t="s">
        <v>85</v>
      </c>
      <c r="H7" s="122"/>
      <c r="I7" s="123" t="s">
        <v>86</v>
      </c>
      <c r="J7" s="123" t="s">
        <v>8</v>
      </c>
      <c r="K7" s="27"/>
    </row>
    <row r="8" s="2" customFormat="true" ht="15" hidden="false" customHeight="false" outlineLevel="0" collapsed="false">
      <c r="C8" s="124" t="s">
        <v>87</v>
      </c>
      <c r="D8" s="34"/>
      <c r="E8" s="35" t="s">
        <v>88</v>
      </c>
      <c r="F8" s="125" t="s">
        <v>7</v>
      </c>
      <c r="G8" s="35" t="s">
        <v>89</v>
      </c>
      <c r="H8" s="125" t="s">
        <v>7</v>
      </c>
      <c r="I8" s="37" t="s">
        <v>13</v>
      </c>
      <c r="J8" s="126" t="s">
        <v>14</v>
      </c>
      <c r="K8" s="27"/>
    </row>
    <row r="9" s="2" customFormat="true" ht="15" hidden="false" customHeight="false" outlineLevel="0" collapsed="false">
      <c r="C9" s="124" t="s">
        <v>90</v>
      </c>
      <c r="D9" s="21"/>
      <c r="E9" s="22"/>
      <c r="F9" s="22"/>
      <c r="G9" s="22"/>
      <c r="H9" s="22"/>
      <c r="I9" s="23"/>
      <c r="J9" s="127"/>
      <c r="K9" s="21"/>
    </row>
    <row r="10" s="2" customFormat="true" ht="13.5" hidden="false" customHeight="false" outlineLevel="0" collapsed="false"/>
    <row r="11" s="2" customFormat="true" ht="18" hidden="false" customHeight="true" outlineLevel="0" collapsed="false">
      <c r="B11" s="106" t="n">
        <v>1</v>
      </c>
      <c r="C11" s="128" t="s">
        <v>16</v>
      </c>
      <c r="D11" s="129"/>
      <c r="E11" s="130" t="n">
        <v>67520</v>
      </c>
      <c r="F11" s="131" t="n">
        <v>1569190</v>
      </c>
      <c r="G11" s="132" t="n">
        <v>4000</v>
      </c>
      <c r="H11" s="133" t="n">
        <v>20800</v>
      </c>
      <c r="I11" s="134" t="n">
        <v>1589990</v>
      </c>
      <c r="J11" s="135" t="n">
        <v>0.73099341268729</v>
      </c>
      <c r="K11" s="21"/>
    </row>
    <row r="12" s="2" customFormat="true" ht="18" hidden="false" customHeight="true" outlineLevel="0" collapsed="false">
      <c r="B12" s="106" t="n">
        <v>2</v>
      </c>
      <c r="C12" s="128" t="s">
        <v>32</v>
      </c>
      <c r="D12" s="129"/>
      <c r="E12" s="136" t="n">
        <v>55000</v>
      </c>
      <c r="F12" s="137" t="n">
        <v>183700</v>
      </c>
      <c r="G12" s="138" t="n">
        <v>5998.4</v>
      </c>
      <c r="H12" s="139" t="n">
        <v>10500</v>
      </c>
      <c r="I12" s="140" t="n">
        <v>194200</v>
      </c>
      <c r="J12" s="141" t="n">
        <v>0.0892829016181685</v>
      </c>
      <c r="K12" s="21"/>
    </row>
    <row r="13" s="2" customFormat="true" ht="18" hidden="false" customHeight="true" outlineLevel="0" collapsed="false">
      <c r="B13" s="106" t="n">
        <v>3</v>
      </c>
      <c r="C13" s="128" t="s">
        <v>42</v>
      </c>
      <c r="D13" s="129"/>
      <c r="E13" s="136" t="n">
        <v>24750</v>
      </c>
      <c r="F13" s="137" t="n">
        <v>103279.5</v>
      </c>
      <c r="G13" s="138" t="n">
        <v>12000</v>
      </c>
      <c r="H13" s="139" t="n">
        <v>7020</v>
      </c>
      <c r="I13" s="140" t="n">
        <v>110299.5</v>
      </c>
      <c r="J13" s="141" t="n">
        <v>0.0507098836613449</v>
      </c>
      <c r="K13" s="21"/>
    </row>
    <row r="14" s="2" customFormat="true" ht="18" hidden="false" customHeight="true" outlineLevel="0" collapsed="false">
      <c r="B14" s="106" t="n">
        <v>4</v>
      </c>
      <c r="C14" s="128" t="s">
        <v>72</v>
      </c>
      <c r="D14" s="129"/>
      <c r="E14" s="136" t="n">
        <v>4500</v>
      </c>
      <c r="F14" s="137" t="n">
        <v>26412</v>
      </c>
      <c r="G14" s="138" t="n">
        <v>6000</v>
      </c>
      <c r="H14" s="139" t="n">
        <v>44650</v>
      </c>
      <c r="I14" s="140" t="n">
        <v>71062</v>
      </c>
      <c r="J14" s="141" t="n">
        <v>0.0326705538351714</v>
      </c>
      <c r="K14" s="21"/>
    </row>
    <row r="15" s="2" customFormat="true" ht="18" hidden="false" customHeight="true" outlineLevel="0" collapsed="false">
      <c r="B15" s="106" t="n">
        <v>5</v>
      </c>
      <c r="C15" s="128" t="s">
        <v>46</v>
      </c>
      <c r="D15" s="129"/>
      <c r="E15" s="136" t="n">
        <v>1000</v>
      </c>
      <c r="F15" s="137" t="n">
        <v>49500</v>
      </c>
      <c r="G15" s="138"/>
      <c r="H15" s="139"/>
      <c r="I15" s="140" t="n">
        <v>49500</v>
      </c>
      <c r="J15" s="141" t="n">
        <v>0.0227574852219327</v>
      </c>
      <c r="K15" s="21"/>
    </row>
    <row r="16" s="2" customFormat="true" ht="18" hidden="false" customHeight="true" outlineLevel="0" collapsed="false">
      <c r="B16" s="106" t="n">
        <v>6</v>
      </c>
      <c r="C16" s="128" t="s">
        <v>54</v>
      </c>
      <c r="D16" s="129"/>
      <c r="E16" s="136" t="n">
        <v>1050</v>
      </c>
      <c r="F16" s="137" t="n">
        <v>44100</v>
      </c>
      <c r="G16" s="138"/>
      <c r="H16" s="139"/>
      <c r="I16" s="140" t="n">
        <v>44100</v>
      </c>
      <c r="J16" s="141" t="n">
        <v>0.0202748504704492</v>
      </c>
      <c r="K16" s="21"/>
    </row>
    <row r="17" s="2" customFormat="true" ht="18" hidden="false" customHeight="true" outlineLevel="0" collapsed="false">
      <c r="B17" s="106" t="n">
        <v>7</v>
      </c>
      <c r="C17" s="128" t="s">
        <v>91</v>
      </c>
      <c r="D17" s="129"/>
      <c r="E17" s="136"/>
      <c r="F17" s="137"/>
      <c r="G17" s="138" t="n">
        <v>4100</v>
      </c>
      <c r="H17" s="139" t="n">
        <v>38952</v>
      </c>
      <c r="I17" s="140" t="n">
        <v>38952</v>
      </c>
      <c r="J17" s="141" t="n">
        <v>0.0179080720073682</v>
      </c>
      <c r="K17" s="21"/>
    </row>
    <row r="18" s="2" customFormat="true" ht="18" hidden="false" customHeight="true" outlineLevel="0" collapsed="false">
      <c r="B18" s="106" t="n">
        <v>8</v>
      </c>
      <c r="C18" s="128" t="s">
        <v>92</v>
      </c>
      <c r="D18" s="129"/>
      <c r="E18" s="136" t="n">
        <v>20000</v>
      </c>
      <c r="F18" s="137" t="n">
        <v>18000</v>
      </c>
      <c r="G18" s="138"/>
      <c r="H18" s="139"/>
      <c r="I18" s="140" t="n">
        <v>18000</v>
      </c>
      <c r="J18" s="141" t="n">
        <v>0.00827544917161191</v>
      </c>
      <c r="K18" s="21"/>
    </row>
    <row r="19" s="2" customFormat="true" ht="18" hidden="false" customHeight="true" outlineLevel="0" collapsed="false">
      <c r="B19" s="106" t="n">
        <v>9</v>
      </c>
      <c r="C19" s="128" t="s">
        <v>30</v>
      </c>
      <c r="D19" s="129"/>
      <c r="E19" s="136" t="n">
        <v>375</v>
      </c>
      <c r="F19" s="137" t="n">
        <v>16500.02</v>
      </c>
      <c r="G19" s="138"/>
      <c r="H19" s="139"/>
      <c r="I19" s="140" t="n">
        <v>16500.02</v>
      </c>
      <c r="J19" s="141" t="n">
        <v>0.00758583760225444</v>
      </c>
      <c r="K19" s="21"/>
    </row>
    <row r="20" s="2" customFormat="true" ht="18" hidden="false" customHeight="true" outlineLevel="0" collapsed="false">
      <c r="B20" s="106" t="n">
        <v>10</v>
      </c>
      <c r="C20" s="128" t="s">
        <v>56</v>
      </c>
      <c r="D20" s="129"/>
      <c r="E20" s="136" t="n">
        <v>500</v>
      </c>
      <c r="F20" s="137" t="n">
        <v>15430</v>
      </c>
      <c r="G20" s="138"/>
      <c r="H20" s="139"/>
      <c r="I20" s="140" t="n">
        <v>15430</v>
      </c>
      <c r="J20" s="141" t="n">
        <v>0.00709389892877621</v>
      </c>
      <c r="K20" s="21"/>
    </row>
    <row r="21" s="2" customFormat="true" ht="18" hidden="false" customHeight="true" outlineLevel="0" collapsed="false">
      <c r="B21" s="106" t="n">
        <v>11</v>
      </c>
      <c r="C21" s="128" t="s">
        <v>93</v>
      </c>
      <c r="D21" s="129"/>
      <c r="E21" s="136"/>
      <c r="F21" s="137"/>
      <c r="G21" s="138" t="n">
        <v>24000</v>
      </c>
      <c r="H21" s="139" t="n">
        <v>12480</v>
      </c>
      <c r="I21" s="140" t="n">
        <v>12480</v>
      </c>
      <c r="J21" s="141" t="n">
        <v>0.00573764475898426</v>
      </c>
      <c r="K21" s="21"/>
    </row>
    <row r="22" s="2" customFormat="true" ht="18" hidden="false" customHeight="true" outlineLevel="0" collapsed="false">
      <c r="B22" s="106" t="n">
        <v>12</v>
      </c>
      <c r="C22" s="128" t="s">
        <v>94</v>
      </c>
      <c r="D22" s="129"/>
      <c r="E22" s="136" t="n">
        <v>7000</v>
      </c>
      <c r="F22" s="137" t="n">
        <v>7560</v>
      </c>
      <c r="G22" s="138"/>
      <c r="H22" s="139"/>
      <c r="I22" s="140" t="n">
        <v>7560</v>
      </c>
      <c r="J22" s="141" t="n">
        <v>0.003475688652077</v>
      </c>
      <c r="K22" s="21"/>
    </row>
    <row r="23" s="2" customFormat="true" ht="18" hidden="false" customHeight="true" outlineLevel="0" collapsed="false">
      <c r="B23" s="106" t="n">
        <v>13</v>
      </c>
      <c r="C23" s="128" t="s">
        <v>95</v>
      </c>
      <c r="D23" s="129"/>
      <c r="E23" s="136" t="n">
        <v>500</v>
      </c>
      <c r="F23" s="137" t="n">
        <v>4425</v>
      </c>
      <c r="G23" s="138"/>
      <c r="H23" s="139"/>
      <c r="I23" s="140" t="n">
        <v>4425</v>
      </c>
      <c r="J23" s="141" t="n">
        <v>0.00203438125468793</v>
      </c>
      <c r="K23" s="21"/>
    </row>
    <row r="24" s="2" customFormat="true" ht="18" hidden="false" customHeight="true" outlineLevel="0" collapsed="false">
      <c r="B24" s="106" t="n">
        <v>14</v>
      </c>
      <c r="C24" s="128" t="s">
        <v>48</v>
      </c>
      <c r="D24" s="129"/>
      <c r="E24" s="142" t="n">
        <v>200</v>
      </c>
      <c r="F24" s="143" t="n">
        <v>2610</v>
      </c>
      <c r="G24" s="144"/>
      <c r="H24" s="145"/>
      <c r="I24" s="146" t="n">
        <v>2610</v>
      </c>
      <c r="J24" s="147" t="n">
        <v>0.00119994012988373</v>
      </c>
      <c r="K24" s="21"/>
    </row>
    <row r="25" s="2" customFormat="true" ht="12.75" hidden="false" customHeight="false" outlineLevel="0" collapsed="false">
      <c r="C25" s="100"/>
      <c r="D25" s="148"/>
      <c r="E25" s="149"/>
      <c r="F25" s="149"/>
      <c r="G25" s="149"/>
      <c r="H25" s="149"/>
      <c r="I25" s="150"/>
      <c r="J25" s="151"/>
      <c r="K25" s="21"/>
    </row>
    <row r="26" s="2" customFormat="true" ht="12.75" hidden="false" customHeight="false" outlineLevel="0" collapsed="false"/>
    <row r="27" s="2" customFormat="true" ht="18" hidden="false" customHeight="true" outlineLevel="0" collapsed="false">
      <c r="C27" s="152"/>
      <c r="D27" s="153" t="s">
        <v>96</v>
      </c>
      <c r="E27" s="154" t="n">
        <v>182395</v>
      </c>
      <c r="F27" s="155" t="n">
        <v>2040706.52</v>
      </c>
      <c r="G27" s="153"/>
      <c r="H27" s="153"/>
      <c r="I27" s="155"/>
      <c r="J27" s="156" t="n">
        <v>0.938209060024279</v>
      </c>
    </row>
    <row r="28" s="2" customFormat="true" ht="18" hidden="false" customHeight="true" outlineLevel="0" collapsed="false">
      <c r="C28" s="157"/>
      <c r="D28" s="157" t="s">
        <v>97</v>
      </c>
      <c r="E28" s="158" t="n">
        <v>2297902</v>
      </c>
      <c r="F28" s="159" t="n">
        <v>10195609.95</v>
      </c>
      <c r="G28" s="157"/>
      <c r="H28" s="157"/>
      <c r="I28" s="159"/>
      <c r="J28" s="160" t="n">
        <v>0.866141355850762</v>
      </c>
    </row>
    <row r="29" s="2" customFormat="true" ht="12.75" hidden="false" customHeight="false" outlineLevel="0" collapsed="false">
      <c r="E29" s="106"/>
      <c r="F29" s="106"/>
      <c r="I29" s="107"/>
      <c r="J29" s="161"/>
    </row>
    <row r="30" s="2" customFormat="true" ht="18" hidden="false" customHeight="true" outlineLevel="0" collapsed="false">
      <c r="C30" s="162"/>
      <c r="D30" s="163"/>
      <c r="E30" s="154"/>
      <c r="F30" s="162" t="s">
        <v>98</v>
      </c>
      <c r="G30" s="164" t="n">
        <v>56098.4</v>
      </c>
      <c r="H30" s="155" t="n">
        <v>134402</v>
      </c>
      <c r="I30" s="155"/>
      <c r="J30" s="156" t="n">
        <v>0.0617909399757213</v>
      </c>
    </row>
    <row r="31" s="2" customFormat="true" ht="18" hidden="false" customHeight="true" outlineLevel="0" collapsed="false">
      <c r="C31" s="165"/>
      <c r="D31" s="166"/>
      <c r="E31" s="158"/>
      <c r="F31" s="165" t="s">
        <v>99</v>
      </c>
      <c r="G31" s="158" t="n">
        <v>956872.05</v>
      </c>
      <c r="H31" s="159" t="n">
        <v>1575690.29</v>
      </c>
      <c r="I31" s="159"/>
      <c r="J31" s="167" t="n">
        <v>0.133858644149238</v>
      </c>
    </row>
    <row r="32" s="2" customFormat="true" ht="12.75" hidden="false" customHeight="false" outlineLevel="0" collapsed="false">
      <c r="C32" s="0"/>
      <c r="D32" s="0"/>
      <c r="E32" s="0"/>
      <c r="F32" s="0"/>
      <c r="G32" s="0"/>
      <c r="H32" s="0"/>
      <c r="I32" s="0"/>
      <c r="J32" s="75"/>
      <c r="K32" s="0"/>
    </row>
    <row r="33" s="2" customFormat="true" ht="18" hidden="false" customHeight="true" outlineLevel="0" collapsed="false">
      <c r="C33" s="168"/>
      <c r="D33" s="169"/>
      <c r="E33" s="154"/>
      <c r="F33" s="155"/>
      <c r="G33" s="168" t="s">
        <v>100</v>
      </c>
      <c r="H33" s="155"/>
      <c r="I33" s="155" t="n">
        <v>2175108.52</v>
      </c>
      <c r="J33" s="156" t="n">
        <v>0.184780650875659</v>
      </c>
      <c r="K33" s="0"/>
    </row>
    <row r="34" s="2" customFormat="true" ht="18" hidden="false" customHeight="true" outlineLevel="0" collapsed="false">
      <c r="C34" s="165"/>
      <c r="D34" s="166"/>
      <c r="E34" s="158"/>
      <c r="F34" s="158"/>
      <c r="G34" s="165" t="s">
        <v>101</v>
      </c>
      <c r="H34" s="158"/>
      <c r="I34" s="159" t="n">
        <v>11771300.24</v>
      </c>
      <c r="J34" s="160" t="n">
        <v>0.192125386284302</v>
      </c>
      <c r="K34" s="0"/>
    </row>
    <row r="35" s="2" customFormat="true" ht="12.75" hidden="false" customHeight="false" outlineLevel="0" collapsed="false">
      <c r="C35" s="0"/>
      <c r="D35" s="0"/>
      <c r="E35" s="0"/>
      <c r="F35" s="0"/>
      <c r="G35" s="0"/>
      <c r="H35" s="0"/>
      <c r="I35" s="0"/>
      <c r="J35" s="161"/>
      <c r="K35" s="0"/>
    </row>
    <row r="36" customFormat="false" ht="12.75" hidden="false" customHeight="false" outlineLevel="0" collapsed="false">
      <c r="C36" s="170" t="s">
        <v>102</v>
      </c>
      <c r="D36" s="170"/>
      <c r="E36" s="171" t="n">
        <v>7268217.15700201</v>
      </c>
      <c r="F36" s="171"/>
      <c r="G36" s="171" t="n">
        <v>13559318.215</v>
      </c>
      <c r="H36" s="171"/>
      <c r="I36" s="172" t="n">
        <v>49497543.34</v>
      </c>
      <c r="J36" s="88" t="n">
        <v>0.807874613715698</v>
      </c>
    </row>
    <row r="38" customFormat="false" ht="15" hidden="false" customHeight="false" outlineLevel="0" collapsed="false">
      <c r="C38" s="173" t="s">
        <v>80</v>
      </c>
      <c r="D38" s="173"/>
      <c r="E38" s="174" t="n">
        <v>9566119.15700201</v>
      </c>
      <c r="F38" s="174"/>
      <c r="G38" s="174" t="n">
        <v>13559318.215</v>
      </c>
      <c r="H38" s="174"/>
      <c r="I38" s="175" t="n">
        <v>61268843.58</v>
      </c>
    </row>
    <row r="39" customFormat="false" ht="13.5" hidden="false" customHeight="false" outlineLevel="0" collapsed="false">
      <c r="C39" s="176" t="s">
        <v>103</v>
      </c>
    </row>
  </sheetData>
  <sheetProtection sheet="true" password="c27d" objects="true" scenarios="true"/>
  <mergeCells count="3">
    <mergeCell ref="E7:F7"/>
    <mergeCell ref="G7:H7"/>
    <mergeCell ref="I7:J7"/>
  </mergeCells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f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.99"/>
    <col collapsed="false" customWidth="true" hidden="false" outlineLevel="0" max="3" min="3" style="0" width="35.42"/>
    <col collapsed="false" customWidth="true" hidden="false" outlineLevel="0" max="4" min="4" style="0" width="2.99"/>
    <col collapsed="false" customWidth="true" hidden="false" outlineLevel="0" max="5" min="5" style="0" width="12.56"/>
    <col collapsed="false" customWidth="true" hidden="false" outlineLevel="0" max="6" min="6" style="0" width="10.41"/>
    <col collapsed="false" customWidth="true" hidden="false" outlineLevel="0" max="7" min="7" style="0" width="12.7"/>
    <col collapsed="false" customWidth="true" hidden="false" outlineLevel="0" max="8" min="8" style="0" width="10.41"/>
    <col collapsed="false" customWidth="true" hidden="false" outlineLevel="0" max="9" min="9" style="0" width="12.7"/>
    <col collapsed="false" customWidth="true" hidden="false" outlineLevel="0" max="10" min="10" style="0" width="10.41"/>
    <col collapsed="false" customWidth="true" hidden="false" outlineLevel="0" max="11" min="11" style="0" width="11.56"/>
    <col collapsed="false" customWidth="true" hidden="false" outlineLevel="0" max="12" min="12" style="0" width="10.41"/>
    <col collapsed="false" customWidth="true" hidden="false" outlineLevel="0" max="13" min="13" style="0" width="12.7"/>
    <col collapsed="false" customWidth="true" hidden="false" outlineLevel="0" max="14" min="14" style="0" width="3.56"/>
  </cols>
  <sheetData>
    <row r="1" s="2" customFormat="true" ht="15" hidden="false" customHeight="true" outlineLevel="0" collapsed="false">
      <c r="C1" s="4" t="s">
        <v>0</v>
      </c>
      <c r="D1" s="4"/>
      <c r="E1" s="4"/>
      <c r="F1" s="4"/>
      <c r="H1" s="5"/>
      <c r="I1" s="5"/>
      <c r="J1" s="5"/>
      <c r="K1" s="5"/>
      <c r="L1" s="6"/>
    </row>
    <row r="2" s="2" customFormat="true" ht="15" hidden="false" customHeight="true" outlineLevel="0" collapsed="false">
      <c r="C2" s="4"/>
      <c r="D2" s="4"/>
      <c r="E2" s="4"/>
      <c r="F2" s="4"/>
      <c r="H2" s="5"/>
      <c r="I2" s="5"/>
      <c r="J2" s="5"/>
      <c r="K2" s="5"/>
      <c r="L2" s="6"/>
    </row>
    <row r="3" s="2" customFormat="true" ht="15" hidden="false" customHeight="true" outlineLevel="0" collapsed="false">
      <c r="D3" s="177" t="s">
        <v>82</v>
      </c>
      <c r="E3" s="116"/>
      <c r="F3" s="116"/>
      <c r="H3" s="5"/>
      <c r="I3" s="5"/>
      <c r="J3" s="5"/>
      <c r="K3" s="5"/>
      <c r="L3" s="6"/>
    </row>
    <row r="4" s="2" customFormat="true" ht="15" hidden="false" customHeight="true" outlineLevel="0" collapsed="false">
      <c r="B4" s="178"/>
      <c r="D4" s="179" t="s">
        <v>104</v>
      </c>
      <c r="E4" s="180"/>
      <c r="F4" s="181"/>
      <c r="G4" s="178"/>
      <c r="H4" s="182"/>
      <c r="I4" s="182"/>
      <c r="J4" s="178"/>
      <c r="K4" s="181"/>
      <c r="L4" s="183"/>
      <c r="M4" s="178"/>
      <c r="N4" s="178"/>
    </row>
    <row r="5" s="2" customFormat="true" ht="15" hidden="false" customHeight="true" outlineLevel="0" collapsed="false">
      <c r="B5" s="178"/>
      <c r="C5" s="180"/>
      <c r="D5" s="181"/>
      <c r="E5" s="181"/>
      <c r="F5" s="181"/>
      <c r="G5" s="178"/>
      <c r="H5" s="182"/>
      <c r="I5" s="182"/>
      <c r="J5" s="178"/>
      <c r="K5" s="181"/>
      <c r="L5" s="183"/>
      <c r="M5" s="19" t="s">
        <v>105</v>
      </c>
      <c r="N5" s="178"/>
    </row>
    <row r="6" s="24" customFormat="true" ht="15" hidden="false" customHeight="true" outlineLevel="0" collapsed="false">
      <c r="B6" s="184"/>
      <c r="C6" s="180"/>
      <c r="D6" s="185"/>
      <c r="E6" s="186" t="s">
        <v>106</v>
      </c>
      <c r="F6" s="186"/>
      <c r="G6" s="186"/>
      <c r="H6" s="186" t="s">
        <v>107</v>
      </c>
      <c r="I6" s="186"/>
      <c r="J6" s="186"/>
      <c r="K6" s="186"/>
      <c r="L6" s="186" t="s">
        <v>108</v>
      </c>
      <c r="M6" s="186"/>
      <c r="N6" s="148"/>
    </row>
    <row r="7" s="24" customFormat="true" ht="15" hidden="false" customHeight="true" outlineLevel="0" collapsed="false">
      <c r="B7" s="184"/>
      <c r="C7" s="184"/>
      <c r="D7" s="32"/>
      <c r="E7" s="187" t="s">
        <v>5</v>
      </c>
      <c r="F7" s="188" t="s">
        <v>6</v>
      </c>
      <c r="G7" s="189" t="s">
        <v>7</v>
      </c>
      <c r="H7" s="190" t="s">
        <v>12</v>
      </c>
      <c r="I7" s="190"/>
      <c r="J7" s="191" t="s">
        <v>85</v>
      </c>
      <c r="K7" s="191"/>
      <c r="L7" s="187" t="s">
        <v>6</v>
      </c>
      <c r="M7" s="192" t="s">
        <v>86</v>
      </c>
      <c r="N7" s="32"/>
    </row>
    <row r="8" s="2" customFormat="true" ht="15" hidden="false" customHeight="true" outlineLevel="0" collapsed="false">
      <c r="B8" s="178"/>
      <c r="C8" s="124" t="s">
        <v>90</v>
      </c>
      <c r="D8" s="193"/>
      <c r="E8" s="194" t="s">
        <v>11</v>
      </c>
      <c r="F8" s="195" t="s">
        <v>109</v>
      </c>
      <c r="G8" s="196" t="s">
        <v>13</v>
      </c>
      <c r="H8" s="197" t="s">
        <v>88</v>
      </c>
      <c r="I8" s="196" t="s">
        <v>13</v>
      </c>
      <c r="J8" s="197" t="s">
        <v>89</v>
      </c>
      <c r="K8" s="196" t="s">
        <v>13</v>
      </c>
      <c r="L8" s="194" t="s">
        <v>109</v>
      </c>
      <c r="M8" s="196" t="s">
        <v>13</v>
      </c>
      <c r="N8" s="32"/>
    </row>
    <row r="9" s="178" customFormat="true" ht="15" hidden="false" customHeight="true" outlineLevel="0" collapsed="false">
      <c r="D9" s="193"/>
      <c r="E9" s="198"/>
      <c r="F9" s="198"/>
      <c r="G9" s="150"/>
      <c r="H9" s="149"/>
      <c r="I9" s="149"/>
      <c r="J9" s="149"/>
      <c r="K9" s="149"/>
      <c r="L9" s="149"/>
      <c r="M9" s="127"/>
      <c r="N9" s="148"/>
    </row>
    <row r="10" s="178" customFormat="true" ht="15" hidden="false" customHeight="true" outlineLevel="0" collapsed="false"/>
    <row r="11" s="2" customFormat="true" ht="18" hidden="false" customHeight="true" outlineLevel="0" collapsed="false">
      <c r="B11" s="199" t="n">
        <v>1</v>
      </c>
      <c r="C11" s="200" t="s">
        <v>16</v>
      </c>
      <c r="D11" s="129"/>
      <c r="E11" s="201" t="n">
        <v>169040</v>
      </c>
      <c r="F11" s="202" t="n">
        <v>65810.4</v>
      </c>
      <c r="G11" s="203" t="n">
        <v>2287896.1</v>
      </c>
      <c r="H11" s="204" t="n">
        <v>67520</v>
      </c>
      <c r="I11" s="203" t="n">
        <v>1569190</v>
      </c>
      <c r="J11" s="204" t="n">
        <v>4000</v>
      </c>
      <c r="K11" s="203" t="n">
        <v>20800</v>
      </c>
      <c r="L11" s="204" t="n">
        <v>133330.4</v>
      </c>
      <c r="M11" s="205" t="n">
        <v>3877886.1</v>
      </c>
      <c r="N11" s="148"/>
    </row>
    <row r="12" s="2" customFormat="true" ht="18" hidden="false" customHeight="true" outlineLevel="0" collapsed="false">
      <c r="B12" s="199" t="n">
        <v>2</v>
      </c>
      <c r="C12" s="200" t="s">
        <v>32</v>
      </c>
      <c r="D12" s="193"/>
      <c r="E12" s="206" t="n">
        <v>61000</v>
      </c>
      <c r="F12" s="207" t="n">
        <v>30500</v>
      </c>
      <c r="G12" s="208" t="n">
        <v>144360</v>
      </c>
      <c r="H12" s="209" t="n">
        <v>55000</v>
      </c>
      <c r="I12" s="208" t="n">
        <v>183700</v>
      </c>
      <c r="J12" s="209" t="n">
        <v>5998.4</v>
      </c>
      <c r="K12" s="208" t="n">
        <v>10500</v>
      </c>
      <c r="L12" s="209" t="n">
        <v>85500</v>
      </c>
      <c r="M12" s="210" t="n">
        <v>338560</v>
      </c>
      <c r="N12" s="148"/>
    </row>
    <row r="13" s="2" customFormat="true" ht="18" hidden="false" customHeight="true" outlineLevel="0" collapsed="false">
      <c r="B13" s="199" t="n">
        <v>3</v>
      </c>
      <c r="C13" s="200" t="s">
        <v>110</v>
      </c>
      <c r="D13" s="193"/>
      <c r="E13" s="206" t="n">
        <v>84000</v>
      </c>
      <c r="F13" s="207" t="n">
        <v>71778</v>
      </c>
      <c r="G13" s="208" t="n">
        <v>213475</v>
      </c>
      <c r="H13" s="209"/>
      <c r="I13" s="208"/>
      <c r="J13" s="209" t="n">
        <v>4100</v>
      </c>
      <c r="K13" s="208" t="n">
        <v>38952</v>
      </c>
      <c r="L13" s="209" t="n">
        <v>71778</v>
      </c>
      <c r="M13" s="210" t="n">
        <v>252427</v>
      </c>
      <c r="N13" s="148"/>
    </row>
    <row r="14" s="2" customFormat="true" ht="18" hidden="false" customHeight="true" outlineLevel="0" collapsed="false">
      <c r="B14" s="199" t="n">
        <v>4</v>
      </c>
      <c r="C14" s="200" t="s">
        <v>30</v>
      </c>
      <c r="D14" s="129"/>
      <c r="E14" s="206" t="n">
        <v>2728</v>
      </c>
      <c r="F14" s="207" t="n">
        <v>1771</v>
      </c>
      <c r="G14" s="208" t="n">
        <v>180773.86</v>
      </c>
      <c r="H14" s="209" t="n">
        <v>375</v>
      </c>
      <c r="I14" s="208" t="n">
        <v>16500.02</v>
      </c>
      <c r="J14" s="209"/>
      <c r="K14" s="208"/>
      <c r="L14" s="209" t="n">
        <v>2146</v>
      </c>
      <c r="M14" s="210" t="n">
        <v>197273.88</v>
      </c>
      <c r="N14" s="148"/>
    </row>
    <row r="15" s="2" customFormat="true" ht="18" hidden="false" customHeight="true" outlineLevel="0" collapsed="false">
      <c r="B15" s="199" t="n">
        <v>5</v>
      </c>
      <c r="C15" s="200" t="s">
        <v>42</v>
      </c>
      <c r="D15" s="193"/>
      <c r="E15" s="206" t="n">
        <v>19400</v>
      </c>
      <c r="F15" s="207" t="n">
        <v>10950</v>
      </c>
      <c r="G15" s="208" t="n">
        <v>78850</v>
      </c>
      <c r="H15" s="209" t="n">
        <v>24750</v>
      </c>
      <c r="I15" s="208" t="n">
        <v>103279.5</v>
      </c>
      <c r="J15" s="209" t="n">
        <v>12000</v>
      </c>
      <c r="K15" s="208" t="n">
        <v>7020</v>
      </c>
      <c r="L15" s="209" t="n">
        <v>35700</v>
      </c>
      <c r="M15" s="210" t="n">
        <v>189149.5</v>
      </c>
      <c r="N15" s="148"/>
    </row>
    <row r="16" s="2" customFormat="true" ht="18" hidden="false" customHeight="true" outlineLevel="0" collapsed="false">
      <c r="B16" s="199" t="n">
        <v>6</v>
      </c>
      <c r="C16" s="200" t="s">
        <v>46</v>
      </c>
      <c r="D16" s="129"/>
      <c r="E16" s="206" t="n">
        <v>1440</v>
      </c>
      <c r="F16" s="207" t="n">
        <v>576</v>
      </c>
      <c r="G16" s="208" t="n">
        <v>54720</v>
      </c>
      <c r="H16" s="209" t="n">
        <v>1000</v>
      </c>
      <c r="I16" s="208" t="n">
        <v>49500</v>
      </c>
      <c r="J16" s="209"/>
      <c r="K16" s="208"/>
      <c r="L16" s="209" t="n">
        <v>1576</v>
      </c>
      <c r="M16" s="210" t="n">
        <v>104220</v>
      </c>
      <c r="N16" s="148"/>
    </row>
    <row r="17" s="2" customFormat="true" ht="18" hidden="false" customHeight="true" outlineLevel="0" collapsed="false">
      <c r="B17" s="199" t="n">
        <v>7</v>
      </c>
      <c r="C17" s="200" t="s">
        <v>40</v>
      </c>
      <c r="D17" s="193"/>
      <c r="E17" s="206" t="n">
        <v>57440</v>
      </c>
      <c r="F17" s="207" t="n">
        <v>42563.04</v>
      </c>
      <c r="G17" s="208" t="n">
        <v>87114</v>
      </c>
      <c r="H17" s="209"/>
      <c r="I17" s="208"/>
      <c r="J17" s="209"/>
      <c r="K17" s="208"/>
      <c r="L17" s="209" t="n">
        <v>42563.04</v>
      </c>
      <c r="M17" s="210" t="n">
        <v>87114</v>
      </c>
      <c r="N17" s="148"/>
    </row>
    <row r="18" s="2" customFormat="true" ht="18" hidden="false" customHeight="true" outlineLevel="0" collapsed="false">
      <c r="B18" s="199" t="n">
        <v>8</v>
      </c>
      <c r="C18" s="200" t="s">
        <v>54</v>
      </c>
      <c r="D18" s="129"/>
      <c r="E18" s="206" t="n">
        <v>1200</v>
      </c>
      <c r="F18" s="207" t="n">
        <v>600</v>
      </c>
      <c r="G18" s="208" t="n">
        <v>37440</v>
      </c>
      <c r="H18" s="209" t="n">
        <v>1050</v>
      </c>
      <c r="I18" s="208" t="n">
        <v>44100</v>
      </c>
      <c r="J18" s="209"/>
      <c r="K18" s="208"/>
      <c r="L18" s="209" t="n">
        <v>1650</v>
      </c>
      <c r="M18" s="210" t="n">
        <v>81540</v>
      </c>
      <c r="N18" s="148"/>
    </row>
    <row r="19" s="2" customFormat="true" ht="18" hidden="false" customHeight="true" outlineLevel="0" collapsed="false">
      <c r="B19" s="199" t="n">
        <v>9</v>
      </c>
      <c r="C19" s="200" t="s">
        <v>72</v>
      </c>
      <c r="D19" s="129"/>
      <c r="E19" s="206" t="n">
        <v>45.6</v>
      </c>
      <c r="F19" s="207" t="n">
        <v>11.4</v>
      </c>
      <c r="G19" s="208" t="n">
        <v>2200</v>
      </c>
      <c r="H19" s="209" t="n">
        <v>4500</v>
      </c>
      <c r="I19" s="208" t="n">
        <v>26412</v>
      </c>
      <c r="J19" s="209" t="n">
        <v>6000</v>
      </c>
      <c r="K19" s="208" t="n">
        <v>44650</v>
      </c>
      <c r="L19" s="209" t="n">
        <v>4511.4</v>
      </c>
      <c r="M19" s="210" t="n">
        <v>73262</v>
      </c>
      <c r="N19" s="148"/>
    </row>
    <row r="20" s="2" customFormat="true" ht="18" hidden="false" customHeight="true" outlineLevel="0" collapsed="false">
      <c r="B20" s="199" t="n">
        <v>10</v>
      </c>
      <c r="C20" s="200" t="s">
        <v>48</v>
      </c>
      <c r="D20" s="129"/>
      <c r="E20" s="206" t="n">
        <v>3444</v>
      </c>
      <c r="F20" s="207" t="n">
        <v>1549.8</v>
      </c>
      <c r="G20" s="208" t="n">
        <v>51490</v>
      </c>
      <c r="H20" s="209" t="n">
        <v>200</v>
      </c>
      <c r="I20" s="208" t="n">
        <v>2610</v>
      </c>
      <c r="J20" s="209"/>
      <c r="K20" s="208"/>
      <c r="L20" s="209" t="n">
        <v>1749.8</v>
      </c>
      <c r="M20" s="210" t="n">
        <v>54100</v>
      </c>
      <c r="N20" s="148"/>
    </row>
    <row r="21" s="2" customFormat="true" ht="18" hidden="false" customHeight="true" outlineLevel="0" collapsed="false">
      <c r="B21" s="199" t="n">
        <v>11</v>
      </c>
      <c r="C21" s="200" t="s">
        <v>56</v>
      </c>
      <c r="D21" s="129"/>
      <c r="E21" s="206" t="n">
        <v>3000</v>
      </c>
      <c r="F21" s="207" t="n">
        <v>155</v>
      </c>
      <c r="G21" s="208" t="n">
        <v>23750</v>
      </c>
      <c r="H21" s="209" t="n">
        <v>500</v>
      </c>
      <c r="I21" s="208" t="n">
        <v>15430</v>
      </c>
      <c r="J21" s="209"/>
      <c r="K21" s="208"/>
      <c r="L21" s="209" t="n">
        <v>655</v>
      </c>
      <c r="M21" s="210" t="n">
        <v>39180</v>
      </c>
      <c r="N21" s="148"/>
    </row>
    <row r="22" s="2" customFormat="true" ht="18" hidden="false" customHeight="true" outlineLevel="0" collapsed="false">
      <c r="B22" s="199" t="n">
        <v>12</v>
      </c>
      <c r="C22" s="200" t="s">
        <v>92</v>
      </c>
      <c r="D22" s="193"/>
      <c r="E22" s="206"/>
      <c r="F22" s="207"/>
      <c r="G22" s="208"/>
      <c r="H22" s="209" t="n">
        <v>20000</v>
      </c>
      <c r="I22" s="208" t="n">
        <v>18000</v>
      </c>
      <c r="J22" s="209"/>
      <c r="K22" s="208"/>
      <c r="L22" s="209" t="n">
        <v>20000</v>
      </c>
      <c r="M22" s="210" t="n">
        <v>18000</v>
      </c>
      <c r="N22" s="148"/>
    </row>
    <row r="23" s="2" customFormat="true" ht="18" hidden="false" customHeight="true" outlineLevel="0" collapsed="false">
      <c r="B23" s="199" t="n">
        <v>13</v>
      </c>
      <c r="C23" s="200" t="s">
        <v>111</v>
      </c>
      <c r="D23" s="193"/>
      <c r="E23" s="206"/>
      <c r="F23" s="207"/>
      <c r="G23" s="208"/>
      <c r="H23" s="209"/>
      <c r="I23" s="208"/>
      <c r="J23" s="209" t="n">
        <v>24000</v>
      </c>
      <c r="K23" s="208" t="n">
        <v>12480</v>
      </c>
      <c r="L23" s="209" t="n">
        <v>0</v>
      </c>
      <c r="M23" s="210" t="n">
        <v>12480</v>
      </c>
      <c r="N23" s="148"/>
    </row>
    <row r="24" s="2" customFormat="true" ht="18" hidden="false" customHeight="true" outlineLevel="0" collapsed="false">
      <c r="B24" s="199" t="n">
        <v>14</v>
      </c>
      <c r="C24" s="200" t="s">
        <v>94</v>
      </c>
      <c r="D24" s="193"/>
      <c r="E24" s="206"/>
      <c r="F24" s="207"/>
      <c r="G24" s="208"/>
      <c r="H24" s="209" t="n">
        <v>7000</v>
      </c>
      <c r="I24" s="208" t="n">
        <v>7560</v>
      </c>
      <c r="J24" s="209"/>
      <c r="K24" s="208"/>
      <c r="L24" s="209" t="n">
        <v>7000</v>
      </c>
      <c r="M24" s="210" t="n">
        <v>7560</v>
      </c>
      <c r="N24" s="148"/>
    </row>
    <row r="25" s="2" customFormat="true" ht="18" hidden="false" customHeight="true" outlineLevel="0" collapsed="false">
      <c r="B25" s="199" t="n">
        <v>15</v>
      </c>
      <c r="C25" s="200" t="s">
        <v>112</v>
      </c>
      <c r="D25" s="193"/>
      <c r="E25" s="211"/>
      <c r="F25" s="212"/>
      <c r="G25" s="213"/>
      <c r="H25" s="214" t="n">
        <v>500</v>
      </c>
      <c r="I25" s="213" t="n">
        <v>4425</v>
      </c>
      <c r="J25" s="214"/>
      <c r="K25" s="213"/>
      <c r="L25" s="214" t="n">
        <v>500</v>
      </c>
      <c r="M25" s="215" t="n">
        <v>4425</v>
      </c>
      <c r="N25" s="148"/>
    </row>
    <row r="26" s="2" customFormat="true" ht="15" hidden="false" customHeight="true" outlineLevel="0" collapsed="false">
      <c r="B26" s="178"/>
      <c r="C26" s="100"/>
      <c r="D26" s="148"/>
      <c r="E26" s="148"/>
      <c r="F26" s="148"/>
      <c r="G26" s="149"/>
      <c r="H26" s="149"/>
      <c r="I26" s="149"/>
      <c r="J26" s="149"/>
      <c r="K26" s="149"/>
      <c r="L26" s="150"/>
      <c r="M26" s="151"/>
      <c r="N26" s="148"/>
    </row>
    <row r="27" s="216" customFormat="true" ht="18" hidden="false" customHeight="true" outlineLevel="0" collapsed="false">
      <c r="C27" s="168"/>
      <c r="D27" s="168" t="s">
        <v>113</v>
      </c>
      <c r="E27" s="154" t="n">
        <v>402737.6</v>
      </c>
      <c r="F27" s="154" t="n">
        <v>226264.64</v>
      </c>
      <c r="G27" s="217" t="n">
        <v>3162068.96</v>
      </c>
      <c r="H27" s="154" t="n">
        <v>182395</v>
      </c>
      <c r="I27" s="217" t="n">
        <v>2040706.52</v>
      </c>
      <c r="J27" s="154" t="n">
        <v>56098.4</v>
      </c>
      <c r="K27" s="217" t="n">
        <v>134402</v>
      </c>
      <c r="L27" s="154" t="n">
        <v>408659.64</v>
      </c>
      <c r="M27" s="218" t="n">
        <v>5337177.48</v>
      </c>
    </row>
    <row r="28" s="219" customFormat="true" ht="18" hidden="false" customHeight="true" outlineLevel="0" collapsed="false">
      <c r="C28" s="220"/>
      <c r="D28" s="221" t="s">
        <v>114</v>
      </c>
      <c r="E28" s="222" t="n">
        <v>1113055</v>
      </c>
      <c r="F28" s="222" t="n">
        <v>711732.078</v>
      </c>
      <c r="G28" s="223" t="n">
        <v>8284859.31</v>
      </c>
      <c r="H28" s="224"/>
      <c r="I28" s="224"/>
      <c r="J28" s="224"/>
      <c r="K28" s="224"/>
      <c r="L28" s="222" t="n">
        <v>711732.078</v>
      </c>
      <c r="M28" s="225" t="n">
        <v>8284859.31</v>
      </c>
    </row>
    <row r="29" customFormat="false" ht="15" hidden="false" customHeight="true" outlineLevel="0" collapsed="false">
      <c r="E29" s="106"/>
    </row>
    <row r="30" customFormat="false" ht="18" hidden="false" customHeight="true" outlineLevel="0" collapsed="false">
      <c r="C30" s="226"/>
      <c r="D30" s="226" t="s">
        <v>115</v>
      </c>
      <c r="E30" s="227" t="n">
        <v>1515792.6</v>
      </c>
      <c r="F30" s="227" t="n">
        <v>937996.718</v>
      </c>
      <c r="G30" s="228" t="n">
        <v>11446928.27</v>
      </c>
      <c r="H30" s="227" t="n">
        <v>182395</v>
      </c>
      <c r="I30" s="228" t="n">
        <v>2040706.52</v>
      </c>
      <c r="J30" s="227" t="n">
        <v>56098.4</v>
      </c>
      <c r="K30" s="228" t="n">
        <v>134402</v>
      </c>
      <c r="L30" s="227" t="n">
        <v>1120391.718</v>
      </c>
      <c r="M30" s="229" t="n">
        <v>13622036.79</v>
      </c>
    </row>
    <row r="31" customFormat="false" ht="18" hidden="false" customHeight="true" outlineLevel="0" collapsed="false">
      <c r="C31" s="230"/>
      <c r="D31" s="230" t="s">
        <v>116</v>
      </c>
      <c r="E31" s="231" t="n">
        <v>12043525.615</v>
      </c>
      <c r="F31" s="231" t="n">
        <v>6330220.43900201</v>
      </c>
      <c r="G31" s="232" t="n">
        <v>38050615.07</v>
      </c>
      <c r="H31" s="233"/>
      <c r="I31" s="233"/>
      <c r="J31" s="233"/>
      <c r="K31" s="233"/>
      <c r="L31" s="231" t="n">
        <v>6330220.43900201</v>
      </c>
      <c r="M31" s="234" t="n">
        <v>38050615.07</v>
      </c>
    </row>
    <row r="32" customFormat="false" ht="18" hidden="false" customHeight="true" outlineLevel="0" collapsed="false">
      <c r="C32" s="235"/>
      <c r="D32" s="235" t="s">
        <v>117</v>
      </c>
      <c r="E32" s="236"/>
      <c r="F32" s="236"/>
      <c r="G32" s="236"/>
      <c r="H32" s="237" t="n">
        <v>2115507</v>
      </c>
      <c r="I32" s="238" t="n">
        <v>8154903.43</v>
      </c>
      <c r="J32" s="237" t="n">
        <v>900773.65</v>
      </c>
      <c r="K32" s="238" t="n">
        <v>1441288.29</v>
      </c>
      <c r="L32" s="237" t="n">
        <v>2115507</v>
      </c>
      <c r="M32" s="239" t="n">
        <v>9596191.72</v>
      </c>
    </row>
    <row r="33" customFormat="false" ht="15" hidden="false" customHeight="true" outlineLevel="0" collapsed="false">
      <c r="E33" s="106"/>
      <c r="H33" s="106"/>
    </row>
    <row r="34" customFormat="false" ht="15" hidden="false" customHeight="true" outlineLevel="0" collapsed="false">
      <c r="C34" s="240"/>
      <c r="D34" s="240" t="s">
        <v>118</v>
      </c>
      <c r="E34" s="241" t="n">
        <v>13559318.215</v>
      </c>
      <c r="F34" s="241" t="n">
        <v>7268217.15700201</v>
      </c>
      <c r="G34" s="242" t="n">
        <v>49497543.34</v>
      </c>
      <c r="H34" s="241" t="n">
        <v>2297902</v>
      </c>
      <c r="I34" s="242" t="n">
        <v>10195609.95</v>
      </c>
      <c r="J34" s="241" t="n">
        <v>956872.05</v>
      </c>
      <c r="K34" s="242" t="n">
        <v>1575690.29</v>
      </c>
      <c r="L34" s="241" t="n">
        <v>9566119.15700201</v>
      </c>
      <c r="M34" s="243" t="n">
        <v>61268843.58</v>
      </c>
    </row>
    <row r="35" customFormat="false" ht="13.5" hidden="false" customHeight="false" outlineLevel="0" collapsed="false">
      <c r="C35" s="176" t="s">
        <v>103</v>
      </c>
      <c r="K35" s="244"/>
      <c r="M35" s="106"/>
    </row>
    <row r="36" customFormat="false" ht="12.75" hidden="false" customHeight="false" outlineLevel="0" collapsed="false">
      <c r="L36" s="199"/>
      <c r="M36" s="245"/>
      <c r="N36" s="50"/>
    </row>
    <row r="37" customFormat="false" ht="12.75" hidden="false" customHeight="false" outlineLevel="0" collapsed="false">
      <c r="E37" s="106"/>
      <c r="F37" s="106"/>
      <c r="G37" s="244"/>
      <c r="L37" s="245"/>
      <c r="M37" s="245"/>
      <c r="N37" s="245"/>
    </row>
    <row r="38" customFormat="false" ht="12.75" hidden="false" customHeight="false" outlineLevel="0" collapsed="false">
      <c r="L38" s="245"/>
      <c r="M38" s="245"/>
      <c r="N38" s="245"/>
    </row>
    <row r="39" customFormat="false" ht="12.75" hidden="false" customHeight="false" outlineLevel="0" collapsed="false">
      <c r="L39" s="245"/>
      <c r="M39" s="245"/>
      <c r="N39" s="245"/>
    </row>
    <row r="40" customFormat="false" ht="12.75" hidden="false" customHeight="false" outlineLevel="0" collapsed="false">
      <c r="L40" s="245"/>
      <c r="M40" s="245"/>
      <c r="N40" s="245"/>
    </row>
    <row r="41" customFormat="false" ht="12.75" hidden="false" customHeight="false" outlineLevel="0" collapsed="false">
      <c r="L41" s="245"/>
      <c r="M41" s="245"/>
      <c r="N41" s="245"/>
    </row>
    <row r="42" customFormat="false" ht="12.75" hidden="false" customHeight="false" outlineLevel="0" collapsed="false">
      <c r="L42" s="245"/>
      <c r="M42" s="245"/>
      <c r="N42" s="245"/>
    </row>
  </sheetData>
  <sheetProtection sheet="true" password="c27d" objects="true" scenarios="true"/>
  <mergeCells count="5">
    <mergeCell ref="E6:G6"/>
    <mergeCell ref="H6:K6"/>
    <mergeCell ref="L6:M6"/>
    <mergeCell ref="H7:I7"/>
    <mergeCell ref="J7:K7"/>
  </mergeCells>
  <printOptions headings="false" gridLines="false" gridLinesSet="true" horizontalCentered="false" verticalCentered="false"/>
  <pageMargins left="0.984027777777778" right="0.984027777777778" top="1.18125" bottom="0.786805555555556" header="0.511811023622047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istema ProFit - f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46" width="4.56"/>
    <col collapsed="false" customWidth="true" hidden="false" outlineLevel="0" max="2" min="2" style="246" width="4.7"/>
    <col collapsed="false" customWidth="true" hidden="false" outlineLevel="0" max="3" min="3" style="246" width="37.99"/>
    <col collapsed="false" customWidth="true" hidden="false" outlineLevel="0" max="4" min="4" style="0" width="3.42"/>
    <col collapsed="false" customWidth="true" hidden="false" outlineLevel="0" max="8" min="5" style="246" width="15.7"/>
    <col collapsed="false" customWidth="true" hidden="false" outlineLevel="0" max="9" min="9" style="247" width="15.7"/>
    <col collapsed="false" customWidth="true" hidden="false" outlineLevel="0" max="10" min="10" style="0" width="3.85"/>
    <col collapsed="false" customWidth="true" hidden="false" outlineLevel="0" max="11" min="11" style="248" width="8.28"/>
    <col collapsed="false" customWidth="true" hidden="false" outlineLevel="0" max="12" min="12" style="1" width="7.42"/>
    <col collapsed="false" customWidth="false" hidden="false" outlineLevel="0" max="257" min="13" style="246" width="11.42"/>
  </cols>
  <sheetData>
    <row r="1" customFormat="false" ht="15.75" hidden="false" customHeight="false" outlineLevel="0" collapsed="false">
      <c r="B1" s="249"/>
      <c r="C1" s="4" t="s">
        <v>0</v>
      </c>
      <c r="F1" s="250"/>
      <c r="G1" s="250"/>
      <c r="H1" s="247"/>
      <c r="J1" s="246"/>
      <c r="K1" s="251"/>
    </row>
    <row r="2" customFormat="false" ht="15.75" hidden="false" customHeight="false" outlineLevel="0" collapsed="false">
      <c r="B2" s="249"/>
      <c r="C2" s="4"/>
      <c r="F2" s="250"/>
      <c r="G2" s="250"/>
      <c r="H2" s="247"/>
      <c r="J2" s="246"/>
      <c r="K2" s="251"/>
    </row>
    <row r="3" customFormat="false" ht="19.5" hidden="false" customHeight="false" outlineLevel="0" collapsed="false">
      <c r="B3" s="252"/>
      <c r="C3" s="253"/>
      <c r="D3" s="177" t="s">
        <v>82</v>
      </c>
      <c r="E3" s="250"/>
      <c r="F3" s="254"/>
      <c r="G3" s="254"/>
      <c r="H3" s="255"/>
      <c r="J3" s="246"/>
      <c r="K3" s="251"/>
    </row>
    <row r="4" customFormat="false" ht="18" hidden="false" customHeight="false" outlineLevel="0" collapsed="false">
      <c r="B4" s="256"/>
      <c r="D4" s="257" t="s">
        <v>119</v>
      </c>
      <c r="E4" s="250"/>
      <c r="F4" s="250"/>
      <c r="G4" s="250"/>
      <c r="H4" s="258"/>
      <c r="I4" s="259"/>
      <c r="J4" s="246"/>
      <c r="K4" s="251"/>
    </row>
    <row r="5" customFormat="false" ht="18" hidden="false" customHeight="false" outlineLevel="0" collapsed="false">
      <c r="B5" s="256"/>
      <c r="C5" s="257"/>
      <c r="E5" s="250"/>
      <c r="F5" s="250"/>
      <c r="G5" s="250"/>
      <c r="H5" s="258"/>
      <c r="I5" s="19" t="s">
        <v>120</v>
      </c>
      <c r="J5" s="246"/>
      <c r="K5" s="251"/>
    </row>
    <row r="6" customFormat="false" ht="16.5" hidden="false" customHeight="false" outlineLevel="0" collapsed="false">
      <c r="B6" s="260"/>
      <c r="C6" s="260"/>
      <c r="D6" s="261"/>
      <c r="E6" s="262"/>
      <c r="F6" s="262"/>
      <c r="G6" s="262"/>
      <c r="H6" s="263"/>
      <c r="I6" s="264" t="s">
        <v>121</v>
      </c>
      <c r="J6" s="263"/>
      <c r="K6" s="251"/>
    </row>
    <row r="7" customFormat="false" ht="22.5" hidden="false" customHeight="true" outlineLevel="0" collapsed="false">
      <c r="B7" s="249"/>
      <c r="C7" s="249"/>
      <c r="D7" s="263"/>
      <c r="E7" s="265" t="n">
        <v>2001</v>
      </c>
      <c r="F7" s="266" t="n">
        <v>2002</v>
      </c>
      <c r="G7" s="266" t="n">
        <v>2003</v>
      </c>
      <c r="H7" s="266" t="n">
        <v>2004</v>
      </c>
      <c r="I7" s="267" t="n">
        <v>2005</v>
      </c>
      <c r="J7" s="263"/>
      <c r="K7" s="268" t="s">
        <v>122</v>
      </c>
    </row>
    <row r="8" customFormat="false" ht="17.25" hidden="false" customHeight="true" outlineLevel="0" collapsed="false">
      <c r="B8" s="249"/>
      <c r="C8" s="269" t="s">
        <v>10</v>
      </c>
      <c r="D8" s="263"/>
      <c r="E8" s="270"/>
      <c r="F8" s="270"/>
      <c r="G8" s="270"/>
      <c r="H8" s="270"/>
      <c r="I8" s="271"/>
      <c r="J8" s="263"/>
      <c r="K8" s="272" t="s">
        <v>123</v>
      </c>
      <c r="L8" s="272" t="s">
        <v>15</v>
      </c>
    </row>
    <row r="9" customFormat="false" ht="17.25" hidden="false" customHeight="true" outlineLevel="0" collapsed="false">
      <c r="B9" s="249"/>
      <c r="C9" s="273"/>
      <c r="D9" s="246"/>
      <c r="E9" s="250"/>
      <c r="F9" s="250"/>
      <c r="G9" s="250"/>
      <c r="H9" s="250"/>
      <c r="J9" s="246"/>
      <c r="K9" s="251"/>
      <c r="L9" s="274"/>
    </row>
    <row r="10" customFormat="false" ht="15.75" hidden="false" customHeight="false" outlineLevel="0" collapsed="false">
      <c r="B10" s="275" t="n">
        <v>1</v>
      </c>
      <c r="C10" s="276" t="s">
        <v>124</v>
      </c>
      <c r="D10" s="263"/>
      <c r="E10" s="277" t="n">
        <v>205160</v>
      </c>
      <c r="F10" s="278" t="n">
        <v>282798.4</v>
      </c>
      <c r="G10" s="278" t="n">
        <v>387800</v>
      </c>
      <c r="H10" s="278" t="n">
        <v>228380</v>
      </c>
      <c r="I10" s="279" t="n">
        <v>276120</v>
      </c>
      <c r="J10" s="263"/>
      <c r="K10" s="280" t="n">
        <v>0.24644951900653</v>
      </c>
      <c r="L10" s="281" t="n">
        <v>0.24644951900653</v>
      </c>
    </row>
    <row r="11" customFormat="false" ht="15.75" hidden="false" customHeight="false" outlineLevel="0" collapsed="false">
      <c r="B11" s="275" t="n">
        <v>2</v>
      </c>
      <c r="C11" s="276" t="s">
        <v>125</v>
      </c>
      <c r="D11" s="263"/>
      <c r="E11" s="282" t="n">
        <v>14571</v>
      </c>
      <c r="F11" s="283" t="n">
        <v>21039</v>
      </c>
      <c r="G11" s="283" t="n">
        <v>30971</v>
      </c>
      <c r="H11" s="284" t="n">
        <v>127882.2</v>
      </c>
      <c r="I11" s="285" t="n">
        <v>133330.4</v>
      </c>
      <c r="J11" s="263"/>
      <c r="K11" s="280" t="n">
        <v>0.119003378780777</v>
      </c>
      <c r="L11" s="281" t="n">
        <v>0.365452897787308</v>
      </c>
    </row>
    <row r="12" customFormat="false" ht="15.75" hidden="false" customHeight="false" outlineLevel="0" collapsed="false">
      <c r="B12" s="275" t="n">
        <v>3</v>
      </c>
      <c r="C12" s="286" t="s">
        <v>126</v>
      </c>
      <c r="D12" s="263"/>
      <c r="E12" s="282" t="n">
        <v>65172.8</v>
      </c>
      <c r="F12" s="283" t="n">
        <v>95760</v>
      </c>
      <c r="G12" s="283" t="n">
        <v>104960</v>
      </c>
      <c r="H12" s="283" t="n">
        <v>164800</v>
      </c>
      <c r="I12" s="287" t="n">
        <v>106520</v>
      </c>
      <c r="J12" s="263"/>
      <c r="K12" s="280" t="n">
        <v>0.0950738909335637</v>
      </c>
      <c r="L12" s="281" t="n">
        <v>0.460526788720871</v>
      </c>
    </row>
    <row r="13" customFormat="false" ht="15.75" hidden="false" customHeight="false" outlineLevel="0" collapsed="false">
      <c r="B13" s="275" t="n">
        <v>4</v>
      </c>
      <c r="C13" s="276" t="s">
        <v>127</v>
      </c>
      <c r="D13" s="263"/>
      <c r="E13" s="282" t="n">
        <v>22543</v>
      </c>
      <c r="F13" s="283" t="n">
        <v>98912</v>
      </c>
      <c r="G13" s="283" t="n">
        <v>124587</v>
      </c>
      <c r="H13" s="283" t="n">
        <v>142605.5</v>
      </c>
      <c r="I13" s="285" t="n">
        <v>85500</v>
      </c>
      <c r="J13" s="263"/>
      <c r="K13" s="280" t="n">
        <v>0.076312595520275</v>
      </c>
      <c r="L13" s="288" t="n">
        <v>0.536839384241146</v>
      </c>
    </row>
    <row r="14" customFormat="false" ht="15.75" hidden="false" customHeight="false" outlineLevel="0" collapsed="false">
      <c r="B14" s="275" t="n">
        <v>5</v>
      </c>
      <c r="C14" s="289" t="s">
        <v>128</v>
      </c>
      <c r="D14" s="263"/>
      <c r="E14" s="282" t="n">
        <v>48590</v>
      </c>
      <c r="F14" s="283" t="n">
        <v>67140</v>
      </c>
      <c r="G14" s="283" t="n">
        <v>58770.654</v>
      </c>
      <c r="H14" s="284" t="n">
        <v>89223.412</v>
      </c>
      <c r="I14" s="290" t="n">
        <v>73057.25</v>
      </c>
      <c r="J14" s="263"/>
      <c r="K14" s="280" t="n">
        <v>0.0652068815096329</v>
      </c>
      <c r="L14" s="281" t="n">
        <v>0.602046265750779</v>
      </c>
    </row>
    <row r="15" customFormat="false" ht="15.75" hidden="false" customHeight="false" outlineLevel="0" collapsed="false">
      <c r="B15" s="275" t="n">
        <v>6</v>
      </c>
      <c r="C15" s="286" t="s">
        <v>91</v>
      </c>
      <c r="D15" s="263"/>
      <c r="E15" s="282" t="n">
        <v>158350</v>
      </c>
      <c r="F15" s="283" t="n">
        <v>128692.4</v>
      </c>
      <c r="G15" s="283" t="n">
        <v>109840</v>
      </c>
      <c r="H15" s="283" t="n">
        <v>57989</v>
      </c>
      <c r="I15" s="287" t="n">
        <v>71778</v>
      </c>
      <c r="J15" s="263"/>
      <c r="K15" s="280" t="n">
        <v>0.0640650933480035</v>
      </c>
      <c r="L15" s="281" t="n">
        <v>0.666111359098783</v>
      </c>
    </row>
    <row r="16" customFormat="false" ht="15.75" hidden="false" customHeight="false" outlineLevel="0" collapsed="false">
      <c r="B16" s="275" t="n">
        <v>7</v>
      </c>
      <c r="C16" s="286" t="s">
        <v>129</v>
      </c>
      <c r="D16" s="263"/>
      <c r="E16" s="282" t="n">
        <v>9373.52</v>
      </c>
      <c r="F16" s="283" t="n">
        <v>34188</v>
      </c>
      <c r="G16" s="283" t="n">
        <v>33211.2</v>
      </c>
      <c r="H16" s="283" t="n">
        <v>0</v>
      </c>
      <c r="I16" s="287" t="n">
        <v>42563.04</v>
      </c>
      <c r="J16" s="263"/>
      <c r="K16" s="280" t="n">
        <v>0.0379894275512665</v>
      </c>
      <c r="L16" s="281" t="n">
        <v>0.704100786650049</v>
      </c>
    </row>
    <row r="17" customFormat="false" ht="15.75" hidden="false" customHeight="false" outlineLevel="0" collapsed="false">
      <c r="B17" s="275" t="n">
        <v>8</v>
      </c>
      <c r="C17" s="286" t="s">
        <v>130</v>
      </c>
      <c r="D17" s="263"/>
      <c r="E17" s="282" t="n">
        <v>52000</v>
      </c>
      <c r="F17" s="283" t="n">
        <v>37694.4</v>
      </c>
      <c r="G17" s="283" t="n">
        <v>44248.8</v>
      </c>
      <c r="H17" s="283" t="n">
        <v>24000</v>
      </c>
      <c r="I17" s="287" t="n">
        <v>40975.2</v>
      </c>
      <c r="J17" s="263"/>
      <c r="K17" s="280" t="n">
        <v>0.0365722089352324</v>
      </c>
      <c r="L17" s="281" t="n">
        <v>0.740672995585282</v>
      </c>
    </row>
    <row r="18" customFormat="false" ht="15.75" hidden="false" customHeight="false" outlineLevel="0" collapsed="false">
      <c r="B18" s="275" t="n">
        <v>9</v>
      </c>
      <c r="C18" s="286" t="s">
        <v>131</v>
      </c>
      <c r="D18" s="263"/>
      <c r="E18" s="282" t="n">
        <v>47236</v>
      </c>
      <c r="F18" s="283" t="n">
        <v>56228</v>
      </c>
      <c r="G18" s="283" t="n">
        <v>22487.75</v>
      </c>
      <c r="H18" s="283" t="n">
        <v>31852</v>
      </c>
      <c r="I18" s="287" t="n">
        <v>39534.5</v>
      </c>
      <c r="J18" s="263"/>
      <c r="K18" s="280" t="n">
        <v>0.0352863193870914</v>
      </c>
      <c r="L18" s="288" t="n">
        <v>0.775959314972373</v>
      </c>
    </row>
    <row r="19" customFormat="false" ht="15.75" hidden="false" customHeight="false" outlineLevel="0" collapsed="false">
      <c r="B19" s="275" t="n">
        <v>10</v>
      </c>
      <c r="C19" s="286" t="s">
        <v>132</v>
      </c>
      <c r="D19" s="263"/>
      <c r="E19" s="282" t="n">
        <v>16132</v>
      </c>
      <c r="F19" s="283" t="n">
        <v>45524</v>
      </c>
      <c r="G19" s="283" t="n">
        <v>28388</v>
      </c>
      <c r="H19" s="283" t="n">
        <v>17125</v>
      </c>
      <c r="I19" s="285" t="n">
        <v>35700</v>
      </c>
      <c r="J19" s="263"/>
      <c r="K19" s="280" t="n">
        <v>0.031863855673378</v>
      </c>
      <c r="L19" s="281" t="n">
        <v>0.807823170645751</v>
      </c>
    </row>
    <row r="20" customFormat="false" ht="15.75" hidden="false" customHeight="false" outlineLevel="0" collapsed="false">
      <c r="B20" s="275" t="n">
        <v>11</v>
      </c>
      <c r="C20" s="276" t="s">
        <v>133</v>
      </c>
      <c r="D20" s="263"/>
      <c r="E20" s="282" t="n">
        <v>70478</v>
      </c>
      <c r="F20" s="283" t="n">
        <v>45000</v>
      </c>
      <c r="G20" s="283" t="n">
        <v>27000</v>
      </c>
      <c r="H20" s="283" t="n">
        <v>84745</v>
      </c>
      <c r="I20" s="287" t="n">
        <v>32992</v>
      </c>
      <c r="J20" s="263"/>
      <c r="K20" s="280" t="n">
        <v>0.0294468438760809</v>
      </c>
      <c r="L20" s="281" t="n">
        <v>0.837270014521832</v>
      </c>
    </row>
    <row r="21" customFormat="false" ht="15.75" hidden="false" customHeight="false" outlineLevel="0" collapsed="false">
      <c r="B21" s="275" t="n">
        <v>12</v>
      </c>
      <c r="C21" s="286" t="s">
        <v>134</v>
      </c>
      <c r="D21" s="263"/>
      <c r="E21" s="282"/>
      <c r="F21" s="283"/>
      <c r="G21" s="283"/>
      <c r="H21" s="283"/>
      <c r="I21" s="287" t="n">
        <v>20330.4</v>
      </c>
      <c r="J21" s="263"/>
      <c r="K21" s="280" t="n">
        <v>0.0181457963972561</v>
      </c>
      <c r="L21" s="281" t="n">
        <v>0.855415810919088</v>
      </c>
    </row>
    <row r="22" customFormat="false" ht="15.75" hidden="false" customHeight="false" outlineLevel="0" collapsed="false">
      <c r="B22" s="275" t="n">
        <v>13</v>
      </c>
      <c r="C22" s="289" t="s">
        <v>135</v>
      </c>
      <c r="D22" s="263"/>
      <c r="E22" s="282"/>
      <c r="F22" s="283"/>
      <c r="G22" s="283"/>
      <c r="H22" s="284"/>
      <c r="I22" s="290" t="n">
        <v>20000</v>
      </c>
      <c r="J22" s="263"/>
      <c r="K22" s="280" t="n">
        <v>0.0178508995369064</v>
      </c>
      <c r="L22" s="281" t="n">
        <v>0.873266710455995</v>
      </c>
    </row>
    <row r="23" customFormat="false" ht="15.75" hidden="false" customHeight="false" outlineLevel="0" collapsed="false">
      <c r="B23" s="275" t="n">
        <v>14</v>
      </c>
      <c r="C23" s="276" t="s">
        <v>136</v>
      </c>
      <c r="D23" s="263"/>
      <c r="E23" s="282" t="n">
        <v>26940</v>
      </c>
      <c r="F23" s="283" t="n">
        <v>49880</v>
      </c>
      <c r="G23" s="283" t="n">
        <v>81360</v>
      </c>
      <c r="H23" s="283" t="n">
        <v>36440</v>
      </c>
      <c r="I23" s="287" t="n">
        <v>16800</v>
      </c>
      <c r="J23" s="263"/>
      <c r="K23" s="280" t="n">
        <v>0.0149947556110014</v>
      </c>
      <c r="L23" s="281" t="n">
        <v>0.888261466066996</v>
      </c>
    </row>
    <row r="24" customFormat="false" ht="15.75" hidden="false" customHeight="false" outlineLevel="0" collapsed="false">
      <c r="B24" s="275" t="n">
        <v>15</v>
      </c>
      <c r="C24" s="286" t="s">
        <v>137</v>
      </c>
      <c r="D24" s="263"/>
      <c r="E24" s="282"/>
      <c r="F24" s="283" t="n">
        <v>625</v>
      </c>
      <c r="G24" s="283" t="n">
        <v>2557.5</v>
      </c>
      <c r="H24" s="283" t="n">
        <v>12780</v>
      </c>
      <c r="I24" s="287" t="n">
        <v>12705</v>
      </c>
      <c r="J24" s="263"/>
      <c r="K24" s="280" t="n">
        <v>0.0113397839308198</v>
      </c>
      <c r="L24" s="288" t="n">
        <v>0.899601249997816</v>
      </c>
    </row>
    <row r="25" customFormat="false" ht="15.75" hidden="false" customHeight="false" outlineLevel="0" collapsed="false">
      <c r="B25" s="275" t="n">
        <v>16</v>
      </c>
      <c r="C25" s="286" t="s">
        <v>138</v>
      </c>
      <c r="D25" s="263"/>
      <c r="E25" s="282"/>
      <c r="F25" s="283" t="n">
        <v>3820.8</v>
      </c>
      <c r="G25" s="283" t="n">
        <v>4608</v>
      </c>
      <c r="H25" s="283" t="n">
        <v>11264</v>
      </c>
      <c r="I25" s="287" t="n">
        <v>11296</v>
      </c>
      <c r="J25" s="263"/>
      <c r="K25" s="280" t="n">
        <v>0.0100821880584448</v>
      </c>
      <c r="L25" s="281" t="n">
        <v>0.90968343805626</v>
      </c>
    </row>
    <row r="26" customFormat="false" ht="15.75" hidden="false" customHeight="false" outlineLevel="0" collapsed="false">
      <c r="B26" s="275" t="n">
        <v>17</v>
      </c>
      <c r="C26" s="286" t="s">
        <v>139</v>
      </c>
      <c r="D26" s="263"/>
      <c r="E26" s="282" t="n">
        <v>5600</v>
      </c>
      <c r="F26" s="283" t="n">
        <v>7350</v>
      </c>
      <c r="G26" s="283" t="n">
        <v>7350</v>
      </c>
      <c r="H26" s="283"/>
      <c r="I26" s="287" t="n">
        <v>7910</v>
      </c>
      <c r="J26" s="263"/>
      <c r="K26" s="280" t="n">
        <v>0.0070600307668465</v>
      </c>
      <c r="L26" s="281" t="n">
        <v>0.916743468823107</v>
      </c>
    </row>
    <row r="27" customFormat="false" ht="15.75" hidden="false" customHeight="false" outlineLevel="0" collapsed="false">
      <c r="B27" s="275" t="n">
        <v>18</v>
      </c>
      <c r="C27" s="289" t="s">
        <v>140</v>
      </c>
      <c r="D27" s="263"/>
      <c r="E27" s="282"/>
      <c r="F27" s="283"/>
      <c r="G27" s="283"/>
      <c r="H27" s="284"/>
      <c r="I27" s="290" t="n">
        <v>7000</v>
      </c>
      <c r="J27" s="263"/>
      <c r="K27" s="280" t="n">
        <v>0.00624781483791725</v>
      </c>
      <c r="L27" s="281" t="n">
        <v>0.922991283661024</v>
      </c>
    </row>
    <row r="28" customFormat="false" ht="15.75" hidden="false" customHeight="false" outlineLevel="0" collapsed="false">
      <c r="B28" s="275" t="n">
        <v>19</v>
      </c>
      <c r="C28" s="286" t="s">
        <v>141</v>
      </c>
      <c r="D28" s="263"/>
      <c r="E28" s="282" t="n">
        <v>4500</v>
      </c>
      <c r="F28" s="283" t="n">
        <v>750</v>
      </c>
      <c r="G28" s="283" t="n">
        <v>1500</v>
      </c>
      <c r="H28" s="284" t="n">
        <v>3600</v>
      </c>
      <c r="I28" s="287" t="n">
        <v>6525</v>
      </c>
      <c r="J28" s="263"/>
      <c r="K28" s="280" t="n">
        <v>0.00582385597391573</v>
      </c>
      <c r="L28" s="281" t="n">
        <v>0.92881513963494</v>
      </c>
    </row>
    <row r="29" customFormat="false" ht="15.75" hidden="false" customHeight="false" outlineLevel="0" collapsed="false">
      <c r="B29" s="275" t="n">
        <v>20</v>
      </c>
      <c r="C29" s="276" t="s">
        <v>142</v>
      </c>
      <c r="D29" s="263"/>
      <c r="E29" s="282"/>
      <c r="F29" s="283"/>
      <c r="G29" s="283" t="n">
        <v>1014</v>
      </c>
      <c r="H29" s="283" t="n">
        <v>4000</v>
      </c>
      <c r="I29" s="287" t="n">
        <v>6384</v>
      </c>
      <c r="J29" s="263"/>
      <c r="K29" s="280" t="n">
        <v>0.00569800713218053</v>
      </c>
      <c r="L29" s="281" t="n">
        <v>0.93451314676712</v>
      </c>
    </row>
    <row r="30" customFormat="false" ht="15.75" hidden="false" customHeight="false" outlineLevel="0" collapsed="false">
      <c r="B30" s="275" t="n">
        <v>21</v>
      </c>
      <c r="C30" s="286" t="s">
        <v>143</v>
      </c>
      <c r="D30" s="263"/>
      <c r="E30" s="282"/>
      <c r="F30" s="283"/>
      <c r="G30" s="283" t="n">
        <v>189</v>
      </c>
      <c r="H30" s="283" t="n">
        <v>3283.02</v>
      </c>
      <c r="I30" s="287" t="n">
        <v>5808.42</v>
      </c>
      <c r="J30" s="263"/>
      <c r="K30" s="280" t="n">
        <v>0.0051842760944079</v>
      </c>
      <c r="L30" s="281" t="n">
        <v>0.939697422861528</v>
      </c>
    </row>
    <row r="31" customFormat="false" ht="15.75" hidden="false" customHeight="false" outlineLevel="0" collapsed="false">
      <c r="B31" s="275" t="n">
        <v>22</v>
      </c>
      <c r="C31" s="289" t="s">
        <v>144</v>
      </c>
      <c r="D31" s="263"/>
      <c r="E31" s="282"/>
      <c r="F31" s="283"/>
      <c r="G31" s="283"/>
      <c r="H31" s="283"/>
      <c r="I31" s="287" t="n">
        <v>5644.8</v>
      </c>
      <c r="J31" s="263"/>
      <c r="K31" s="280" t="n">
        <v>0.00503823788529647</v>
      </c>
      <c r="L31" s="281" t="n">
        <v>0.944735660746825</v>
      </c>
    </row>
    <row r="32" customFormat="false" ht="15.75" hidden="false" customHeight="false" outlineLevel="0" collapsed="false">
      <c r="B32" s="275" t="n">
        <v>23</v>
      </c>
      <c r="C32" s="289" t="s">
        <v>145</v>
      </c>
      <c r="D32" s="263"/>
      <c r="E32" s="282" t="n">
        <v>2000</v>
      </c>
      <c r="F32" s="283"/>
      <c r="G32" s="283"/>
      <c r="H32" s="283" t="n">
        <v>6000</v>
      </c>
      <c r="I32" s="285" t="n">
        <v>4511.4</v>
      </c>
      <c r="J32" s="263"/>
      <c r="K32" s="280" t="n">
        <v>0.00402662740853998</v>
      </c>
      <c r="L32" s="281" t="n">
        <v>0.948762288155365</v>
      </c>
    </row>
    <row r="33" customFormat="false" ht="15.75" hidden="false" customHeight="false" outlineLevel="0" collapsed="false">
      <c r="B33" s="275" t="n">
        <v>24</v>
      </c>
      <c r="C33" s="286" t="s">
        <v>146</v>
      </c>
      <c r="D33" s="263"/>
      <c r="E33" s="282" t="n">
        <v>8035.636</v>
      </c>
      <c r="F33" s="283" t="n">
        <v>10524.769</v>
      </c>
      <c r="G33" s="283" t="n">
        <v>6654.192</v>
      </c>
      <c r="H33" s="283" t="n">
        <v>2527</v>
      </c>
      <c r="I33" s="287" t="n">
        <v>4312.208</v>
      </c>
      <c r="J33" s="263"/>
      <c r="K33" s="280" t="n">
        <v>0.00384883958951221</v>
      </c>
      <c r="L33" s="281" t="n">
        <v>0.952611127744877</v>
      </c>
    </row>
    <row r="34" customFormat="false" ht="15.75" hidden="false" customHeight="false" outlineLevel="0" collapsed="false">
      <c r="B34" s="275" t="n">
        <v>25</v>
      </c>
      <c r="C34" s="286" t="s">
        <v>147</v>
      </c>
      <c r="D34" s="263"/>
      <c r="E34" s="282" t="n">
        <v>103.2</v>
      </c>
      <c r="F34" s="283" t="n">
        <v>150</v>
      </c>
      <c r="G34" s="283" t="n">
        <v>187.5</v>
      </c>
      <c r="H34" s="283" t="n">
        <v>6933.6</v>
      </c>
      <c r="I34" s="287" t="n">
        <v>4237.2</v>
      </c>
      <c r="J34" s="263"/>
      <c r="K34" s="280" t="n">
        <v>0.003781891575889</v>
      </c>
      <c r="L34" s="281" t="n">
        <v>0.956393019320766</v>
      </c>
    </row>
    <row r="35" customFormat="false" ht="15.75" hidden="false" customHeight="false" outlineLevel="0" collapsed="false">
      <c r="B35" s="275" t="n">
        <v>26</v>
      </c>
      <c r="C35" s="276" t="s">
        <v>148</v>
      </c>
      <c r="D35" s="263"/>
      <c r="E35" s="282" t="n">
        <v>3753.6</v>
      </c>
      <c r="F35" s="283" t="n">
        <v>3393.5</v>
      </c>
      <c r="G35" s="283" t="n">
        <v>2471.9</v>
      </c>
      <c r="H35" s="283" t="n">
        <v>2799.75</v>
      </c>
      <c r="I35" s="287" t="n">
        <v>3900</v>
      </c>
      <c r="J35" s="263"/>
      <c r="K35" s="280" t="n">
        <v>0.00348092540969676</v>
      </c>
      <c r="L35" s="281" t="n">
        <v>0.959873944730463</v>
      </c>
    </row>
    <row r="36" customFormat="false" ht="15.75" hidden="false" customHeight="false" outlineLevel="0" collapsed="false">
      <c r="B36" s="275" t="n">
        <v>27</v>
      </c>
      <c r="C36" s="289" t="s">
        <v>149</v>
      </c>
      <c r="D36" s="263"/>
      <c r="E36" s="282" t="n">
        <v>2830.08</v>
      </c>
      <c r="F36" s="283" t="n">
        <v>5129.28</v>
      </c>
      <c r="G36" s="283" t="n">
        <v>3840</v>
      </c>
      <c r="H36" s="284" t="n">
        <v>1162.32</v>
      </c>
      <c r="I36" s="287" t="n">
        <v>3480</v>
      </c>
      <c r="J36" s="263"/>
      <c r="K36" s="280" t="n">
        <v>0.00310605651942172</v>
      </c>
      <c r="L36" s="281" t="n">
        <v>0.962980001249885</v>
      </c>
    </row>
    <row r="37" customFormat="false" ht="15.75" hidden="false" customHeight="false" outlineLevel="0" collapsed="false">
      <c r="B37" s="275" t="n">
        <v>28</v>
      </c>
      <c r="C37" s="289" t="s">
        <v>150</v>
      </c>
      <c r="D37" s="263"/>
      <c r="E37" s="282" t="n">
        <v>656.928</v>
      </c>
      <c r="F37" s="283" t="n">
        <v>4645.296</v>
      </c>
      <c r="G37" s="283" t="n">
        <v>4170</v>
      </c>
      <c r="H37" s="283" t="n">
        <v>3060</v>
      </c>
      <c r="I37" s="287" t="n">
        <v>3180</v>
      </c>
      <c r="J37" s="263"/>
      <c r="K37" s="280" t="n">
        <v>0.00283829302636812</v>
      </c>
      <c r="L37" s="281" t="n">
        <v>0.965818294276253</v>
      </c>
    </row>
    <row r="38" customFormat="false" ht="15.75" hidden="false" customHeight="false" outlineLevel="0" collapsed="false">
      <c r="B38" s="275" t="n">
        <v>29</v>
      </c>
      <c r="C38" s="286" t="s">
        <v>151</v>
      </c>
      <c r="D38" s="263"/>
      <c r="E38" s="282" t="n">
        <v>3964.8</v>
      </c>
      <c r="F38" s="283" t="n">
        <v>566.4</v>
      </c>
      <c r="G38" s="283" t="n">
        <v>3749.2</v>
      </c>
      <c r="H38" s="283" t="n">
        <v>4949.2</v>
      </c>
      <c r="I38" s="287" t="n">
        <v>3030</v>
      </c>
      <c r="J38" s="263"/>
      <c r="K38" s="280" t="n">
        <v>0.00270441127984133</v>
      </c>
      <c r="L38" s="281" t="n">
        <v>0.968522705556094</v>
      </c>
    </row>
    <row r="39" customFormat="false" ht="15.75" hidden="false" customHeight="false" outlineLevel="0" collapsed="false">
      <c r="B39" s="275" t="n">
        <v>30</v>
      </c>
      <c r="C39" s="276" t="s">
        <v>152</v>
      </c>
      <c r="D39" s="263"/>
      <c r="E39" s="282" t="n">
        <v>2726.72</v>
      </c>
      <c r="F39" s="283" t="n">
        <v>1785.536</v>
      </c>
      <c r="G39" s="283" t="n">
        <v>2705.536</v>
      </c>
      <c r="H39" s="283" t="n">
        <v>1764</v>
      </c>
      <c r="I39" s="290" t="n">
        <v>2860</v>
      </c>
      <c r="J39" s="263"/>
      <c r="K39" s="280" t="n">
        <v>0.00255267863377762</v>
      </c>
      <c r="L39" s="281" t="n">
        <v>0.971075384189872</v>
      </c>
    </row>
    <row r="40" customFormat="false" ht="15.75" hidden="false" customHeight="false" outlineLevel="0" collapsed="false">
      <c r="B40" s="275" t="n">
        <v>31</v>
      </c>
      <c r="C40" s="289" t="s">
        <v>153</v>
      </c>
      <c r="D40" s="263"/>
      <c r="E40" s="282"/>
      <c r="F40" s="283"/>
      <c r="G40" s="283"/>
      <c r="H40" s="284"/>
      <c r="I40" s="287" t="n">
        <v>2448</v>
      </c>
      <c r="J40" s="263"/>
      <c r="K40" s="280" t="n">
        <v>0.00218495010331735</v>
      </c>
      <c r="L40" s="281" t="n">
        <v>0.973260334293189</v>
      </c>
    </row>
    <row r="41" customFormat="false" ht="15.75" hidden="false" customHeight="false" outlineLevel="0" collapsed="false">
      <c r="B41" s="275" t="n">
        <v>32</v>
      </c>
      <c r="C41" s="276" t="s">
        <v>154</v>
      </c>
      <c r="D41" s="263"/>
      <c r="E41" s="282" t="n">
        <v>1619.452</v>
      </c>
      <c r="F41" s="283" t="n">
        <v>891.8</v>
      </c>
      <c r="G41" s="283" t="n">
        <v>764.4</v>
      </c>
      <c r="H41" s="283" t="n">
        <v>1250</v>
      </c>
      <c r="I41" s="287" t="n">
        <v>2250</v>
      </c>
      <c r="J41" s="263"/>
      <c r="K41" s="280" t="n">
        <v>0.00200822619790197</v>
      </c>
      <c r="L41" s="281" t="n">
        <v>0.975268560491091</v>
      </c>
    </row>
    <row r="42" customFormat="false" ht="15.75" hidden="false" customHeight="false" outlineLevel="0" collapsed="false">
      <c r="B42" s="275" t="n">
        <v>33</v>
      </c>
      <c r="C42" s="286" t="s">
        <v>155</v>
      </c>
      <c r="D42" s="263"/>
      <c r="E42" s="282" t="n">
        <v>1682.72</v>
      </c>
      <c r="F42" s="283" t="n">
        <v>1329.236</v>
      </c>
      <c r="G42" s="283" t="n">
        <v>1021.978</v>
      </c>
      <c r="H42" s="284" t="n">
        <v>1058.178</v>
      </c>
      <c r="I42" s="287" t="n">
        <v>2146</v>
      </c>
      <c r="J42" s="263"/>
      <c r="K42" s="280" t="n">
        <v>0.00191540152031006</v>
      </c>
      <c r="L42" s="281" t="n">
        <v>0.977183962011401</v>
      </c>
    </row>
    <row r="43" customFormat="false" ht="15.75" hidden="false" customHeight="false" outlineLevel="0" collapsed="false">
      <c r="B43" s="275" t="n">
        <v>34</v>
      </c>
      <c r="C43" s="289" t="s">
        <v>156</v>
      </c>
      <c r="D43" s="263"/>
      <c r="E43" s="282" t="n">
        <v>1027</v>
      </c>
      <c r="F43" s="283" t="n">
        <v>2527</v>
      </c>
      <c r="G43" s="283" t="n">
        <v>1817.5</v>
      </c>
      <c r="H43" s="283" t="n">
        <v>3500</v>
      </c>
      <c r="I43" s="287" t="n">
        <v>2000</v>
      </c>
      <c r="J43" s="263"/>
      <c r="K43" s="280" t="n">
        <v>0.00178508995369064</v>
      </c>
      <c r="L43" s="281" t="n">
        <v>0.978969051965092</v>
      </c>
    </row>
    <row r="44" customFormat="false" ht="15.75" hidden="false" customHeight="false" outlineLevel="0" collapsed="false">
      <c r="B44" s="275" t="n">
        <v>35</v>
      </c>
      <c r="C44" s="276" t="s">
        <v>157</v>
      </c>
      <c r="D44" s="263"/>
      <c r="E44" s="282" t="n">
        <v>450</v>
      </c>
      <c r="F44" s="283" t="n">
        <v>1250</v>
      </c>
      <c r="G44" s="283" t="n">
        <v>1150</v>
      </c>
      <c r="H44" s="284" t="n">
        <v>2100</v>
      </c>
      <c r="I44" s="287" t="n">
        <v>2000</v>
      </c>
      <c r="J44" s="263"/>
      <c r="K44" s="280" t="n">
        <v>0.00178508995369064</v>
      </c>
      <c r="L44" s="281" t="n">
        <v>0.980754141918782</v>
      </c>
    </row>
    <row r="45" customFormat="false" ht="15.75" hidden="false" customHeight="false" outlineLevel="0" collapsed="false">
      <c r="B45" s="275" t="n">
        <v>36</v>
      </c>
      <c r="C45" s="276" t="s">
        <v>158</v>
      </c>
      <c r="D45" s="263"/>
      <c r="E45" s="282" t="n">
        <v>5776</v>
      </c>
      <c r="F45" s="283" t="n">
        <v>1260</v>
      </c>
      <c r="G45" s="283" t="n">
        <v>1752</v>
      </c>
      <c r="H45" s="283"/>
      <c r="I45" s="287" t="n">
        <v>2000</v>
      </c>
      <c r="J45" s="263"/>
      <c r="K45" s="280" t="n">
        <v>0.00178508995369064</v>
      </c>
      <c r="L45" s="281" t="n">
        <v>0.982539231872473</v>
      </c>
    </row>
    <row r="46" customFormat="false" ht="15.75" hidden="false" customHeight="false" outlineLevel="0" collapsed="false">
      <c r="B46" s="275" t="n">
        <v>37</v>
      </c>
      <c r="C46" s="276" t="s">
        <v>159</v>
      </c>
      <c r="D46" s="263"/>
      <c r="E46" s="282"/>
      <c r="F46" s="283"/>
      <c r="G46" s="283"/>
      <c r="H46" s="283"/>
      <c r="I46" s="287" t="n">
        <v>1848</v>
      </c>
      <c r="J46" s="263"/>
      <c r="K46" s="280" t="n">
        <v>0.00164942311721015</v>
      </c>
      <c r="L46" s="281" t="n">
        <v>0.984188654989683</v>
      </c>
    </row>
    <row r="47" customFormat="false" ht="15.75" hidden="false" customHeight="false" outlineLevel="0" collapsed="false">
      <c r="B47" s="275" t="n">
        <v>38</v>
      </c>
      <c r="C47" s="276" t="s">
        <v>160</v>
      </c>
      <c r="D47" s="263"/>
      <c r="E47" s="282" t="n">
        <v>637</v>
      </c>
      <c r="F47" s="283" t="n">
        <v>1246.68</v>
      </c>
      <c r="G47" s="283" t="n">
        <v>1008.96</v>
      </c>
      <c r="H47" s="283" t="n">
        <v>855.36</v>
      </c>
      <c r="I47" s="287" t="n">
        <v>1757.4</v>
      </c>
      <c r="J47" s="263"/>
      <c r="K47" s="280" t="n">
        <v>0.00156855854230797</v>
      </c>
      <c r="L47" s="281" t="n">
        <v>0.985757213531991</v>
      </c>
    </row>
    <row r="48" customFormat="false" ht="15.75" hidden="false" customHeight="false" outlineLevel="0" collapsed="false">
      <c r="B48" s="275" t="n">
        <v>39</v>
      </c>
      <c r="C48" s="276" t="s">
        <v>161</v>
      </c>
      <c r="D48" s="263"/>
      <c r="E48" s="282" t="n">
        <v>972.75</v>
      </c>
      <c r="F48" s="283" t="n">
        <v>2230.2</v>
      </c>
      <c r="G48" s="283" t="n">
        <v>2268</v>
      </c>
      <c r="H48" s="283" t="n">
        <v>1927.8</v>
      </c>
      <c r="I48" s="287" t="n">
        <v>1749.8</v>
      </c>
      <c r="J48" s="263"/>
      <c r="K48" s="280" t="n">
        <v>0.00156177520048394</v>
      </c>
      <c r="L48" s="281" t="n">
        <v>0.987318988732475</v>
      </c>
    </row>
    <row r="49" customFormat="false" ht="15.75" hidden="false" customHeight="false" outlineLevel="0" collapsed="false">
      <c r="B49" s="275" t="n">
        <v>40</v>
      </c>
      <c r="C49" s="286" t="s">
        <v>162</v>
      </c>
      <c r="D49" s="263"/>
      <c r="E49" s="282" t="n">
        <v>858.06</v>
      </c>
      <c r="F49" s="283" t="n">
        <v>1430</v>
      </c>
      <c r="G49" s="283" t="n">
        <v>720</v>
      </c>
      <c r="H49" s="283" t="n">
        <v>1440</v>
      </c>
      <c r="I49" s="287" t="n">
        <v>1680</v>
      </c>
      <c r="J49" s="263"/>
      <c r="K49" s="280" t="n">
        <v>0.00149947556110014</v>
      </c>
      <c r="L49" s="281" t="n">
        <v>0.988818464293575</v>
      </c>
    </row>
    <row r="50" customFormat="false" ht="15.75" hidden="false" customHeight="false" outlineLevel="0" collapsed="false">
      <c r="B50" s="275" t="n">
        <v>41</v>
      </c>
      <c r="C50" s="286" t="s">
        <v>163</v>
      </c>
      <c r="D50" s="263"/>
      <c r="E50" s="282" t="n">
        <v>807</v>
      </c>
      <c r="F50" s="283" t="n">
        <v>1600</v>
      </c>
      <c r="G50" s="283" t="n">
        <v>2600</v>
      </c>
      <c r="H50" s="283" t="n">
        <v>2100</v>
      </c>
      <c r="I50" s="285" t="n">
        <v>1650</v>
      </c>
      <c r="J50" s="263"/>
      <c r="K50" s="280" t="n">
        <v>0.00147269921179478</v>
      </c>
      <c r="L50" s="281" t="n">
        <v>0.99029116350537</v>
      </c>
    </row>
    <row r="51" customFormat="false" ht="15.75" hidden="false" customHeight="false" outlineLevel="0" collapsed="false">
      <c r="B51" s="275" t="n">
        <v>42</v>
      </c>
      <c r="C51" s="286" t="s">
        <v>164</v>
      </c>
      <c r="D51" s="263"/>
      <c r="E51" s="282" t="n">
        <v>2280</v>
      </c>
      <c r="F51" s="283" t="n">
        <v>1520</v>
      </c>
      <c r="G51" s="283" t="n">
        <v>1610</v>
      </c>
      <c r="H51" s="283" t="n">
        <v>1180</v>
      </c>
      <c r="I51" s="287" t="n">
        <v>1576</v>
      </c>
      <c r="J51" s="263"/>
      <c r="K51" s="280" t="n">
        <v>0.00140665088350823</v>
      </c>
      <c r="L51" s="281" t="n">
        <v>0.991697814388878</v>
      </c>
    </row>
    <row r="52" customFormat="false" ht="15.75" hidden="false" customHeight="false" outlineLevel="0" collapsed="false">
      <c r="B52" s="275" t="n">
        <v>43</v>
      </c>
      <c r="C52" s="286" t="s">
        <v>165</v>
      </c>
      <c r="D52" s="263"/>
      <c r="E52" s="282" t="n">
        <v>760</v>
      </c>
      <c r="F52" s="283"/>
      <c r="G52" s="283"/>
      <c r="H52" s="284" t="n">
        <v>760</v>
      </c>
      <c r="I52" s="287" t="n">
        <v>1520</v>
      </c>
      <c r="J52" s="263"/>
      <c r="K52" s="280" t="n">
        <v>0.00135666836480489</v>
      </c>
      <c r="L52" s="281" t="n">
        <v>0.993054482753683</v>
      </c>
    </row>
    <row r="53" customFormat="false" ht="15.75" hidden="false" customHeight="false" outlineLevel="0" collapsed="false">
      <c r="B53" s="275" t="n">
        <v>44</v>
      </c>
      <c r="C53" s="286" t="s">
        <v>166</v>
      </c>
      <c r="D53" s="263"/>
      <c r="E53" s="282" t="n">
        <v>3446</v>
      </c>
      <c r="F53" s="283" t="n">
        <v>345.6</v>
      </c>
      <c r="G53" s="283" t="n">
        <v>691.2</v>
      </c>
      <c r="H53" s="283" t="n">
        <v>691.2</v>
      </c>
      <c r="I53" s="287" t="n">
        <v>1382.4</v>
      </c>
      <c r="J53" s="263"/>
      <c r="K53" s="280" t="n">
        <v>0.00123385417599097</v>
      </c>
      <c r="L53" s="281" t="n">
        <v>0.994288336929674</v>
      </c>
    </row>
    <row r="54" customFormat="false" ht="15.75" hidden="false" customHeight="false" outlineLevel="0" collapsed="false">
      <c r="B54" s="275" t="n">
        <v>45</v>
      </c>
      <c r="C54" s="286" t="s">
        <v>167</v>
      </c>
      <c r="D54" s="263"/>
      <c r="E54" s="282" t="n">
        <v>804</v>
      </c>
      <c r="F54" s="283" t="n">
        <v>252</v>
      </c>
      <c r="G54" s="283" t="n">
        <v>252</v>
      </c>
      <c r="H54" s="283" t="n">
        <v>864</v>
      </c>
      <c r="I54" s="287" t="n">
        <v>900</v>
      </c>
      <c r="J54" s="263"/>
      <c r="K54" s="280" t="n">
        <v>0.00080329047916079</v>
      </c>
      <c r="L54" s="281" t="n">
        <v>0.995091627408835</v>
      </c>
    </row>
    <row r="55" customFormat="false" ht="15.75" hidden="false" customHeight="false" outlineLevel="0" collapsed="false">
      <c r="B55" s="275" t="n">
        <v>46</v>
      </c>
      <c r="C55" s="286" t="s">
        <v>168</v>
      </c>
      <c r="D55" s="263"/>
      <c r="E55" s="282"/>
      <c r="F55" s="283"/>
      <c r="G55" s="283" t="n">
        <v>360</v>
      </c>
      <c r="H55" s="283" t="n">
        <v>600</v>
      </c>
      <c r="I55" s="287" t="n">
        <v>850</v>
      </c>
      <c r="J55" s="263"/>
      <c r="K55" s="280" t="n">
        <v>0.000758663230318524</v>
      </c>
      <c r="L55" s="281" t="n">
        <v>0.995850290639153</v>
      </c>
    </row>
    <row r="56" customFormat="false" ht="15.75" hidden="false" customHeight="false" outlineLevel="0" collapsed="false">
      <c r="B56" s="275" t="n">
        <v>47</v>
      </c>
      <c r="C56" s="276" t="s">
        <v>169</v>
      </c>
      <c r="D56" s="263"/>
      <c r="E56" s="282" t="n">
        <v>434.66</v>
      </c>
      <c r="F56" s="283" t="n">
        <v>1050</v>
      </c>
      <c r="G56" s="283" t="n">
        <v>700</v>
      </c>
      <c r="H56" s="283" t="n">
        <v>1050</v>
      </c>
      <c r="I56" s="287" t="n">
        <v>700</v>
      </c>
      <c r="J56" s="263"/>
      <c r="K56" s="280" t="n">
        <v>0.000624781483791725</v>
      </c>
      <c r="L56" s="281" t="n">
        <v>0.996475072122945</v>
      </c>
    </row>
    <row r="57" customFormat="false" ht="15.75" hidden="false" customHeight="false" outlineLevel="0" collapsed="false">
      <c r="B57" s="275" t="n">
        <v>48</v>
      </c>
      <c r="C57" s="291" t="s">
        <v>170</v>
      </c>
      <c r="D57" s="263"/>
      <c r="E57" s="292" t="n">
        <v>3948</v>
      </c>
      <c r="F57" s="284" t="n">
        <v>98.7</v>
      </c>
      <c r="G57" s="284"/>
      <c r="H57" s="284" t="n">
        <v>690.9</v>
      </c>
      <c r="I57" s="287" t="n">
        <v>690.9</v>
      </c>
      <c r="J57" s="263"/>
      <c r="K57" s="280" t="n">
        <v>0.000616659324502433</v>
      </c>
      <c r="L57" s="281" t="n">
        <v>0.997091731447448</v>
      </c>
    </row>
    <row r="58" customFormat="false" ht="15.75" hidden="false" customHeight="false" outlineLevel="0" collapsed="false">
      <c r="B58" s="275" t="n">
        <v>49</v>
      </c>
      <c r="C58" s="291" t="s">
        <v>171</v>
      </c>
      <c r="D58" s="263"/>
      <c r="E58" s="292" t="n">
        <v>230.4</v>
      </c>
      <c r="F58" s="284" t="n">
        <v>1129.2</v>
      </c>
      <c r="G58" s="284" t="n">
        <v>369</v>
      </c>
      <c r="H58" s="284" t="n">
        <v>1153.88</v>
      </c>
      <c r="I58" s="287" t="n">
        <v>655</v>
      </c>
      <c r="J58" s="263"/>
      <c r="K58" s="280" t="n">
        <v>0.000584616959833686</v>
      </c>
      <c r="L58" s="281" t="n">
        <v>0.997676348407281</v>
      </c>
    </row>
    <row r="59" customFormat="false" ht="15.75" hidden="false" customHeight="false" outlineLevel="0" collapsed="false">
      <c r="B59" s="275" t="n">
        <v>50</v>
      </c>
      <c r="C59" s="276" t="s">
        <v>95</v>
      </c>
      <c r="D59" s="263"/>
      <c r="E59" s="282"/>
      <c r="F59" s="283"/>
      <c r="G59" s="283" t="n">
        <v>2200</v>
      </c>
      <c r="H59" s="283" t="n">
        <v>10500</v>
      </c>
      <c r="I59" s="285" t="n">
        <v>500</v>
      </c>
      <c r="J59" s="263"/>
      <c r="K59" s="280" t="n">
        <v>0.000446272488422661</v>
      </c>
      <c r="L59" s="281" t="n">
        <v>0.998122620895704</v>
      </c>
    </row>
    <row r="60" customFormat="false" ht="15.75" hidden="false" customHeight="false" outlineLevel="0" collapsed="false">
      <c r="B60" s="275" t="n">
        <v>51</v>
      </c>
      <c r="C60" s="286" t="s">
        <v>172</v>
      </c>
      <c r="D60" s="263"/>
      <c r="E60" s="282"/>
      <c r="F60" s="283"/>
      <c r="G60" s="283"/>
      <c r="H60" s="283"/>
      <c r="I60" s="287" t="n">
        <v>364.8</v>
      </c>
      <c r="J60" s="263"/>
      <c r="K60" s="280" t="n">
        <v>0.000325600407553173</v>
      </c>
      <c r="L60" s="281" t="n">
        <v>0.998448221303257</v>
      </c>
    </row>
    <row r="61" customFormat="false" ht="15.75" hidden="false" customHeight="false" outlineLevel="0" collapsed="false">
      <c r="B61" s="275" t="n">
        <v>52</v>
      </c>
      <c r="C61" s="289" t="s">
        <v>173</v>
      </c>
      <c r="D61" s="263"/>
      <c r="E61" s="282"/>
      <c r="F61" s="283"/>
      <c r="G61" s="283" t="n">
        <v>600</v>
      </c>
      <c r="H61" s="283" t="n">
        <v>300</v>
      </c>
      <c r="I61" s="287" t="n">
        <v>360</v>
      </c>
      <c r="J61" s="263"/>
      <c r="K61" s="280" t="n">
        <v>0.000321316191664316</v>
      </c>
      <c r="L61" s="281" t="n">
        <v>0.998769537494921</v>
      </c>
    </row>
    <row r="62" customFormat="false" ht="15.75" hidden="false" customHeight="false" outlineLevel="0" collapsed="false">
      <c r="B62" s="275" t="n">
        <v>53</v>
      </c>
      <c r="C62" s="286" t="s">
        <v>174</v>
      </c>
      <c r="D62" s="263"/>
      <c r="E62" s="282" t="n">
        <v>180</v>
      </c>
      <c r="F62" s="283" t="n">
        <v>180</v>
      </c>
      <c r="G62" s="283" t="n">
        <v>360</v>
      </c>
      <c r="H62" s="284"/>
      <c r="I62" s="287" t="n">
        <v>360</v>
      </c>
      <c r="J62" s="263"/>
      <c r="K62" s="280" t="n">
        <v>0.000321316191664316</v>
      </c>
      <c r="L62" s="281" t="n">
        <v>0.999090853686586</v>
      </c>
    </row>
    <row r="63" customFormat="false" ht="15.75" hidden="false" customHeight="false" outlineLevel="0" collapsed="false">
      <c r="B63" s="275" t="n">
        <v>54</v>
      </c>
      <c r="C63" s="276" t="s">
        <v>175</v>
      </c>
      <c r="D63" s="263"/>
      <c r="E63" s="282" t="n">
        <v>144</v>
      </c>
      <c r="F63" s="283"/>
      <c r="G63" s="283" t="n">
        <v>336</v>
      </c>
      <c r="H63" s="283"/>
      <c r="I63" s="287" t="n">
        <v>360</v>
      </c>
      <c r="J63" s="263"/>
      <c r="K63" s="280" t="n">
        <v>0.000321316191664316</v>
      </c>
      <c r="L63" s="281" t="n">
        <v>0.99941216987825</v>
      </c>
    </row>
    <row r="64" customFormat="false" ht="15.75" hidden="false" customHeight="false" outlineLevel="0" collapsed="false">
      <c r="B64" s="275" t="n">
        <v>55</v>
      </c>
      <c r="C64" s="289" t="s">
        <v>176</v>
      </c>
      <c r="D64" s="263"/>
      <c r="E64" s="282" t="n">
        <v>397.924</v>
      </c>
      <c r="F64" s="283" t="n">
        <v>202.716</v>
      </c>
      <c r="G64" s="283" t="n">
        <v>202.716</v>
      </c>
      <c r="H64" s="283"/>
      <c r="I64" s="287" t="n">
        <v>337.5</v>
      </c>
      <c r="J64" s="263"/>
      <c r="K64" s="280" t="n">
        <v>0.000301233929685296</v>
      </c>
      <c r="L64" s="281" t="n">
        <v>0.999713403807935</v>
      </c>
    </row>
    <row r="65" customFormat="false" ht="15.75" hidden="false" customHeight="false" outlineLevel="0" collapsed="false">
      <c r="B65" s="275" t="n">
        <v>56</v>
      </c>
      <c r="C65" s="286" t="s">
        <v>177</v>
      </c>
      <c r="D65" s="263"/>
      <c r="E65" s="282" t="n">
        <v>125</v>
      </c>
      <c r="F65" s="283" t="n">
        <v>150</v>
      </c>
      <c r="G65" s="283"/>
      <c r="H65" s="283"/>
      <c r="I65" s="287" t="n">
        <v>125</v>
      </c>
      <c r="J65" s="263"/>
      <c r="K65" s="280" t="n">
        <v>0.000111568122105665</v>
      </c>
      <c r="L65" s="281" t="n">
        <v>0.999824971930041</v>
      </c>
    </row>
    <row r="66" customFormat="false" ht="15.75" hidden="false" customHeight="false" outlineLevel="0" collapsed="false">
      <c r="B66" s="275" t="n">
        <v>57</v>
      </c>
      <c r="C66" s="276" t="s">
        <v>178</v>
      </c>
      <c r="D66" s="263"/>
      <c r="E66" s="282"/>
      <c r="F66" s="283"/>
      <c r="G66" s="283"/>
      <c r="H66" s="284" t="n">
        <v>61.52</v>
      </c>
      <c r="I66" s="287" t="n">
        <v>122.8</v>
      </c>
      <c r="J66" s="263"/>
      <c r="K66" s="280" t="n">
        <v>0.000109604523156606</v>
      </c>
      <c r="L66" s="281" t="n">
        <v>0.999934576453198</v>
      </c>
    </row>
    <row r="67" customFormat="false" ht="15.75" hidden="false" customHeight="false" outlineLevel="0" collapsed="false">
      <c r="B67" s="275" t="n">
        <v>58</v>
      </c>
      <c r="C67" s="276" t="s">
        <v>179</v>
      </c>
      <c r="D67" s="263"/>
      <c r="E67" s="282"/>
      <c r="F67" s="283"/>
      <c r="G67" s="283"/>
      <c r="H67" s="283" t="n">
        <v>81</v>
      </c>
      <c r="I67" s="287" t="n">
        <v>41.4</v>
      </c>
      <c r="J67" s="263"/>
      <c r="K67" s="280" t="n">
        <v>3.69513620413963E-005</v>
      </c>
      <c r="L67" s="281" t="n">
        <v>0.999971527815239</v>
      </c>
    </row>
    <row r="68" customFormat="false" ht="15.75" hidden="false" customHeight="false" outlineLevel="0" collapsed="false">
      <c r="B68" s="275" t="n">
        <v>59</v>
      </c>
      <c r="C68" s="286" t="s">
        <v>180</v>
      </c>
      <c r="D68" s="263"/>
      <c r="E68" s="282"/>
      <c r="F68" s="283"/>
      <c r="G68" s="283"/>
      <c r="H68" s="284"/>
      <c r="I68" s="287" t="n">
        <v>22</v>
      </c>
      <c r="J68" s="263"/>
      <c r="K68" s="280" t="n">
        <v>1.96359894905971E-005</v>
      </c>
      <c r="L68" s="281" t="n">
        <v>0.99999116380473</v>
      </c>
    </row>
    <row r="69" customFormat="false" ht="15.75" hidden="false" customHeight="false" outlineLevel="0" collapsed="false">
      <c r="B69" s="275" t="n">
        <v>60</v>
      </c>
      <c r="C69" s="289" t="s">
        <v>181</v>
      </c>
      <c r="D69" s="263"/>
      <c r="E69" s="282" t="n">
        <v>38.8</v>
      </c>
      <c r="F69" s="283" t="n">
        <v>14.6</v>
      </c>
      <c r="G69" s="283" t="n">
        <v>21.8</v>
      </c>
      <c r="H69" s="283" t="n">
        <v>15.9</v>
      </c>
      <c r="I69" s="287" t="n">
        <v>9.9</v>
      </c>
      <c r="J69" s="263"/>
      <c r="K69" s="280" t="n">
        <v>8.83619527076869E-006</v>
      </c>
      <c r="L69" s="281" t="n">
        <v>1</v>
      </c>
    </row>
    <row r="70" customFormat="false" ht="15.75" hidden="false" customHeight="false" outlineLevel="0" collapsed="false">
      <c r="B70" s="275" t="n">
        <v>61</v>
      </c>
      <c r="C70" s="276" t="s">
        <v>93</v>
      </c>
      <c r="D70" s="263"/>
      <c r="E70" s="282" t="n">
        <v>17020</v>
      </c>
      <c r="F70" s="283" t="n">
        <v>17020</v>
      </c>
      <c r="G70" s="283"/>
      <c r="H70" s="283" t="n">
        <v>35523.54</v>
      </c>
      <c r="I70" s="287"/>
      <c r="J70" s="263"/>
      <c r="K70" s="280"/>
      <c r="L70" s="281"/>
    </row>
    <row r="71" customFormat="false" ht="15.75" hidden="false" customHeight="false" outlineLevel="0" collapsed="false">
      <c r="B71" s="275" t="n">
        <v>62</v>
      </c>
      <c r="C71" s="286" t="s">
        <v>182</v>
      </c>
      <c r="D71" s="263"/>
      <c r="E71" s="282" t="n">
        <v>16800</v>
      </c>
      <c r="F71" s="283" t="n">
        <v>10594</v>
      </c>
      <c r="G71" s="283" t="n">
        <v>5000</v>
      </c>
      <c r="H71" s="283" t="n">
        <v>9000</v>
      </c>
      <c r="I71" s="285"/>
      <c r="J71" s="263"/>
      <c r="K71" s="280"/>
      <c r="L71" s="281"/>
    </row>
    <row r="72" customFormat="false" ht="15.75" hidden="false" customHeight="false" outlineLevel="0" collapsed="false">
      <c r="B72" s="275" t="n">
        <v>63</v>
      </c>
      <c r="C72" s="276" t="s">
        <v>183</v>
      </c>
      <c r="D72" s="263"/>
      <c r="E72" s="282" t="n">
        <v>1620</v>
      </c>
      <c r="F72" s="283" t="n">
        <v>2160</v>
      </c>
      <c r="G72" s="283" t="n">
        <v>4968</v>
      </c>
      <c r="H72" s="284" t="n">
        <v>4240.8</v>
      </c>
      <c r="I72" s="287"/>
      <c r="J72" s="263"/>
      <c r="K72" s="280"/>
      <c r="L72" s="281"/>
    </row>
    <row r="73" customFormat="false" ht="15.75" hidden="false" customHeight="false" outlineLevel="0" collapsed="false">
      <c r="B73" s="275" t="n">
        <v>64</v>
      </c>
      <c r="C73" s="276" t="s">
        <v>184</v>
      </c>
      <c r="D73" s="263"/>
      <c r="E73" s="282"/>
      <c r="F73" s="283"/>
      <c r="G73" s="283"/>
      <c r="H73" s="283" t="n">
        <v>3750</v>
      </c>
      <c r="I73" s="287"/>
      <c r="J73" s="263"/>
      <c r="K73" s="280"/>
      <c r="L73" s="281"/>
    </row>
    <row r="74" customFormat="false" ht="15.75" hidden="false" customHeight="false" outlineLevel="0" collapsed="false">
      <c r="B74" s="275" t="n">
        <v>65</v>
      </c>
      <c r="C74" s="276" t="s">
        <v>185</v>
      </c>
      <c r="D74" s="263"/>
      <c r="E74" s="282"/>
      <c r="F74" s="283"/>
      <c r="G74" s="283"/>
      <c r="H74" s="283" t="n">
        <v>3073.77</v>
      </c>
      <c r="I74" s="287"/>
      <c r="J74" s="263"/>
      <c r="K74" s="280"/>
      <c r="L74" s="281"/>
    </row>
    <row r="75" customFormat="false" ht="15.75" hidden="false" customHeight="false" outlineLevel="0" collapsed="false">
      <c r="B75" s="275" t="n">
        <v>66</v>
      </c>
      <c r="C75" s="276" t="s">
        <v>186</v>
      </c>
      <c r="D75" s="263"/>
      <c r="E75" s="282"/>
      <c r="F75" s="283"/>
      <c r="G75" s="283" t="n">
        <v>4090</v>
      </c>
      <c r="H75" s="283" t="n">
        <v>2610</v>
      </c>
      <c r="I75" s="287"/>
      <c r="J75" s="263"/>
      <c r="K75" s="280"/>
      <c r="L75" s="281"/>
    </row>
    <row r="76" customFormat="false" ht="15.75" hidden="false" customHeight="false" outlineLevel="0" collapsed="false">
      <c r="B76" s="275" t="n">
        <v>67</v>
      </c>
      <c r="C76" s="276" t="s">
        <v>187</v>
      </c>
      <c r="D76" s="263"/>
      <c r="E76" s="282"/>
      <c r="F76" s="283"/>
      <c r="G76" s="283"/>
      <c r="H76" s="283" t="n">
        <v>1200</v>
      </c>
      <c r="I76" s="287"/>
      <c r="J76" s="263"/>
      <c r="K76" s="280"/>
      <c r="L76" s="281"/>
    </row>
    <row r="77" customFormat="false" ht="15.75" hidden="false" customHeight="false" outlineLevel="0" collapsed="false">
      <c r="B77" s="275" t="n">
        <v>68</v>
      </c>
      <c r="C77" s="276" t="s">
        <v>188</v>
      </c>
      <c r="D77" s="263"/>
      <c r="E77" s="282" t="n">
        <v>721.594</v>
      </c>
      <c r="F77" s="283" t="n">
        <v>215.964</v>
      </c>
      <c r="G77" s="283" t="n">
        <v>1066.95</v>
      </c>
      <c r="H77" s="283" t="n">
        <v>900</v>
      </c>
      <c r="I77" s="287"/>
      <c r="J77" s="263"/>
      <c r="K77" s="280"/>
      <c r="L77" s="281"/>
    </row>
    <row r="78" customFormat="false" ht="15.75" hidden="false" customHeight="false" outlineLevel="0" collapsed="false">
      <c r="B78" s="275" t="n">
        <v>69</v>
      </c>
      <c r="C78" s="291" t="s">
        <v>189</v>
      </c>
      <c r="D78" s="263"/>
      <c r="E78" s="292" t="n">
        <v>495.04</v>
      </c>
      <c r="F78" s="284" t="n">
        <v>676.26</v>
      </c>
      <c r="G78" s="284" t="n">
        <v>900.48</v>
      </c>
      <c r="H78" s="284" t="n">
        <v>720</v>
      </c>
      <c r="I78" s="287"/>
      <c r="J78" s="263"/>
      <c r="K78" s="280"/>
      <c r="L78" s="281"/>
    </row>
    <row r="79" customFormat="false" ht="15.75" hidden="false" customHeight="false" outlineLevel="0" collapsed="false">
      <c r="B79" s="275" t="n">
        <v>70</v>
      </c>
      <c r="C79" s="286" t="s">
        <v>190</v>
      </c>
      <c r="D79" s="263"/>
      <c r="E79" s="282" t="n">
        <v>254.016</v>
      </c>
      <c r="F79" s="283" t="n">
        <v>387.072</v>
      </c>
      <c r="G79" s="283"/>
      <c r="H79" s="284" t="n">
        <v>624</v>
      </c>
      <c r="I79" s="287"/>
      <c r="J79" s="263"/>
      <c r="K79" s="280"/>
      <c r="L79" s="281"/>
    </row>
    <row r="80" customFormat="false" ht="15.75" hidden="false" customHeight="false" outlineLevel="0" collapsed="false">
      <c r="B80" s="275" t="n">
        <v>71</v>
      </c>
      <c r="C80" s="276" t="s">
        <v>140</v>
      </c>
      <c r="D80" s="263"/>
      <c r="E80" s="282"/>
      <c r="F80" s="283"/>
      <c r="G80" s="283" t="n">
        <v>5000</v>
      </c>
      <c r="H80" s="283"/>
      <c r="I80" s="287"/>
      <c r="J80" s="263"/>
      <c r="K80" s="280"/>
      <c r="L80" s="281"/>
    </row>
    <row r="81" customFormat="false" ht="15.75" hidden="false" customHeight="false" outlineLevel="0" collapsed="false">
      <c r="B81" s="275" t="n">
        <v>72</v>
      </c>
      <c r="C81" s="286" t="s">
        <v>191</v>
      </c>
      <c r="D81" s="263"/>
      <c r="E81" s="282" t="n">
        <v>8309.83</v>
      </c>
      <c r="F81" s="283" t="n">
        <v>13414.7</v>
      </c>
      <c r="G81" s="283" t="n">
        <v>3824.1</v>
      </c>
      <c r="H81" s="283"/>
      <c r="I81" s="287"/>
      <c r="J81" s="263"/>
      <c r="K81" s="280"/>
      <c r="L81" s="281"/>
    </row>
    <row r="82" customFormat="false" ht="15.75" hidden="false" customHeight="false" outlineLevel="0" collapsed="false">
      <c r="B82" s="275" t="n">
        <v>73</v>
      </c>
      <c r="C82" s="276" t="s">
        <v>192</v>
      </c>
      <c r="D82" s="263"/>
      <c r="E82" s="282" t="n">
        <v>22450.2</v>
      </c>
      <c r="F82" s="283"/>
      <c r="G82" s="283" t="n">
        <v>3228</v>
      </c>
      <c r="H82" s="283"/>
      <c r="I82" s="287"/>
      <c r="J82" s="263"/>
      <c r="K82" s="280"/>
      <c r="L82" s="281"/>
    </row>
    <row r="83" customFormat="false" ht="15.75" hidden="false" customHeight="false" outlineLevel="0" collapsed="false">
      <c r="B83" s="275" t="n">
        <v>74</v>
      </c>
      <c r="C83" s="289" t="s">
        <v>193</v>
      </c>
      <c r="D83" s="263"/>
      <c r="E83" s="282"/>
      <c r="F83" s="283" t="n">
        <v>153.125</v>
      </c>
      <c r="G83" s="283" t="n">
        <v>2603.125</v>
      </c>
      <c r="H83" s="283"/>
      <c r="I83" s="287"/>
      <c r="J83" s="263"/>
      <c r="K83" s="280"/>
      <c r="L83" s="281"/>
    </row>
    <row r="84" customFormat="false" ht="15.75" hidden="false" customHeight="false" outlineLevel="0" collapsed="false">
      <c r="B84" s="275" t="n">
        <v>75</v>
      </c>
      <c r="C84" s="286" t="s">
        <v>194</v>
      </c>
      <c r="D84" s="263"/>
      <c r="E84" s="282" t="n">
        <v>8640</v>
      </c>
      <c r="F84" s="283" t="n">
        <v>1944</v>
      </c>
      <c r="G84" s="283" t="n">
        <v>2250</v>
      </c>
      <c r="H84" s="283"/>
      <c r="I84" s="287"/>
      <c r="J84" s="263"/>
      <c r="K84" s="280"/>
      <c r="L84" s="281"/>
    </row>
    <row r="85" customFormat="false" ht="15.75" hidden="false" customHeight="false" outlineLevel="0" collapsed="false">
      <c r="B85" s="275" t="n">
        <v>76</v>
      </c>
      <c r="C85" s="286" t="s">
        <v>195</v>
      </c>
      <c r="D85" s="263"/>
      <c r="E85" s="282" t="n">
        <v>3195</v>
      </c>
      <c r="F85" s="283" t="n">
        <v>7096</v>
      </c>
      <c r="G85" s="283" t="n">
        <v>600</v>
      </c>
      <c r="H85" s="283"/>
      <c r="I85" s="287"/>
      <c r="J85" s="263"/>
      <c r="K85" s="280"/>
      <c r="L85" s="281"/>
    </row>
    <row r="86" customFormat="false" ht="15.75" hidden="false" customHeight="false" outlineLevel="0" collapsed="false">
      <c r="B86" s="275" t="n">
        <v>77</v>
      </c>
      <c r="C86" s="286" t="s">
        <v>196</v>
      </c>
      <c r="D86" s="263"/>
      <c r="E86" s="282"/>
      <c r="F86" s="283"/>
      <c r="G86" s="283" t="n">
        <v>130</v>
      </c>
      <c r="H86" s="284"/>
      <c r="I86" s="287"/>
      <c r="J86" s="263"/>
      <c r="K86" s="280"/>
      <c r="L86" s="281"/>
    </row>
    <row r="87" customFormat="false" ht="15.75" hidden="false" customHeight="false" outlineLevel="0" collapsed="false">
      <c r="B87" s="275" t="n">
        <v>78</v>
      </c>
      <c r="C87" s="286" t="s">
        <v>197</v>
      </c>
      <c r="D87" s="263"/>
      <c r="E87" s="282"/>
      <c r="F87" s="283"/>
      <c r="G87" s="283" t="n">
        <v>55.2</v>
      </c>
      <c r="H87" s="283"/>
      <c r="I87" s="287"/>
      <c r="J87" s="263"/>
      <c r="K87" s="280"/>
      <c r="L87" s="281"/>
    </row>
    <row r="88" customFormat="false" ht="15.75" hidden="false" customHeight="false" outlineLevel="0" collapsed="false">
      <c r="B88" s="275" t="n">
        <v>79</v>
      </c>
      <c r="C88" s="276" t="s">
        <v>198</v>
      </c>
      <c r="D88" s="263"/>
      <c r="E88" s="282" t="n">
        <v>1612.8</v>
      </c>
      <c r="F88" s="283" t="n">
        <v>1344</v>
      </c>
      <c r="G88" s="283"/>
      <c r="H88" s="283"/>
      <c r="I88" s="287"/>
      <c r="J88" s="263"/>
      <c r="K88" s="280"/>
      <c r="L88" s="281"/>
    </row>
    <row r="89" customFormat="false" ht="15.75" hidden="false" customHeight="false" outlineLevel="0" collapsed="false">
      <c r="B89" s="275" t="n">
        <v>80</v>
      </c>
      <c r="C89" s="276" t="s">
        <v>199</v>
      </c>
      <c r="D89" s="263"/>
      <c r="E89" s="282"/>
      <c r="F89" s="283" t="n">
        <v>840</v>
      </c>
      <c r="G89" s="283"/>
      <c r="H89" s="283"/>
      <c r="I89" s="287"/>
      <c r="J89" s="263"/>
      <c r="K89" s="280"/>
      <c r="L89" s="281"/>
    </row>
    <row r="90" customFormat="false" ht="15.75" hidden="false" customHeight="false" outlineLevel="0" collapsed="false">
      <c r="B90" s="275" t="n">
        <v>81</v>
      </c>
      <c r="C90" s="276" t="s">
        <v>200</v>
      </c>
      <c r="D90" s="263"/>
      <c r="E90" s="282"/>
      <c r="F90" s="283" t="n">
        <v>392</v>
      </c>
      <c r="G90" s="283"/>
      <c r="H90" s="283"/>
      <c r="I90" s="287"/>
      <c r="J90" s="263"/>
      <c r="K90" s="280"/>
      <c r="L90" s="281"/>
    </row>
    <row r="91" customFormat="false" ht="15.75" hidden="false" customHeight="false" outlineLevel="0" collapsed="false">
      <c r="B91" s="275" t="n">
        <v>82</v>
      </c>
      <c r="C91" s="276" t="s">
        <v>201</v>
      </c>
      <c r="D91" s="263"/>
      <c r="E91" s="293"/>
      <c r="F91" s="283" t="n">
        <v>200</v>
      </c>
      <c r="G91" s="283"/>
      <c r="H91" s="283"/>
      <c r="I91" s="287"/>
      <c r="J91" s="263"/>
      <c r="K91" s="280"/>
      <c r="L91" s="281"/>
    </row>
    <row r="92" customFormat="false" ht="15.75" hidden="false" customHeight="false" outlineLevel="0" collapsed="false">
      <c r="B92" s="275" t="n">
        <v>83</v>
      </c>
      <c r="C92" s="276" t="s">
        <v>202</v>
      </c>
      <c r="D92" s="263"/>
      <c r="E92" s="282"/>
      <c r="F92" s="283" t="n">
        <v>116.4</v>
      </c>
      <c r="G92" s="283"/>
      <c r="H92" s="283"/>
      <c r="I92" s="287"/>
      <c r="J92" s="263"/>
      <c r="K92" s="280"/>
      <c r="L92" s="281"/>
    </row>
    <row r="93" customFormat="false" ht="15.75" hidden="false" customHeight="false" outlineLevel="0" collapsed="false">
      <c r="B93" s="275" t="n">
        <v>84</v>
      </c>
      <c r="C93" s="286" t="s">
        <v>203</v>
      </c>
      <c r="D93" s="263"/>
      <c r="E93" s="282" t="n">
        <v>25.5</v>
      </c>
      <c r="F93" s="283" t="n">
        <v>25.5</v>
      </c>
      <c r="G93" s="283"/>
      <c r="H93" s="284"/>
      <c r="I93" s="287"/>
      <c r="J93" s="263"/>
      <c r="K93" s="280"/>
      <c r="L93" s="281"/>
    </row>
    <row r="94" customFormat="false" ht="15.75" hidden="false" customHeight="false" outlineLevel="0" collapsed="false">
      <c r="B94" s="275" t="n">
        <v>85</v>
      </c>
      <c r="C94" s="289" t="s">
        <v>204</v>
      </c>
      <c r="D94" s="263"/>
      <c r="E94" s="282"/>
      <c r="F94" s="283" t="n">
        <v>4.5</v>
      </c>
      <c r="G94" s="283"/>
      <c r="H94" s="284"/>
      <c r="I94" s="287"/>
      <c r="J94" s="263"/>
      <c r="K94" s="280"/>
      <c r="L94" s="281"/>
    </row>
    <row r="95" customFormat="false" ht="15.75" hidden="false" customHeight="false" outlineLevel="0" collapsed="false">
      <c r="B95" s="275" t="n">
        <v>86</v>
      </c>
      <c r="C95" s="289" t="s">
        <v>205</v>
      </c>
      <c r="D95" s="263"/>
      <c r="E95" s="282" t="n">
        <v>25275</v>
      </c>
      <c r="F95" s="283"/>
      <c r="G95" s="283"/>
      <c r="H95" s="283"/>
      <c r="I95" s="287"/>
      <c r="J95" s="263"/>
      <c r="K95" s="280"/>
      <c r="L95" s="281"/>
    </row>
    <row r="96" customFormat="false" ht="15.75" hidden="false" customHeight="false" outlineLevel="0" collapsed="false">
      <c r="B96" s="275" t="n">
        <v>87</v>
      </c>
      <c r="C96" s="286" t="s">
        <v>206</v>
      </c>
      <c r="D96" s="263"/>
      <c r="E96" s="282" t="n">
        <v>3387.42</v>
      </c>
      <c r="F96" s="283"/>
      <c r="G96" s="283"/>
      <c r="H96" s="284"/>
      <c r="I96" s="287"/>
      <c r="J96" s="263"/>
      <c r="K96" s="280"/>
      <c r="L96" s="281"/>
    </row>
    <row r="97" customFormat="false" ht="15.75" hidden="false" customHeight="false" outlineLevel="0" collapsed="false">
      <c r="B97" s="275"/>
      <c r="C97" s="286" t="s">
        <v>207</v>
      </c>
      <c r="D97" s="263"/>
      <c r="E97" s="282" t="n">
        <v>375</v>
      </c>
      <c r="F97" s="283"/>
      <c r="G97" s="283"/>
      <c r="H97" s="284"/>
      <c r="I97" s="287"/>
      <c r="J97" s="263"/>
      <c r="K97" s="280"/>
      <c r="L97" s="281"/>
    </row>
    <row r="98" customFormat="false" ht="15.75" hidden="false" customHeight="false" outlineLevel="0" collapsed="false">
      <c r="B98" s="275"/>
      <c r="C98" s="286"/>
      <c r="D98" s="263"/>
      <c r="E98" s="282"/>
      <c r="F98" s="283"/>
      <c r="G98" s="283"/>
      <c r="H98" s="283"/>
      <c r="I98" s="287"/>
      <c r="J98" s="263"/>
      <c r="K98" s="280"/>
      <c r="L98" s="281"/>
    </row>
    <row r="99" customFormat="false" ht="15.75" hidden="false" customHeight="false" outlineLevel="0" collapsed="false">
      <c r="B99" s="256"/>
      <c r="D99" s="263"/>
      <c r="E99" s="294"/>
      <c r="F99" s="294"/>
      <c r="G99" s="294"/>
      <c r="H99" s="294"/>
      <c r="I99" s="294"/>
      <c r="J99" s="263"/>
      <c r="K99" s="251"/>
    </row>
    <row r="100" customFormat="false" ht="16.5" hidden="false" customHeight="false" outlineLevel="0" collapsed="false">
      <c r="B100" s="256"/>
      <c r="C100" s="295" t="s">
        <v>208</v>
      </c>
      <c r="D100" s="263"/>
      <c r="E100" s="296" t="n">
        <v>907517.45</v>
      </c>
      <c r="F100" s="297" t="n">
        <v>1076888.034</v>
      </c>
      <c r="G100" s="297" t="n">
        <v>1149142.641</v>
      </c>
      <c r="H100" s="297" t="n">
        <v>1162986.85</v>
      </c>
      <c r="I100" s="298" t="n">
        <v>1120391.718</v>
      </c>
      <c r="J100" s="263"/>
      <c r="K100" s="251"/>
    </row>
    <row r="101" customFormat="false" ht="15" hidden="false" customHeight="false" outlineLevel="0" collapsed="false">
      <c r="C101" s="250"/>
      <c r="D101" s="263"/>
      <c r="E101" s="271"/>
      <c r="F101" s="271"/>
      <c r="G101" s="270"/>
      <c r="H101" s="299"/>
      <c r="I101" s="271"/>
      <c r="J101" s="263"/>
      <c r="K101" s="251"/>
    </row>
    <row r="102" customFormat="false" ht="15" hidden="false" customHeight="false" outlineLevel="0" collapsed="false">
      <c r="C102" s="300" t="s">
        <v>209</v>
      </c>
      <c r="D102" s="263"/>
      <c r="E102" s="301" t="n">
        <v>100</v>
      </c>
      <c r="F102" s="302" t="n">
        <v>118.663066368586</v>
      </c>
      <c r="G102" s="302" t="n">
        <v>126.624853439457</v>
      </c>
      <c r="H102" s="302" t="n">
        <v>128.150356778264</v>
      </c>
      <c r="I102" s="303" t="n">
        <v>123.456768572329</v>
      </c>
      <c r="J102" s="263"/>
      <c r="K102" s="251"/>
    </row>
    <row r="103" customFormat="false" ht="15" hidden="false" customHeight="false" outlineLevel="0" collapsed="false">
      <c r="B103" s="256"/>
      <c r="C103" s="304"/>
      <c r="D103" s="263"/>
      <c r="E103" s="305"/>
      <c r="F103" s="305"/>
      <c r="G103" s="305"/>
      <c r="H103" s="306"/>
      <c r="I103" s="307"/>
      <c r="J103" s="263"/>
      <c r="K103" s="274"/>
    </row>
    <row r="104" customFormat="false" ht="15" hidden="false" customHeight="false" outlineLevel="0" collapsed="false">
      <c r="D104" s="263"/>
      <c r="F104" s="308"/>
      <c r="G104" s="308"/>
      <c r="H104" s="308"/>
      <c r="I104" s="308"/>
      <c r="J104" s="263"/>
      <c r="K104" s="274"/>
    </row>
    <row r="105" customFormat="false" ht="15" hidden="false" customHeight="false" outlineLevel="0" collapsed="false">
      <c r="D105" s="263"/>
      <c r="E105" s="308"/>
      <c r="F105" s="308"/>
      <c r="G105" s="308"/>
      <c r="H105" s="308"/>
      <c r="I105" s="308"/>
      <c r="J105" s="263"/>
      <c r="K105" s="274"/>
    </row>
    <row r="106" customFormat="false" ht="15" hidden="false" customHeight="false" outlineLevel="0" collapsed="false">
      <c r="D106" s="263"/>
      <c r="E106" s="308"/>
      <c r="F106" s="308"/>
      <c r="G106" s="308"/>
      <c r="H106" s="308"/>
      <c r="I106" s="308"/>
      <c r="J106" s="263"/>
      <c r="K106" s="274"/>
    </row>
    <row r="107" customFormat="false" ht="15" hidden="false" customHeight="false" outlineLevel="0" collapsed="false">
      <c r="D107" s="263"/>
      <c r="E107" s="308"/>
      <c r="F107" s="308"/>
      <c r="G107" s="308"/>
      <c r="H107" s="308"/>
      <c r="I107" s="308"/>
      <c r="J107" s="263"/>
      <c r="K107" s="274"/>
    </row>
    <row r="108" customFormat="false" ht="15" hidden="false" customHeight="false" outlineLevel="0" collapsed="false">
      <c r="D108" s="263"/>
      <c r="E108" s="308"/>
      <c r="F108" s="308"/>
      <c r="G108" s="308"/>
      <c r="H108" s="308"/>
      <c r="I108" s="308"/>
      <c r="J108" s="263"/>
      <c r="K108" s="274"/>
    </row>
    <row r="109" customFormat="false" ht="15" hidden="false" customHeight="false" outlineLevel="0" collapsed="false">
      <c r="D109" s="263"/>
      <c r="E109" s="308"/>
      <c r="F109" s="308"/>
      <c r="G109" s="308"/>
      <c r="H109" s="308"/>
      <c r="I109" s="308"/>
      <c r="J109" s="263"/>
      <c r="K109" s="274"/>
    </row>
    <row r="110" customFormat="false" ht="15" hidden="false" customHeight="false" outlineLevel="0" collapsed="false">
      <c r="D110" s="263"/>
      <c r="E110" s="308"/>
      <c r="F110" s="308"/>
      <c r="G110" s="308"/>
      <c r="H110" s="308"/>
      <c r="I110" s="308"/>
      <c r="J110" s="263"/>
      <c r="K110" s="274"/>
    </row>
    <row r="111" customFormat="false" ht="15" hidden="false" customHeight="false" outlineLevel="0" collapsed="false">
      <c r="D111" s="263"/>
      <c r="E111" s="308"/>
      <c r="F111" s="308"/>
      <c r="G111" s="308"/>
      <c r="H111" s="308"/>
      <c r="I111" s="308"/>
      <c r="J111" s="263"/>
      <c r="K111" s="274"/>
    </row>
    <row r="112" customFormat="false" ht="15" hidden="false" customHeight="false" outlineLevel="0" collapsed="false">
      <c r="D112" s="263"/>
      <c r="E112" s="308"/>
      <c r="F112" s="308"/>
      <c r="G112" s="308"/>
      <c r="H112" s="308"/>
      <c r="I112" s="308"/>
      <c r="J112" s="263"/>
      <c r="K112" s="274"/>
    </row>
    <row r="113" customFormat="false" ht="15" hidden="false" customHeight="false" outlineLevel="0" collapsed="false">
      <c r="D113" s="263"/>
      <c r="E113" s="263"/>
      <c r="F113" s="263"/>
      <c r="G113" s="263"/>
      <c r="H113" s="263"/>
      <c r="I113" s="263"/>
      <c r="J113" s="263"/>
      <c r="K113" s="309"/>
    </row>
    <row r="114" customFormat="false" ht="15" hidden="false" customHeight="false" outlineLevel="0" collapsed="false">
      <c r="E114" s="308"/>
      <c r="F114" s="308"/>
      <c r="G114" s="308"/>
      <c r="H114" s="308"/>
      <c r="I114" s="308"/>
      <c r="K114" s="309"/>
    </row>
    <row r="115" customFormat="false" ht="15" hidden="false" customHeight="false" outlineLevel="0" collapsed="false">
      <c r="C115" s="263"/>
      <c r="D115" s="263"/>
      <c r="E115" s="263"/>
      <c r="F115" s="263"/>
      <c r="G115" s="263"/>
      <c r="H115" s="263"/>
      <c r="I115" s="263"/>
      <c r="J115" s="263"/>
    </row>
    <row r="116" customFormat="false" ht="15.75" hidden="false" customHeight="false" outlineLevel="0" collapsed="false">
      <c r="C116" s="176" t="s">
        <v>210</v>
      </c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RSistema ProFit - f4</oddFooter>
  </headerFooter>
  <rowBreaks count="1" manualBreakCount="1">
    <brk id="7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7" min="2" style="246" width="12.7"/>
    <col collapsed="false" customWidth="true" hidden="false" outlineLevel="0" max="8" min="8" style="246" width="5.13"/>
    <col collapsed="false" customWidth="true" hidden="false" outlineLevel="0" max="14" min="9" style="246" width="12.7"/>
  </cols>
  <sheetData>
    <row r="1" customFormat="false" ht="15.75" hidden="false" customHeight="false" outlineLevel="0" collapsed="false">
      <c r="A1" s="246"/>
      <c r="C1" s="4" t="s">
        <v>0</v>
      </c>
      <c r="D1" s="0"/>
      <c r="F1" s="250"/>
      <c r="G1" s="250"/>
    </row>
    <row r="2" customFormat="false" ht="15.75" hidden="false" customHeight="false" outlineLevel="0" collapsed="false">
      <c r="A2" s="246"/>
      <c r="C2" s="4"/>
      <c r="D2" s="0"/>
      <c r="F2" s="250"/>
      <c r="G2" s="250"/>
    </row>
    <row r="3" customFormat="false" ht="15" hidden="false" customHeight="false" outlineLevel="0" collapsed="false">
      <c r="A3" s="246"/>
      <c r="D3" s="177" t="s">
        <v>82</v>
      </c>
      <c r="E3" s="250"/>
      <c r="F3" s="254"/>
      <c r="G3" s="254"/>
    </row>
    <row r="4" customFormat="false" ht="18" hidden="false" customHeight="false" outlineLevel="0" collapsed="false">
      <c r="A4" s="246"/>
      <c r="C4" s="15"/>
      <c r="D4" s="257" t="s">
        <v>119</v>
      </c>
      <c r="E4" s="254"/>
      <c r="F4" s="250"/>
      <c r="G4" s="250"/>
    </row>
    <row r="5" customFormat="false" ht="18" hidden="false" customHeight="false" outlineLevel="0" collapsed="false">
      <c r="A5" s="246"/>
      <c r="C5" s="15"/>
      <c r="D5" s="310"/>
      <c r="E5" s="254"/>
      <c r="F5" s="250"/>
      <c r="G5" s="250"/>
    </row>
    <row r="6" customFormat="false" ht="18" hidden="false" customHeight="false" outlineLevel="0" collapsed="false">
      <c r="A6" s="246"/>
      <c r="C6" s="15"/>
      <c r="D6" s="310"/>
      <c r="E6" s="254"/>
      <c r="F6" s="250"/>
      <c r="G6" s="250"/>
    </row>
    <row r="7" customFormat="false" ht="15" hidden="false" customHeight="false" outlineLevel="0" collapsed="false">
      <c r="A7" s="246"/>
    </row>
    <row r="8" customFormat="false" ht="15" hidden="false" customHeight="false" outlineLevel="0" collapsed="false">
      <c r="A8" s="246"/>
    </row>
    <row r="9" customFormat="false" ht="15" hidden="false" customHeight="false" outlineLevel="0" collapsed="false">
      <c r="A9" s="246"/>
    </row>
    <row r="10" customFormat="false" ht="15" hidden="false" customHeight="false" outlineLevel="0" collapsed="false">
      <c r="A10" s="246"/>
    </row>
    <row r="11" customFormat="false" ht="15" hidden="false" customHeight="false" outlineLevel="0" collapsed="false">
      <c r="A11" s="246"/>
    </row>
    <row r="12" customFormat="false" ht="15" hidden="false" customHeight="false" outlineLevel="0" collapsed="false">
      <c r="A12" s="246"/>
    </row>
    <row r="13" customFormat="false" ht="15" hidden="false" customHeight="false" outlineLevel="0" collapsed="false">
      <c r="A13" s="246"/>
    </row>
    <row r="14" customFormat="false" ht="15" hidden="false" customHeight="false" outlineLevel="0" collapsed="false">
      <c r="A14" s="246"/>
    </row>
    <row r="15" customFormat="false" ht="15" hidden="false" customHeight="false" outlineLevel="0" collapsed="false">
      <c r="A15" s="246"/>
    </row>
    <row r="16" customFormat="false" ht="15" hidden="false" customHeight="false" outlineLevel="0" collapsed="false">
      <c r="A16" s="246"/>
    </row>
    <row r="17" customFormat="false" ht="15" hidden="false" customHeight="false" outlineLevel="0" collapsed="false">
      <c r="A17" s="246"/>
    </row>
    <row r="18" customFormat="false" ht="15" hidden="false" customHeight="false" outlineLevel="0" collapsed="false">
      <c r="A18" s="246"/>
    </row>
    <row r="19" customFormat="false" ht="15" hidden="false" customHeight="false" outlineLevel="0" collapsed="false">
      <c r="A19" s="246"/>
    </row>
    <row r="20" customFormat="false" ht="15" hidden="false" customHeight="false" outlineLevel="0" collapsed="false">
      <c r="A20" s="246"/>
    </row>
    <row r="21" customFormat="false" ht="15" hidden="false" customHeight="false" outlineLevel="0" collapsed="false">
      <c r="A21" s="246"/>
    </row>
    <row r="22" customFormat="false" ht="15" hidden="false" customHeight="false" outlineLevel="0" collapsed="false">
      <c r="A22" s="246"/>
    </row>
    <row r="23" customFormat="false" ht="15" hidden="false" customHeight="false" outlineLevel="0" collapsed="false">
      <c r="A23" s="246"/>
    </row>
    <row r="24" customFormat="false" ht="15" hidden="false" customHeight="false" outlineLevel="0" collapsed="false">
      <c r="A24" s="246"/>
    </row>
    <row r="25" customFormat="false" ht="15" hidden="false" customHeight="false" outlineLevel="0" collapsed="false">
      <c r="A25" s="246"/>
    </row>
    <row r="26" customFormat="false" ht="15" hidden="false" customHeight="false" outlineLevel="0" collapsed="false">
      <c r="A26" s="246"/>
    </row>
    <row r="27" customFormat="false" ht="15" hidden="false" customHeight="false" outlineLevel="0" collapsed="false">
      <c r="A27" s="246"/>
    </row>
    <row r="28" customFormat="false" ht="15" hidden="false" customHeight="false" outlineLevel="0" collapsed="false">
      <c r="A28" s="246"/>
    </row>
    <row r="29" customFormat="false" ht="15" hidden="false" customHeight="false" outlineLevel="0" collapsed="false">
      <c r="A29" s="246"/>
    </row>
    <row r="30" customFormat="false" ht="15" hidden="false" customHeight="false" outlineLevel="0" collapsed="false">
      <c r="A30" s="246"/>
    </row>
    <row r="31" customFormat="false" ht="15" hidden="false" customHeight="false" outlineLevel="0" collapsed="false">
      <c r="A31" s="246"/>
    </row>
    <row r="32" customFormat="false" ht="15" hidden="false" customHeight="false" outlineLevel="0" collapsed="false">
      <c r="A32" s="246"/>
    </row>
    <row r="33" customFormat="false" ht="15" hidden="false" customHeight="false" outlineLevel="0" collapsed="false">
      <c r="A33" s="246"/>
    </row>
    <row r="34" customFormat="false" ht="15" hidden="false" customHeight="false" outlineLevel="0" collapsed="false">
      <c r="A34" s="246"/>
    </row>
    <row r="35" customFormat="false" ht="15" hidden="false" customHeight="false" outlineLevel="0" collapsed="false">
      <c r="A35" s="246"/>
    </row>
    <row r="36" customFormat="false" ht="15" hidden="false" customHeight="false" outlineLevel="0" collapsed="false">
      <c r="A36" s="246"/>
    </row>
    <row r="37" customFormat="false" ht="15" hidden="false" customHeight="false" outlineLevel="0" collapsed="false">
      <c r="A37" s="246"/>
    </row>
    <row r="38" customFormat="false" ht="15" hidden="false" customHeight="false" outlineLevel="0" collapsed="false">
      <c r="A38" s="246"/>
    </row>
    <row r="39" customFormat="false" ht="15" hidden="false" customHeight="false" outlineLevel="0" collapsed="false">
      <c r="A39" s="246"/>
    </row>
    <row r="40" customFormat="false" ht="15" hidden="false" customHeight="false" outlineLevel="0" collapsed="false">
      <c r="A40" s="246"/>
    </row>
    <row r="41" customFormat="false" ht="15" hidden="false" customHeight="false" outlineLevel="0" collapsed="false">
      <c r="A41" s="246"/>
    </row>
    <row r="42" customFormat="false" ht="15" hidden="false" customHeight="false" outlineLevel="0" collapsed="false">
      <c r="A42" s="246"/>
    </row>
    <row r="43" customFormat="false" ht="15" hidden="false" customHeight="false" outlineLevel="0" collapsed="false">
      <c r="A43" s="246"/>
    </row>
    <row r="44" customFormat="false" ht="15" hidden="false" customHeight="false" outlineLevel="0" collapsed="false">
      <c r="A44" s="246"/>
    </row>
    <row r="45" customFormat="false" ht="15" hidden="false" customHeight="false" outlineLevel="0" collapsed="false">
      <c r="A45" s="246"/>
    </row>
    <row r="46" customFormat="false" ht="15" hidden="false" customHeight="false" outlineLevel="0" collapsed="false">
      <c r="A46" s="246"/>
    </row>
    <row r="47" customFormat="false" ht="15" hidden="false" customHeight="false" outlineLevel="0" collapsed="false">
      <c r="A47" s="246"/>
    </row>
    <row r="48" customFormat="false" ht="15" hidden="false" customHeight="false" outlineLevel="0" collapsed="false">
      <c r="A48" s="246"/>
    </row>
    <row r="49" customFormat="false" ht="15" hidden="false" customHeight="false" outlineLevel="0" collapsed="false">
      <c r="A49" s="246"/>
    </row>
    <row r="50" customFormat="false" ht="15" hidden="false" customHeight="false" outlineLevel="0" collapsed="false">
      <c r="A50" s="246"/>
    </row>
    <row r="51" customFormat="false" ht="15" hidden="false" customHeight="false" outlineLevel="0" collapsed="false">
      <c r="A51" s="246"/>
    </row>
    <row r="52" customFormat="false" ht="15" hidden="false" customHeight="false" outlineLevel="0" collapsed="false">
      <c r="A52" s="246"/>
    </row>
    <row r="53" customFormat="false" ht="15" hidden="false" customHeight="false" outlineLevel="0" collapsed="false">
      <c r="A53" s="246"/>
    </row>
    <row r="54" customFormat="false" ht="15" hidden="false" customHeight="false" outlineLevel="0" collapsed="false">
      <c r="A54" s="246"/>
    </row>
    <row r="55" customFormat="false" ht="15" hidden="false" customHeight="false" outlineLevel="0" collapsed="false">
      <c r="A55" s="246"/>
    </row>
    <row r="56" customFormat="false" ht="15" hidden="false" customHeight="false" outlineLevel="0" collapsed="false">
      <c r="A56" s="246"/>
    </row>
    <row r="57" customFormat="false" ht="15" hidden="false" customHeight="false" outlineLevel="0" collapsed="false">
      <c r="A57" s="246"/>
    </row>
    <row r="58" customFormat="false" ht="15" hidden="false" customHeight="false" outlineLevel="0" collapsed="false">
      <c r="A58" s="246"/>
    </row>
    <row r="59" customFormat="false" ht="15" hidden="false" customHeight="false" outlineLevel="0" collapsed="false">
      <c r="A59" s="246"/>
    </row>
    <row r="60" customFormat="false" ht="15" hidden="false" customHeight="false" outlineLevel="0" collapsed="false">
      <c r="A60" s="246"/>
    </row>
    <row r="61" customFormat="false" ht="15" hidden="false" customHeight="false" outlineLevel="0" collapsed="false">
      <c r="A61" s="246"/>
    </row>
    <row r="62" customFormat="false" ht="15" hidden="false" customHeight="false" outlineLevel="0" collapsed="false">
      <c r="A62" s="246"/>
    </row>
    <row r="63" customFormat="false" ht="15" hidden="false" customHeight="false" outlineLevel="0" collapsed="false">
      <c r="A63" s="246"/>
    </row>
    <row r="64" customFormat="false" ht="15" hidden="false" customHeight="false" outlineLevel="0" collapsed="false">
      <c r="A64" s="246"/>
    </row>
    <row r="65" customFormat="false" ht="15" hidden="false" customHeight="false" outlineLevel="0" collapsed="false">
      <c r="A65" s="246"/>
    </row>
    <row r="66" customFormat="false" ht="15" hidden="false" customHeight="false" outlineLevel="0" collapsed="false">
      <c r="A66" s="246"/>
    </row>
    <row r="68" customFormat="false" ht="15" hidden="false" customHeight="false" outlineLevel="0" collapsed="false">
      <c r="A68" s="246"/>
      <c r="H68" s="311" t="s">
        <v>211</v>
      </c>
    </row>
    <row r="69" customFormat="false" ht="15" hidden="false" customHeight="false" outlineLevel="0" collapsed="false">
      <c r="A69" s="246"/>
      <c r="B69" s="312"/>
      <c r="C69" s="312"/>
      <c r="D69" s="312"/>
      <c r="E69" s="312"/>
      <c r="F69" s="312"/>
      <c r="G69" s="312"/>
      <c r="H69" s="312"/>
      <c r="I69" s="312"/>
      <c r="J69" s="312"/>
      <c r="K69" s="312"/>
      <c r="L69" s="312"/>
      <c r="M69" s="312"/>
      <c r="N69" s="312"/>
    </row>
    <row r="70" customFormat="false" ht="15.75" hidden="false" customHeight="false" outlineLevel="0" collapsed="false">
      <c r="A70" s="246"/>
      <c r="C70" s="114" t="s">
        <v>81</v>
      </c>
    </row>
    <row r="71" customFormat="false" ht="15" hidden="false" customHeight="false" outlineLevel="0" collapsed="false">
      <c r="A71" s="246"/>
    </row>
    <row r="72" customFormat="false" ht="15" hidden="false" customHeight="false" outlineLevel="0" collapsed="false">
      <c r="A72" s="246"/>
    </row>
    <row r="73" customFormat="false" ht="15" hidden="false" customHeight="false" outlineLevel="0" collapsed="false">
      <c r="A73" s="246"/>
    </row>
    <row r="74" customFormat="false" ht="15" hidden="false" customHeight="false" outlineLevel="0" collapsed="false">
      <c r="A74" s="246"/>
    </row>
    <row r="75" customFormat="false" ht="15" hidden="false" customHeight="false" outlineLevel="0" collapsed="false">
      <c r="A75" s="246"/>
    </row>
    <row r="76" customFormat="false" ht="15" hidden="false" customHeight="false" outlineLevel="0" collapsed="false">
      <c r="A76" s="246"/>
    </row>
    <row r="77" customFormat="false" ht="15" hidden="false" customHeight="false" outlineLevel="0" collapsed="false">
      <c r="A77" s="246"/>
    </row>
    <row r="78" customFormat="false" ht="15" hidden="false" customHeight="false" outlineLevel="0" collapsed="false">
      <c r="A78" s="246"/>
    </row>
    <row r="79" customFormat="false" ht="15" hidden="false" customHeight="false" outlineLevel="0" collapsed="false">
      <c r="A79" s="246"/>
    </row>
    <row r="80" customFormat="false" ht="15" hidden="false" customHeight="false" outlineLevel="0" collapsed="false">
      <c r="A80" s="246"/>
    </row>
    <row r="81" customFormat="false" ht="15" hidden="false" customHeight="false" outlineLevel="0" collapsed="false">
      <c r="A81" s="246"/>
    </row>
    <row r="82" customFormat="false" ht="15" hidden="false" customHeight="false" outlineLevel="0" collapsed="false">
      <c r="A82" s="246"/>
    </row>
    <row r="83" customFormat="false" ht="15" hidden="false" customHeight="false" outlineLevel="0" collapsed="false">
      <c r="A83" s="246"/>
    </row>
    <row r="84" customFormat="false" ht="15" hidden="false" customHeight="false" outlineLevel="0" collapsed="false">
      <c r="A84" s="246"/>
    </row>
    <row r="85" customFormat="false" ht="15" hidden="false" customHeight="false" outlineLevel="0" collapsed="false">
      <c r="A85" s="246"/>
    </row>
    <row r="86" customFormat="false" ht="15" hidden="false" customHeight="false" outlineLevel="0" collapsed="false">
      <c r="A86" s="246"/>
    </row>
    <row r="87" customFormat="false" ht="15" hidden="false" customHeight="false" outlineLevel="0" collapsed="false">
      <c r="A87" s="246"/>
    </row>
    <row r="88" customFormat="false" ht="15" hidden="false" customHeight="false" outlineLevel="0" collapsed="false">
      <c r="A88" s="246"/>
    </row>
    <row r="89" customFormat="false" ht="15" hidden="false" customHeight="false" outlineLevel="0" collapsed="false">
      <c r="A89" s="246"/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f3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46" width="4.56"/>
    <col collapsed="false" customWidth="true" hidden="false" outlineLevel="0" max="2" min="2" style="313" width="4.7"/>
    <col collapsed="false" customWidth="true" hidden="false" outlineLevel="0" max="3" min="3" style="246" width="38.41"/>
    <col collapsed="false" customWidth="true" hidden="false" outlineLevel="0" max="4" min="4" style="0" width="3.28"/>
    <col collapsed="false" customWidth="true" hidden="false" outlineLevel="0" max="8" min="5" style="246" width="15.7"/>
    <col collapsed="false" customWidth="true" hidden="false" outlineLevel="0" max="9" min="9" style="247" width="15.7"/>
    <col collapsed="false" customWidth="true" hidden="false" outlineLevel="0" max="10" min="10" style="0" width="3.85"/>
    <col collapsed="false" customWidth="true" hidden="false" outlineLevel="0" max="11" min="11" style="314" width="8.28"/>
    <col collapsed="false" customWidth="true" hidden="false" outlineLevel="0" max="12" min="12" style="314" width="7.42"/>
    <col collapsed="false" customWidth="false" hidden="false" outlineLevel="0" max="257" min="13" style="246" width="11.42"/>
  </cols>
  <sheetData>
    <row r="1" customFormat="false" ht="15.75" hidden="false" customHeight="false" outlineLevel="0" collapsed="false">
      <c r="B1" s="315"/>
      <c r="C1" s="4" t="s">
        <v>0</v>
      </c>
      <c r="F1" s="250"/>
      <c r="G1" s="250"/>
      <c r="H1" s="247"/>
      <c r="J1" s="246"/>
    </row>
    <row r="2" customFormat="false" ht="15.75" hidden="false" customHeight="false" outlineLevel="0" collapsed="false">
      <c r="B2" s="315"/>
      <c r="C2" s="4"/>
      <c r="F2" s="250"/>
      <c r="G2" s="250"/>
      <c r="H2" s="247"/>
      <c r="J2" s="246"/>
    </row>
    <row r="3" customFormat="false" ht="17.25" hidden="false" customHeight="false" outlineLevel="0" collapsed="false">
      <c r="B3" s="316"/>
      <c r="C3" s="177" t="s">
        <v>82</v>
      </c>
      <c r="D3" s="5"/>
      <c r="E3" s="250"/>
      <c r="F3" s="254"/>
      <c r="G3" s="254"/>
      <c r="H3" s="255"/>
      <c r="J3" s="246"/>
    </row>
    <row r="4" customFormat="false" ht="18" hidden="false" customHeight="false" outlineLevel="0" collapsed="false">
      <c r="B4" s="317"/>
      <c r="C4" s="15"/>
      <c r="D4" s="16" t="s">
        <v>212</v>
      </c>
      <c r="E4" s="254"/>
      <c r="F4" s="250"/>
      <c r="G4" s="250"/>
      <c r="H4" s="247"/>
      <c r="J4" s="246"/>
    </row>
    <row r="5" customFormat="false" ht="18" hidden="false" customHeight="false" outlineLevel="0" collapsed="false">
      <c r="B5" s="317"/>
      <c r="C5" s="15"/>
      <c r="D5" s="16"/>
      <c r="E5" s="254"/>
      <c r="F5" s="250"/>
      <c r="G5" s="250"/>
      <c r="H5" s="247"/>
      <c r="I5" s="19" t="s">
        <v>213</v>
      </c>
      <c r="J5" s="246"/>
    </row>
    <row r="6" customFormat="false" ht="16.5" hidden="false" customHeight="false" outlineLevel="0" collapsed="false">
      <c r="B6" s="318"/>
      <c r="C6" s="260"/>
      <c r="D6" s="263"/>
      <c r="E6" s="262"/>
      <c r="F6" s="262"/>
      <c r="G6" s="262"/>
      <c r="H6" s="319"/>
      <c r="I6" s="264" t="s">
        <v>214</v>
      </c>
      <c r="J6" s="263"/>
    </row>
    <row r="7" customFormat="false" ht="22.5" hidden="false" customHeight="true" outlineLevel="0" collapsed="false">
      <c r="B7" s="315"/>
      <c r="C7" s="249"/>
      <c r="D7" s="263"/>
      <c r="E7" s="265" t="s">
        <v>215</v>
      </c>
      <c r="F7" s="266" t="n">
        <v>2002</v>
      </c>
      <c r="G7" s="266" t="n">
        <v>2003</v>
      </c>
      <c r="H7" s="266" t="n">
        <v>2004</v>
      </c>
      <c r="I7" s="267" t="n">
        <v>2005</v>
      </c>
      <c r="J7" s="263"/>
      <c r="K7" s="268" t="s">
        <v>122</v>
      </c>
      <c r="L7" s="1"/>
    </row>
    <row r="8" customFormat="false" ht="17.25" hidden="false" customHeight="true" outlineLevel="0" collapsed="false">
      <c r="B8" s="315"/>
      <c r="C8" s="124" t="s">
        <v>90</v>
      </c>
      <c r="D8" s="263"/>
      <c r="E8" s="270"/>
      <c r="F8" s="270"/>
      <c r="G8" s="270"/>
      <c r="H8" s="270"/>
      <c r="I8" s="271"/>
      <c r="J8" s="263"/>
      <c r="K8" s="272" t="s">
        <v>123</v>
      </c>
      <c r="L8" s="272" t="s">
        <v>15</v>
      </c>
    </row>
    <row r="9" customFormat="false" ht="17.25" hidden="false" customHeight="true" outlineLevel="0" collapsed="false">
      <c r="B9" s="315"/>
      <c r="C9" s="273"/>
      <c r="D9" s="246"/>
      <c r="E9" s="320" t="s">
        <v>216</v>
      </c>
      <c r="F9" s="250"/>
      <c r="G9" s="250"/>
      <c r="H9" s="250"/>
      <c r="J9" s="246"/>
    </row>
    <row r="10" customFormat="false" ht="15.75" hidden="false" customHeight="false" outlineLevel="0" collapsed="false">
      <c r="B10" s="317" t="n">
        <v>1</v>
      </c>
      <c r="C10" s="276" t="s">
        <v>125</v>
      </c>
      <c r="D10" s="263"/>
      <c r="E10" s="321" t="n">
        <v>1174752</v>
      </c>
      <c r="F10" s="322" t="n">
        <v>1498550</v>
      </c>
      <c r="G10" s="322" t="n">
        <v>1658557</v>
      </c>
      <c r="H10" s="322" t="n">
        <v>4010570</v>
      </c>
      <c r="I10" s="323" t="n">
        <v>3877886.1</v>
      </c>
      <c r="J10" s="263"/>
      <c r="K10" s="280" t="n">
        <v>0.284677406160492</v>
      </c>
      <c r="L10" s="280" t="n">
        <v>0.284677406160492</v>
      </c>
    </row>
    <row r="11" customFormat="false" ht="15.75" hidden="false" customHeight="false" outlineLevel="0" collapsed="false">
      <c r="B11" s="317" t="n">
        <v>2</v>
      </c>
      <c r="C11" s="291" t="s">
        <v>134</v>
      </c>
      <c r="D11" s="263"/>
      <c r="E11" s="324" t="n">
        <v>0</v>
      </c>
      <c r="F11" s="246" t="n">
        <v>0</v>
      </c>
      <c r="G11" s="246" t="n">
        <v>0</v>
      </c>
      <c r="H11" s="246" t="n">
        <v>0</v>
      </c>
      <c r="I11" s="325" t="n">
        <v>1396080</v>
      </c>
      <c r="J11" s="263"/>
      <c r="K11" s="280" t="n">
        <v>0.102486876340319</v>
      </c>
      <c r="L11" s="280" t="n">
        <v>0.387164282500811</v>
      </c>
    </row>
    <row r="12" customFormat="false" ht="15.75" hidden="false" customHeight="false" outlineLevel="0" collapsed="false">
      <c r="B12" s="317" t="n">
        <v>3</v>
      </c>
      <c r="C12" s="289" t="s">
        <v>217</v>
      </c>
      <c r="D12" s="263"/>
      <c r="E12" s="326" t="n">
        <v>0</v>
      </c>
      <c r="F12" s="247" t="n">
        <v>81680</v>
      </c>
      <c r="G12" s="247" t="n">
        <v>316134</v>
      </c>
      <c r="H12" s="247" t="n">
        <v>720960</v>
      </c>
      <c r="I12" s="325" t="n">
        <v>727780</v>
      </c>
      <c r="J12" s="263"/>
      <c r="K12" s="280" t="n">
        <v>0.0534266652791796</v>
      </c>
      <c r="L12" s="280" t="n">
        <v>0.440590947779991</v>
      </c>
    </row>
    <row r="13" customFormat="false" ht="15.75" hidden="false" customHeight="false" outlineLevel="0" collapsed="false">
      <c r="B13" s="317" t="n">
        <v>4</v>
      </c>
      <c r="C13" s="289" t="s">
        <v>143</v>
      </c>
      <c r="D13" s="263"/>
      <c r="E13" s="326" t="n">
        <v>0</v>
      </c>
      <c r="F13" s="247" t="n">
        <v>0</v>
      </c>
      <c r="G13" s="247" t="n">
        <v>54432</v>
      </c>
      <c r="H13" s="247" t="n">
        <v>370978.4</v>
      </c>
      <c r="I13" s="325" t="n">
        <v>726083</v>
      </c>
      <c r="J13" s="263"/>
      <c r="K13" s="280" t="n">
        <v>0.0533020877269265</v>
      </c>
      <c r="L13" s="280" t="n">
        <v>0.493893035506917</v>
      </c>
    </row>
    <row r="14" customFormat="false" ht="15.75" hidden="false" customHeight="false" outlineLevel="0" collapsed="false">
      <c r="B14" s="317" t="n">
        <v>5</v>
      </c>
      <c r="C14" s="276" t="s">
        <v>124</v>
      </c>
      <c r="D14" s="263"/>
      <c r="E14" s="326" t="n">
        <v>619936</v>
      </c>
      <c r="F14" s="247" t="n">
        <v>838807</v>
      </c>
      <c r="G14" s="247" t="n">
        <v>1091970</v>
      </c>
      <c r="H14" s="247" t="n">
        <v>639592.26</v>
      </c>
      <c r="I14" s="325" t="n">
        <v>720599</v>
      </c>
      <c r="J14" s="263"/>
      <c r="K14" s="280" t="n">
        <v>0.0528995047590089</v>
      </c>
      <c r="L14" s="327" t="n">
        <v>0.546792540265926</v>
      </c>
    </row>
    <row r="15" customFormat="false" ht="15.75" hidden="false" customHeight="false" outlineLevel="0" collapsed="false">
      <c r="B15" s="317" t="n">
        <v>6</v>
      </c>
      <c r="C15" s="286" t="s">
        <v>144</v>
      </c>
      <c r="D15" s="263"/>
      <c r="E15" s="326" t="n">
        <v>0</v>
      </c>
      <c r="F15" s="247" t="n">
        <v>0</v>
      </c>
      <c r="G15" s="247" t="n">
        <v>0</v>
      </c>
      <c r="H15" s="247" t="n">
        <v>0</v>
      </c>
      <c r="I15" s="325" t="n">
        <v>716013.2</v>
      </c>
      <c r="J15" s="263"/>
      <c r="K15" s="280" t="n">
        <v>0.0525628590671278</v>
      </c>
      <c r="L15" s="280" t="n">
        <v>0.599355399333054</v>
      </c>
    </row>
    <row r="16" customFormat="false" ht="15.75" hidden="false" customHeight="false" outlineLevel="0" collapsed="false">
      <c r="B16" s="317" t="n">
        <v>7</v>
      </c>
      <c r="C16" s="291" t="s">
        <v>147</v>
      </c>
      <c r="D16" s="263"/>
      <c r="E16" s="324" t="n">
        <v>19200</v>
      </c>
      <c r="F16" s="246" t="n">
        <v>27360</v>
      </c>
      <c r="G16" s="246" t="n">
        <v>27000</v>
      </c>
      <c r="H16" s="246" t="n">
        <v>675360</v>
      </c>
      <c r="I16" s="325" t="n">
        <v>506880</v>
      </c>
      <c r="J16" s="263"/>
      <c r="K16" s="280" t="n">
        <v>0.0372102944525963</v>
      </c>
      <c r="L16" s="280" t="n">
        <v>0.63656569378565</v>
      </c>
    </row>
    <row r="17" customFormat="false" ht="15.75" hidden="false" customHeight="false" outlineLevel="0" collapsed="false">
      <c r="B17" s="317" t="n">
        <v>8</v>
      </c>
      <c r="C17" s="286" t="s">
        <v>150</v>
      </c>
      <c r="D17" s="263"/>
      <c r="E17" s="326" t="n">
        <v>146851</v>
      </c>
      <c r="F17" s="247" t="n">
        <v>857760</v>
      </c>
      <c r="G17" s="247" t="n">
        <v>634516</v>
      </c>
      <c r="H17" s="247" t="n">
        <v>475440</v>
      </c>
      <c r="I17" s="325" t="n">
        <v>502684</v>
      </c>
      <c r="J17" s="263"/>
      <c r="K17" s="280" t="n">
        <v>0.0369022641583983</v>
      </c>
      <c r="L17" s="280" t="n">
        <v>0.673467957944048</v>
      </c>
    </row>
    <row r="18" customFormat="false" ht="15.75" hidden="false" customHeight="false" outlineLevel="0" collapsed="false">
      <c r="B18" s="317" t="n">
        <v>9</v>
      </c>
      <c r="C18" s="286" t="s">
        <v>128</v>
      </c>
      <c r="D18" s="263"/>
      <c r="E18" s="326" t="n">
        <v>265710</v>
      </c>
      <c r="F18" s="247" t="n">
        <v>341076</v>
      </c>
      <c r="G18" s="247" t="n">
        <v>310378</v>
      </c>
      <c r="H18" s="247" t="n">
        <v>464699.2</v>
      </c>
      <c r="I18" s="325" t="n">
        <v>384940</v>
      </c>
      <c r="J18" s="263"/>
      <c r="K18" s="280" t="n">
        <v>0.0282586228428473</v>
      </c>
      <c r="L18" s="280" t="n">
        <v>0.701726580786896</v>
      </c>
    </row>
    <row r="19" customFormat="false" ht="15.75" hidden="false" customHeight="false" outlineLevel="0" collapsed="false">
      <c r="B19" s="317" t="n">
        <v>10</v>
      </c>
      <c r="C19" s="286" t="s">
        <v>127</v>
      </c>
      <c r="D19" s="263"/>
      <c r="E19" s="326" t="n">
        <v>108700</v>
      </c>
      <c r="F19" s="247" t="n">
        <v>488436</v>
      </c>
      <c r="G19" s="247" t="n">
        <v>558531</v>
      </c>
      <c r="H19" s="247" t="n">
        <v>710373.5</v>
      </c>
      <c r="I19" s="325" t="n">
        <v>338560</v>
      </c>
      <c r="J19" s="263"/>
      <c r="K19" s="280" t="n">
        <v>0.0248538456634134</v>
      </c>
      <c r="L19" s="280" t="n">
        <v>0.726580426450309</v>
      </c>
    </row>
    <row r="20" customFormat="false" ht="15.75" hidden="false" customHeight="false" outlineLevel="0" collapsed="false">
      <c r="B20" s="317" t="n">
        <v>11</v>
      </c>
      <c r="C20" s="276" t="s">
        <v>160</v>
      </c>
      <c r="D20" s="263"/>
      <c r="E20" s="326" t="n">
        <v>117624</v>
      </c>
      <c r="F20" s="247" t="n">
        <v>214704</v>
      </c>
      <c r="G20" s="247" t="n">
        <v>198568</v>
      </c>
      <c r="H20" s="246" t="n">
        <v>147692</v>
      </c>
      <c r="I20" s="325" t="n">
        <v>273700.8</v>
      </c>
      <c r="J20" s="263"/>
      <c r="K20" s="280" t="n">
        <v>0.0200925018937642</v>
      </c>
      <c r="L20" s="280" t="n">
        <v>0.746672928344073</v>
      </c>
    </row>
    <row r="21" customFormat="false" ht="15.75" hidden="false" customHeight="false" outlineLevel="0" collapsed="false">
      <c r="B21" s="317" t="n">
        <v>12</v>
      </c>
      <c r="C21" s="286" t="s">
        <v>131</v>
      </c>
      <c r="D21" s="263"/>
      <c r="E21" s="326" t="n">
        <v>336360</v>
      </c>
      <c r="F21" s="247" t="n">
        <v>404786</v>
      </c>
      <c r="G21" s="247" t="n">
        <v>151658</v>
      </c>
      <c r="H21" s="247" t="n">
        <v>227680</v>
      </c>
      <c r="I21" s="325" t="n">
        <v>266402.25</v>
      </c>
      <c r="J21" s="263"/>
      <c r="K21" s="280" t="n">
        <v>0.0195567119739074</v>
      </c>
      <c r="L21" s="327" t="n">
        <v>0.766229640317981</v>
      </c>
    </row>
    <row r="22" customFormat="false" ht="15.75" hidden="false" customHeight="false" outlineLevel="0" collapsed="false">
      <c r="B22" s="317" t="n">
        <v>13</v>
      </c>
      <c r="C22" s="286" t="s">
        <v>91</v>
      </c>
      <c r="D22" s="263"/>
      <c r="E22" s="326" t="n">
        <v>263502</v>
      </c>
      <c r="F22" s="247" t="n">
        <v>268303</v>
      </c>
      <c r="G22" s="247" t="n">
        <v>224327</v>
      </c>
      <c r="H22" s="247" t="n">
        <v>163134.24</v>
      </c>
      <c r="I22" s="325" t="n">
        <v>252427</v>
      </c>
      <c r="J22" s="263"/>
      <c r="K22" s="280" t="n">
        <v>0.0185307824293433</v>
      </c>
      <c r="L22" s="280" t="n">
        <v>0.784760422747324</v>
      </c>
    </row>
    <row r="23" customFormat="false" ht="15.75" hidden="false" customHeight="false" outlineLevel="0" collapsed="false">
      <c r="B23" s="317" t="n">
        <v>14</v>
      </c>
      <c r="C23" s="289" t="s">
        <v>218</v>
      </c>
      <c r="D23" s="263"/>
      <c r="E23" s="326" t="n">
        <v>473410</v>
      </c>
      <c r="F23" s="247" t="n">
        <v>401314</v>
      </c>
      <c r="G23" s="247" t="n">
        <v>281958</v>
      </c>
      <c r="H23" s="246" t="n">
        <v>194446</v>
      </c>
      <c r="I23" s="328" t="n">
        <v>223984</v>
      </c>
      <c r="J23" s="263"/>
      <c r="K23" s="280" t="n">
        <v>0.0164427686881912</v>
      </c>
      <c r="L23" s="280" t="n">
        <v>0.801203191435515</v>
      </c>
    </row>
    <row r="24" customFormat="false" ht="15.75" hidden="false" customHeight="false" outlineLevel="0" collapsed="false">
      <c r="B24" s="317" t="n">
        <v>15</v>
      </c>
      <c r="C24" s="286" t="s">
        <v>155</v>
      </c>
      <c r="D24" s="263"/>
      <c r="E24" s="326" t="n">
        <v>239675</v>
      </c>
      <c r="F24" s="247" t="n">
        <v>168769</v>
      </c>
      <c r="G24" s="247" t="n">
        <v>122397</v>
      </c>
      <c r="H24" s="247" t="n">
        <v>123335.44</v>
      </c>
      <c r="I24" s="325" t="n">
        <v>197273.88</v>
      </c>
      <c r="J24" s="263"/>
      <c r="K24" s="280" t="n">
        <v>0.0144819664666315</v>
      </c>
      <c r="L24" s="280" t="n">
        <v>0.815685157902146</v>
      </c>
    </row>
    <row r="25" customFormat="false" ht="15.75" hidden="false" customHeight="false" outlineLevel="0" collapsed="false">
      <c r="B25" s="317" t="n">
        <v>16</v>
      </c>
      <c r="C25" s="276" t="s">
        <v>132</v>
      </c>
      <c r="D25" s="263"/>
      <c r="E25" s="326" t="n">
        <v>108594</v>
      </c>
      <c r="F25" s="247" t="n">
        <v>353366</v>
      </c>
      <c r="G25" s="247" t="n">
        <v>199006</v>
      </c>
      <c r="H25" s="247" t="n">
        <v>114071.5</v>
      </c>
      <c r="I25" s="325" t="n">
        <v>189149.5</v>
      </c>
      <c r="J25" s="263"/>
      <c r="K25" s="280" t="n">
        <v>0.0138855519857982</v>
      </c>
      <c r="L25" s="280" t="n">
        <v>0.829570709887945</v>
      </c>
    </row>
    <row r="26" customFormat="false" ht="15.75" hidden="false" customHeight="false" outlineLevel="0" collapsed="false">
      <c r="B26" s="317" t="n">
        <v>17</v>
      </c>
      <c r="C26" s="276" t="s">
        <v>162</v>
      </c>
      <c r="D26" s="263"/>
      <c r="E26" s="326" t="n">
        <v>241391</v>
      </c>
      <c r="F26" s="247" t="n">
        <v>326081</v>
      </c>
      <c r="G26" s="247" t="n">
        <v>144000</v>
      </c>
      <c r="H26" s="247" t="n">
        <v>143999.99</v>
      </c>
      <c r="I26" s="325" t="n">
        <v>187797</v>
      </c>
      <c r="J26" s="263"/>
      <c r="K26" s="280" t="n">
        <v>0.0137862643373466</v>
      </c>
      <c r="L26" s="280" t="n">
        <v>0.843356974225291</v>
      </c>
    </row>
    <row r="27" customFormat="false" ht="15.75" hidden="false" customHeight="false" outlineLevel="0" collapsed="false">
      <c r="B27" s="317" t="n">
        <v>18</v>
      </c>
      <c r="C27" s="286" t="s">
        <v>141</v>
      </c>
      <c r="D27" s="263"/>
      <c r="E27" s="326" t="n">
        <v>146378</v>
      </c>
      <c r="F27" s="247" t="n">
        <v>24519</v>
      </c>
      <c r="G27" s="247" t="n">
        <v>49500</v>
      </c>
      <c r="H27" s="247" t="n">
        <v>114960</v>
      </c>
      <c r="I27" s="325" t="n">
        <v>178529</v>
      </c>
      <c r="J27" s="263"/>
      <c r="K27" s="280" t="n">
        <v>0.0131058961851475</v>
      </c>
      <c r="L27" s="280" t="n">
        <v>0.856462870410438</v>
      </c>
    </row>
    <row r="28" customFormat="false" ht="15.75" hidden="false" customHeight="false" outlineLevel="0" collapsed="false">
      <c r="B28" s="317" t="n">
        <v>19</v>
      </c>
      <c r="C28" s="286" t="s">
        <v>130</v>
      </c>
      <c r="D28" s="263"/>
      <c r="E28" s="326" t="n">
        <v>191100</v>
      </c>
      <c r="F28" s="247" t="n">
        <v>130068</v>
      </c>
      <c r="G28" s="247" t="n">
        <v>153000</v>
      </c>
      <c r="H28" s="247" t="n">
        <v>81750</v>
      </c>
      <c r="I28" s="325" t="n">
        <v>137120</v>
      </c>
      <c r="J28" s="263"/>
      <c r="K28" s="280" t="n">
        <v>0.0100660424071575</v>
      </c>
      <c r="L28" s="280" t="n">
        <v>0.866528912817596</v>
      </c>
    </row>
    <row r="29" customFormat="false" ht="15.75" hidden="false" customHeight="false" outlineLevel="0" collapsed="false">
      <c r="B29" s="317" t="n">
        <v>20</v>
      </c>
      <c r="C29" s="286" t="s">
        <v>168</v>
      </c>
      <c r="D29" s="263"/>
      <c r="E29" s="326"/>
      <c r="F29" s="247"/>
      <c r="G29" s="247" t="n">
        <v>38880</v>
      </c>
      <c r="H29" s="246" t="n">
        <v>79746</v>
      </c>
      <c r="I29" s="325" t="n">
        <v>119748</v>
      </c>
      <c r="J29" s="263"/>
      <c r="K29" s="280" t="n">
        <v>0.00879075587931957</v>
      </c>
      <c r="L29" s="280" t="n">
        <v>0.875319668696916</v>
      </c>
    </row>
    <row r="30" customFormat="false" ht="15.75" hidden="false" customHeight="false" outlineLevel="0" collapsed="false">
      <c r="B30" s="317" t="n">
        <v>21</v>
      </c>
      <c r="C30" s="276" t="s">
        <v>152</v>
      </c>
      <c r="D30" s="263"/>
      <c r="E30" s="326" t="n">
        <v>143015</v>
      </c>
      <c r="F30" s="247" t="n">
        <v>80970</v>
      </c>
      <c r="G30" s="247" t="n">
        <v>110600</v>
      </c>
      <c r="H30" s="247" t="n">
        <v>79783.2</v>
      </c>
      <c r="I30" s="325" t="n">
        <v>111176</v>
      </c>
      <c r="J30" s="263"/>
      <c r="K30" s="280" t="n">
        <v>0.0081614814079503</v>
      </c>
      <c r="L30" s="280" t="n">
        <v>0.883481150104866</v>
      </c>
    </row>
    <row r="31" customFormat="false" ht="15.75" hidden="false" customHeight="false" outlineLevel="0" collapsed="false">
      <c r="B31" s="317" t="n">
        <v>22</v>
      </c>
      <c r="C31" s="286" t="s">
        <v>126</v>
      </c>
      <c r="D31" s="263"/>
      <c r="E31" s="326" t="n">
        <v>64430</v>
      </c>
      <c r="F31" s="247" t="n">
        <v>98900</v>
      </c>
      <c r="G31" s="247" t="n">
        <v>103828</v>
      </c>
      <c r="H31" s="247" t="n">
        <v>180810</v>
      </c>
      <c r="I31" s="325" t="n">
        <v>108881</v>
      </c>
      <c r="J31" s="263"/>
      <c r="K31" s="280" t="n">
        <v>0.0079930044000417</v>
      </c>
      <c r="L31" s="280" t="n">
        <v>0.891474154504907</v>
      </c>
    </row>
    <row r="32" customFormat="false" ht="15.75" hidden="false" customHeight="false" outlineLevel="0" collapsed="false">
      <c r="B32" s="317" t="n">
        <v>23</v>
      </c>
      <c r="C32" s="286" t="s">
        <v>164</v>
      </c>
      <c r="D32" s="263"/>
      <c r="E32" s="326" t="n">
        <v>229700</v>
      </c>
      <c r="F32" s="247" t="n">
        <v>152000</v>
      </c>
      <c r="G32" s="247" t="n">
        <v>158840</v>
      </c>
      <c r="H32" s="247" t="n">
        <v>115900</v>
      </c>
      <c r="I32" s="325" t="n">
        <v>104220</v>
      </c>
      <c r="J32" s="263"/>
      <c r="K32" s="280" t="n">
        <v>0.00765083824149619</v>
      </c>
      <c r="L32" s="280" t="n">
        <v>0.899124992746404</v>
      </c>
    </row>
    <row r="33" customFormat="false" ht="15.75" hidden="false" customHeight="false" outlineLevel="0" collapsed="false">
      <c r="B33" s="317" t="n">
        <v>24</v>
      </c>
      <c r="C33" s="286" t="s">
        <v>133</v>
      </c>
      <c r="D33" s="263"/>
      <c r="E33" s="326" t="n">
        <v>198600</v>
      </c>
      <c r="F33" s="247" t="n">
        <v>125700</v>
      </c>
      <c r="G33" s="247" t="n">
        <v>74000</v>
      </c>
      <c r="H33" s="247" t="n">
        <v>231700</v>
      </c>
      <c r="I33" s="325" t="n">
        <v>94800</v>
      </c>
      <c r="J33" s="263"/>
      <c r="K33" s="280" t="n">
        <v>0.00695931169923084</v>
      </c>
      <c r="L33" s="327" t="n">
        <v>0.906084304445634</v>
      </c>
    </row>
    <row r="34" customFormat="false" ht="15.75" hidden="false" customHeight="false" outlineLevel="0" collapsed="false">
      <c r="B34" s="317" t="n">
        <v>25</v>
      </c>
      <c r="C34" s="286" t="s">
        <v>159</v>
      </c>
      <c r="D34" s="263"/>
      <c r="E34" s="326"/>
      <c r="F34" s="247"/>
      <c r="G34" s="247"/>
      <c r="H34" s="247"/>
      <c r="I34" s="325" t="n">
        <v>93600</v>
      </c>
      <c r="J34" s="263"/>
      <c r="K34" s="280" t="n">
        <v>0.00687121914607602</v>
      </c>
      <c r="L34" s="280" t="n">
        <v>0.91295552359171</v>
      </c>
    </row>
    <row r="35" customFormat="false" ht="15.75" hidden="false" customHeight="false" outlineLevel="0" collapsed="false">
      <c r="B35" s="317" t="n">
        <v>26</v>
      </c>
      <c r="C35" s="286" t="s">
        <v>136</v>
      </c>
      <c r="D35" s="263"/>
      <c r="E35" s="326" t="n">
        <v>89561</v>
      </c>
      <c r="F35" s="247" t="n">
        <v>172700</v>
      </c>
      <c r="G35" s="247" t="n">
        <v>281184</v>
      </c>
      <c r="H35" s="247" t="n">
        <v>170728</v>
      </c>
      <c r="I35" s="325" t="n">
        <v>88300</v>
      </c>
      <c r="J35" s="263"/>
      <c r="K35" s="280" t="n">
        <v>0.00648214370297557</v>
      </c>
      <c r="L35" s="280" t="n">
        <v>0.919437667294686</v>
      </c>
    </row>
    <row r="36" customFormat="false" ht="15.75" hidden="false" customHeight="false" outlineLevel="0" collapsed="false">
      <c r="B36" s="317" t="n">
        <v>27</v>
      </c>
      <c r="C36" s="286" t="s">
        <v>129</v>
      </c>
      <c r="D36" s="263"/>
      <c r="E36" s="326" t="n">
        <v>40086</v>
      </c>
      <c r="F36" s="247" t="n">
        <v>54978</v>
      </c>
      <c r="G36" s="247" t="n">
        <v>50894</v>
      </c>
      <c r="H36" s="247" t="n">
        <v>65739</v>
      </c>
      <c r="I36" s="325" t="n">
        <v>87114</v>
      </c>
      <c r="J36" s="263"/>
      <c r="K36" s="280" t="n">
        <v>0.00639507889627422</v>
      </c>
      <c r="L36" s="280" t="n">
        <v>0.92583274619096</v>
      </c>
    </row>
    <row r="37" customFormat="false" ht="15.75" hidden="false" customHeight="false" outlineLevel="0" collapsed="false">
      <c r="B37" s="317" t="n">
        <v>28</v>
      </c>
      <c r="C37" s="276" t="s">
        <v>163</v>
      </c>
      <c r="D37" s="263"/>
      <c r="E37" s="326" t="n">
        <v>49980</v>
      </c>
      <c r="F37" s="247" t="n">
        <v>84374</v>
      </c>
      <c r="G37" s="247" t="n">
        <v>135000</v>
      </c>
      <c r="H37" s="247" t="n">
        <v>98220</v>
      </c>
      <c r="I37" s="325" t="n">
        <v>81540</v>
      </c>
      <c r="J37" s="263"/>
      <c r="K37" s="280" t="n">
        <v>0.00598588898687007</v>
      </c>
      <c r="L37" s="280" t="n">
        <v>0.93181863517783</v>
      </c>
    </row>
    <row r="38" customFormat="false" ht="15.75" hidden="false" customHeight="false" outlineLevel="0" collapsed="false">
      <c r="B38" s="317" t="n">
        <v>29</v>
      </c>
      <c r="C38" s="276" t="s">
        <v>154</v>
      </c>
      <c r="D38" s="263"/>
      <c r="E38" s="326" t="n">
        <v>120234</v>
      </c>
      <c r="F38" s="247" t="n">
        <v>41000</v>
      </c>
      <c r="G38" s="247" t="n">
        <v>23850</v>
      </c>
      <c r="H38" s="246" t="n">
        <v>34900</v>
      </c>
      <c r="I38" s="325" t="n">
        <v>79650</v>
      </c>
      <c r="J38" s="263"/>
      <c r="K38" s="280" t="n">
        <v>0.00584714321565123</v>
      </c>
      <c r="L38" s="280" t="n">
        <v>0.937665778393482</v>
      </c>
    </row>
    <row r="39" customFormat="false" ht="15.75" hidden="false" customHeight="false" outlineLevel="0" collapsed="false">
      <c r="B39" s="317" t="n">
        <v>30</v>
      </c>
      <c r="C39" s="276" t="s">
        <v>145</v>
      </c>
      <c r="D39" s="263"/>
      <c r="E39" s="326"/>
      <c r="F39" s="247"/>
      <c r="G39" s="247"/>
      <c r="H39" s="246" t="n">
        <v>30653.55</v>
      </c>
      <c r="I39" s="325" t="n">
        <v>73262</v>
      </c>
      <c r="J39" s="263"/>
      <c r="K39" s="280" t="n">
        <v>0.00537819719102374</v>
      </c>
      <c r="L39" s="280" t="n">
        <v>0.943043975584505</v>
      </c>
    </row>
    <row r="40" customFormat="false" ht="15.75" hidden="false" customHeight="false" outlineLevel="0" collapsed="false">
      <c r="B40" s="317" t="n">
        <v>31</v>
      </c>
      <c r="C40" s="286" t="s">
        <v>138</v>
      </c>
      <c r="D40" s="263"/>
      <c r="E40" s="326"/>
      <c r="F40" s="247" t="n">
        <v>32365</v>
      </c>
      <c r="G40" s="247" t="n">
        <v>26035</v>
      </c>
      <c r="H40" s="247" t="n">
        <v>61164</v>
      </c>
      <c r="I40" s="325" t="n">
        <v>60179</v>
      </c>
      <c r="J40" s="263"/>
      <c r="K40" s="280" t="n">
        <v>0.0044177681302533</v>
      </c>
      <c r="L40" s="280" t="n">
        <v>0.947461743714759</v>
      </c>
    </row>
    <row r="41" customFormat="false" ht="15.75" hidden="false" customHeight="false" outlineLevel="0" collapsed="false">
      <c r="B41" s="317" t="n">
        <v>32</v>
      </c>
      <c r="C41" s="286" t="s">
        <v>146</v>
      </c>
      <c r="D41" s="263"/>
      <c r="E41" s="326" t="n">
        <v>170523</v>
      </c>
      <c r="F41" s="247" t="n">
        <v>218942</v>
      </c>
      <c r="G41" s="247" t="n">
        <v>131262</v>
      </c>
      <c r="H41" s="247" t="n">
        <v>23105.1</v>
      </c>
      <c r="I41" s="325" t="n">
        <v>58368</v>
      </c>
      <c r="J41" s="263"/>
      <c r="K41" s="280" t="n">
        <v>0.00428482178545048</v>
      </c>
      <c r="L41" s="280" t="n">
        <v>0.951746565500209</v>
      </c>
    </row>
    <row r="42" customFormat="false" ht="15.75" hidden="false" customHeight="false" outlineLevel="0" collapsed="false">
      <c r="B42" s="317" t="n">
        <v>33</v>
      </c>
      <c r="C42" s="289" t="s">
        <v>173</v>
      </c>
      <c r="D42" s="263"/>
      <c r="E42" s="326"/>
      <c r="F42" s="247"/>
      <c r="G42" s="247" t="n">
        <v>107989</v>
      </c>
      <c r="H42" s="247" t="n">
        <v>46440</v>
      </c>
      <c r="I42" s="325" t="n">
        <v>55728</v>
      </c>
      <c r="J42" s="263"/>
      <c r="K42" s="280" t="n">
        <v>0.00409101816850988</v>
      </c>
      <c r="L42" s="280" t="n">
        <v>0.955837583668719</v>
      </c>
    </row>
    <row r="43" customFormat="false" ht="15.75" hidden="false" customHeight="false" outlineLevel="0" collapsed="false">
      <c r="B43" s="317" t="n">
        <v>34</v>
      </c>
      <c r="C43" s="276" t="s">
        <v>161</v>
      </c>
      <c r="D43" s="263"/>
      <c r="E43" s="326" t="n">
        <v>32030</v>
      </c>
      <c r="F43" s="247" t="n">
        <v>71351</v>
      </c>
      <c r="G43" s="247" t="n">
        <v>73086</v>
      </c>
      <c r="H43" s="246" t="n">
        <v>63420</v>
      </c>
      <c r="I43" s="325" t="n">
        <v>54100</v>
      </c>
      <c r="J43" s="263"/>
      <c r="K43" s="280" t="n">
        <v>0.00397150593806317</v>
      </c>
      <c r="L43" s="280" t="n">
        <v>0.959809089606782</v>
      </c>
    </row>
    <row r="44" customFormat="false" ht="15.75" hidden="false" customHeight="false" outlineLevel="0" collapsed="false">
      <c r="B44" s="317" t="n">
        <v>35</v>
      </c>
      <c r="C44" s="286" t="s">
        <v>142</v>
      </c>
      <c r="D44" s="263"/>
      <c r="E44" s="326"/>
      <c r="F44" s="247"/>
      <c r="G44" s="247" t="n">
        <v>9138</v>
      </c>
      <c r="H44" s="247" t="n">
        <v>23500</v>
      </c>
      <c r="I44" s="325" t="n">
        <v>51572</v>
      </c>
      <c r="J44" s="263"/>
      <c r="K44" s="280" t="n">
        <v>0.00378592429275035</v>
      </c>
      <c r="L44" s="280" t="n">
        <v>0.963595013899533</v>
      </c>
    </row>
    <row r="45" customFormat="false" ht="15.75" hidden="false" customHeight="false" outlineLevel="0" collapsed="false">
      <c r="B45" s="317" t="n">
        <v>36</v>
      </c>
      <c r="C45" s="276" t="s">
        <v>158</v>
      </c>
      <c r="D45" s="263"/>
      <c r="E45" s="326" t="n">
        <v>23566</v>
      </c>
      <c r="F45" s="247" t="n">
        <v>39060</v>
      </c>
      <c r="G45" s="247" t="n">
        <v>52200</v>
      </c>
      <c r="I45" s="325" t="n">
        <v>47650</v>
      </c>
      <c r="J45" s="263"/>
      <c r="K45" s="280" t="n">
        <v>0.00349800846485601</v>
      </c>
      <c r="L45" s="280" t="n">
        <v>0.967093022364389</v>
      </c>
    </row>
    <row r="46" customFormat="false" ht="15.75" hidden="false" customHeight="false" outlineLevel="0" collapsed="false">
      <c r="B46" s="317" t="n">
        <v>37</v>
      </c>
      <c r="C46" s="286" t="s">
        <v>176</v>
      </c>
      <c r="D46" s="263"/>
      <c r="E46" s="326" t="n">
        <v>99609</v>
      </c>
      <c r="F46" s="247" t="n">
        <v>44658</v>
      </c>
      <c r="G46" s="247" t="n">
        <v>44658</v>
      </c>
      <c r="H46" s="247"/>
      <c r="I46" s="325" t="n">
        <v>44658</v>
      </c>
      <c r="J46" s="263"/>
      <c r="K46" s="280" t="n">
        <v>0.00327836436565666</v>
      </c>
      <c r="L46" s="280" t="n">
        <v>0.970371386730045</v>
      </c>
    </row>
    <row r="47" customFormat="false" ht="15.75" hidden="false" customHeight="false" outlineLevel="0" collapsed="false">
      <c r="B47" s="317" t="n">
        <v>38</v>
      </c>
      <c r="C47" s="286" t="s">
        <v>157</v>
      </c>
      <c r="D47" s="263"/>
      <c r="E47" s="326" t="n">
        <v>17262</v>
      </c>
      <c r="F47" s="247" t="n">
        <v>42502</v>
      </c>
      <c r="G47" s="247" t="n">
        <v>32975</v>
      </c>
      <c r="H47" s="247" t="n">
        <v>43400</v>
      </c>
      <c r="I47" s="325" t="n">
        <v>40011</v>
      </c>
      <c r="J47" s="263"/>
      <c r="K47" s="280" t="n">
        <v>0.00293722595356461</v>
      </c>
      <c r="L47" s="280" t="n">
        <v>0.97330861268361</v>
      </c>
    </row>
    <row r="48" customFormat="false" ht="15.75" hidden="false" customHeight="false" outlineLevel="0" collapsed="false">
      <c r="B48" s="317" t="n">
        <v>39</v>
      </c>
      <c r="C48" s="276" t="s">
        <v>219</v>
      </c>
      <c r="D48" s="263"/>
      <c r="E48" s="326"/>
      <c r="F48" s="247"/>
      <c r="G48" s="247"/>
      <c r="H48" s="247"/>
      <c r="I48" s="325" t="n">
        <v>39600</v>
      </c>
      <c r="J48" s="263"/>
      <c r="K48" s="280" t="n">
        <v>0.00290705425410909</v>
      </c>
      <c r="L48" s="280" t="n">
        <v>0.976215666937719</v>
      </c>
    </row>
    <row r="49" customFormat="false" ht="15.75" hidden="false" customHeight="false" outlineLevel="0" collapsed="false">
      <c r="B49" s="317" t="n">
        <v>40</v>
      </c>
      <c r="C49" s="286" t="s">
        <v>151</v>
      </c>
      <c r="D49" s="263"/>
      <c r="E49" s="326" t="n">
        <v>46042</v>
      </c>
      <c r="F49" s="247" t="n">
        <v>6648</v>
      </c>
      <c r="G49" s="247" t="n">
        <v>45350</v>
      </c>
      <c r="H49" s="247" t="n">
        <v>62402</v>
      </c>
      <c r="I49" s="325" t="n">
        <v>39444</v>
      </c>
      <c r="J49" s="263"/>
      <c r="K49" s="280" t="n">
        <v>0.00289560222219896</v>
      </c>
      <c r="L49" s="280" t="n">
        <v>0.979111269159918</v>
      </c>
    </row>
    <row r="50" customFormat="false" ht="15.75" hidden="false" customHeight="false" outlineLevel="0" collapsed="false">
      <c r="B50" s="317" t="n">
        <v>41</v>
      </c>
      <c r="C50" s="276" t="s">
        <v>171</v>
      </c>
      <c r="D50" s="263"/>
      <c r="E50" s="326" t="n">
        <v>65760</v>
      </c>
      <c r="F50" s="247" t="n">
        <v>55728</v>
      </c>
      <c r="G50" s="247" t="n">
        <v>37637</v>
      </c>
      <c r="H50" s="247" t="n">
        <v>28520</v>
      </c>
      <c r="I50" s="328" t="n">
        <v>39180</v>
      </c>
      <c r="J50" s="263"/>
      <c r="K50" s="280" t="n">
        <v>0.0028762218605049</v>
      </c>
      <c r="L50" s="280" t="n">
        <v>0.981987491020423</v>
      </c>
    </row>
    <row r="51" customFormat="false" ht="15.75" hidden="false" customHeight="false" outlineLevel="0" collapsed="false">
      <c r="B51" s="317" t="n">
        <v>42</v>
      </c>
      <c r="C51" s="276" t="s">
        <v>139</v>
      </c>
      <c r="D51" s="263"/>
      <c r="E51" s="326" t="n">
        <v>25223</v>
      </c>
      <c r="F51" s="247" t="n">
        <v>33180</v>
      </c>
      <c r="G51" s="247" t="n">
        <v>33180</v>
      </c>
      <c r="H51" s="247"/>
      <c r="I51" s="325" t="n">
        <v>31122</v>
      </c>
      <c r="J51" s="263"/>
      <c r="K51" s="280" t="n">
        <v>0.00228468036607028</v>
      </c>
      <c r="L51" s="280" t="n">
        <v>0.984272171386493</v>
      </c>
    </row>
    <row r="52" customFormat="false" ht="15.75" hidden="false" customHeight="false" outlineLevel="0" collapsed="false">
      <c r="B52" s="317" t="n">
        <v>43</v>
      </c>
      <c r="C52" s="276" t="s">
        <v>167</v>
      </c>
      <c r="D52" s="263"/>
      <c r="E52" s="329" t="n">
        <v>34920</v>
      </c>
      <c r="F52" s="247" t="n">
        <v>10710</v>
      </c>
      <c r="G52" s="247" t="n">
        <v>10710</v>
      </c>
      <c r="H52" s="246" t="n">
        <v>30612</v>
      </c>
      <c r="I52" s="325" t="n">
        <v>23180</v>
      </c>
      <c r="J52" s="263"/>
      <c r="K52" s="280" t="n">
        <v>0.00170165448510729</v>
      </c>
      <c r="L52" s="280" t="n">
        <v>0.9859738258716</v>
      </c>
    </row>
    <row r="53" customFormat="false" ht="15.75" hidden="false" customHeight="false" outlineLevel="0" collapsed="false">
      <c r="B53" s="317" t="n">
        <v>44</v>
      </c>
      <c r="C53" s="276" t="s">
        <v>166</v>
      </c>
      <c r="D53" s="263"/>
      <c r="E53" s="326" t="n">
        <v>6191</v>
      </c>
      <c r="F53" s="247" t="n">
        <v>6191</v>
      </c>
      <c r="G53" s="247" t="n">
        <v>10368</v>
      </c>
      <c r="H53" s="247" t="n">
        <v>10368</v>
      </c>
      <c r="I53" s="325" t="n">
        <v>20736</v>
      </c>
      <c r="J53" s="263"/>
      <c r="K53" s="280" t="n">
        <v>0.0015222393185153</v>
      </c>
      <c r="L53" s="280" t="n">
        <v>0.987496065190116</v>
      </c>
    </row>
    <row r="54" customFormat="false" ht="15.75" hidden="false" customHeight="false" outlineLevel="0" collapsed="false">
      <c r="B54" s="317" t="n">
        <v>45</v>
      </c>
      <c r="C54" s="276" t="s">
        <v>149</v>
      </c>
      <c r="D54" s="263"/>
      <c r="E54" s="326" t="n">
        <v>55449</v>
      </c>
      <c r="F54" s="247" t="n">
        <v>89884</v>
      </c>
      <c r="G54" s="247" t="n">
        <v>63960</v>
      </c>
      <c r="H54" s="247" t="n">
        <v>16833.6</v>
      </c>
      <c r="I54" s="325" t="n">
        <v>20700</v>
      </c>
      <c r="J54" s="263"/>
      <c r="K54" s="280" t="n">
        <v>0.00151959654192066</v>
      </c>
      <c r="L54" s="280" t="n">
        <v>0.989015661732036</v>
      </c>
    </row>
    <row r="55" customFormat="false" ht="15.75" hidden="false" customHeight="false" outlineLevel="0" collapsed="false">
      <c r="B55" s="317" t="n">
        <v>46</v>
      </c>
      <c r="C55" s="276" t="s">
        <v>156</v>
      </c>
      <c r="D55" s="263"/>
      <c r="E55" s="326" t="n">
        <v>16080</v>
      </c>
      <c r="F55" s="247" t="n">
        <v>33069</v>
      </c>
      <c r="G55" s="247" t="n">
        <v>23250</v>
      </c>
      <c r="H55" s="247" t="n">
        <v>39520</v>
      </c>
      <c r="I55" s="325" t="n">
        <v>20060</v>
      </c>
      <c r="J55" s="263"/>
      <c r="K55" s="280" t="n">
        <v>0.00147261384690475</v>
      </c>
      <c r="L55" s="280" t="n">
        <v>0.990488275578941</v>
      </c>
    </row>
    <row r="56" customFormat="false" ht="15.75" hidden="false" customHeight="false" outlineLevel="0" collapsed="false">
      <c r="B56" s="317" t="n">
        <v>47</v>
      </c>
      <c r="C56" s="286" t="s">
        <v>135</v>
      </c>
      <c r="D56" s="263"/>
      <c r="E56" s="326"/>
      <c r="F56" s="247"/>
      <c r="G56" s="247"/>
      <c r="I56" s="325" t="n">
        <v>18000</v>
      </c>
      <c r="J56" s="263"/>
      <c r="K56" s="280" t="n">
        <v>0.00132138829732231</v>
      </c>
      <c r="L56" s="280" t="n">
        <v>0.991809663876263</v>
      </c>
    </row>
    <row r="57" customFormat="false" ht="15.75" hidden="false" customHeight="false" outlineLevel="0" collapsed="false">
      <c r="B57" s="317" t="n">
        <v>48</v>
      </c>
      <c r="C57" s="286" t="s">
        <v>178</v>
      </c>
      <c r="D57" s="263"/>
      <c r="E57" s="326"/>
      <c r="F57" s="247"/>
      <c r="G57" s="247"/>
      <c r="H57" s="247" t="n">
        <v>7770.6</v>
      </c>
      <c r="I57" s="325" t="n">
        <v>15307</v>
      </c>
      <c r="J57" s="263"/>
      <c r="K57" s="280" t="n">
        <v>0.0011236939259507</v>
      </c>
      <c r="L57" s="280" t="n">
        <v>0.992933357802214</v>
      </c>
    </row>
    <row r="58" customFormat="false" ht="15.75" hidden="false" customHeight="false" outlineLevel="0" collapsed="false">
      <c r="B58" s="317" t="n">
        <v>49</v>
      </c>
      <c r="C58" s="286" t="s">
        <v>220</v>
      </c>
      <c r="D58" s="263"/>
      <c r="E58" s="326"/>
      <c r="F58" s="247"/>
      <c r="G58" s="247"/>
      <c r="H58" s="247" t="n">
        <v>25226.5</v>
      </c>
      <c r="I58" s="325" t="n">
        <v>12590.56</v>
      </c>
      <c r="J58" s="263"/>
      <c r="K58" s="280" t="n">
        <v>0.000924278813374134</v>
      </c>
      <c r="L58" s="280" t="n">
        <v>0.993857636615588</v>
      </c>
    </row>
    <row r="59" customFormat="false" ht="15.75" hidden="false" customHeight="false" outlineLevel="0" collapsed="false">
      <c r="B59" s="317" t="n">
        <v>50</v>
      </c>
      <c r="C59" s="286" t="s">
        <v>93</v>
      </c>
      <c r="D59" s="263"/>
      <c r="E59" s="326" t="n">
        <v>26910</v>
      </c>
      <c r="F59" s="247" t="n">
        <v>27004</v>
      </c>
      <c r="G59" s="247"/>
      <c r="H59" s="247"/>
      <c r="I59" s="325" t="n">
        <v>12480</v>
      </c>
      <c r="J59" s="263"/>
      <c r="K59" s="280" t="n">
        <v>0.000916162552810137</v>
      </c>
      <c r="L59" s="280" t="n">
        <v>0.994773799168398</v>
      </c>
    </row>
    <row r="60" customFormat="false" ht="15.75" hidden="false" customHeight="false" outlineLevel="0" collapsed="false">
      <c r="B60" s="317" t="n">
        <v>51</v>
      </c>
      <c r="C60" s="291" t="s">
        <v>174</v>
      </c>
      <c r="D60" s="263"/>
      <c r="E60" s="324" t="n">
        <v>6120</v>
      </c>
      <c r="F60" s="246" t="n">
        <v>6120</v>
      </c>
      <c r="G60" s="246" t="n">
        <v>12240</v>
      </c>
      <c r="I60" s="325" t="n">
        <v>11520</v>
      </c>
      <c r="J60" s="263"/>
      <c r="K60" s="280" t="n">
        <v>0.00084568851028628</v>
      </c>
      <c r="L60" s="280" t="n">
        <v>0.995619487678685</v>
      </c>
    </row>
    <row r="61" customFormat="false" ht="15.75" hidden="false" customHeight="false" outlineLevel="0" collapsed="false">
      <c r="B61" s="317" t="n">
        <v>52</v>
      </c>
      <c r="C61" s="286" t="s">
        <v>170</v>
      </c>
      <c r="D61" s="263"/>
      <c r="E61" s="326" t="n">
        <v>15500</v>
      </c>
      <c r="F61" s="247" t="n">
        <v>7371</v>
      </c>
      <c r="G61" s="247"/>
      <c r="H61" s="247" t="n">
        <v>8500</v>
      </c>
      <c r="I61" s="325" t="n">
        <v>8502.5</v>
      </c>
      <c r="J61" s="263"/>
      <c r="K61" s="280" t="n">
        <v>0.000624172444332387</v>
      </c>
      <c r="L61" s="280" t="n">
        <v>0.996243660123017</v>
      </c>
    </row>
    <row r="62" customFormat="false" ht="15.75" hidden="false" customHeight="false" outlineLevel="0" collapsed="false">
      <c r="B62" s="317" t="n">
        <v>53</v>
      </c>
      <c r="C62" s="286" t="s">
        <v>177</v>
      </c>
      <c r="D62" s="263"/>
      <c r="E62" s="326" t="n">
        <v>8905</v>
      </c>
      <c r="F62" s="247" t="n">
        <v>10692</v>
      </c>
      <c r="G62" s="247"/>
      <c r="I62" s="325" t="n">
        <v>8015</v>
      </c>
      <c r="J62" s="263"/>
      <c r="K62" s="280" t="n">
        <v>0.000588384844613241</v>
      </c>
      <c r="L62" s="280" t="n">
        <v>0.99683204496763</v>
      </c>
    </row>
    <row r="63" customFormat="false" ht="15.75" hidden="false" customHeight="false" outlineLevel="0" collapsed="false">
      <c r="B63" s="317" t="n">
        <v>54</v>
      </c>
      <c r="C63" s="286" t="s">
        <v>140</v>
      </c>
      <c r="D63" s="263"/>
      <c r="E63" s="326"/>
      <c r="F63" s="247"/>
      <c r="G63" s="247" t="n">
        <v>4750</v>
      </c>
      <c r="I63" s="325" t="n">
        <v>7560</v>
      </c>
      <c r="J63" s="263"/>
      <c r="K63" s="280" t="n">
        <v>0.000554983084875371</v>
      </c>
      <c r="L63" s="280" t="n">
        <v>0.997387028052506</v>
      </c>
    </row>
    <row r="64" customFormat="false" ht="15.75" hidden="false" customHeight="false" outlineLevel="0" collapsed="false">
      <c r="B64" s="317" t="n">
        <v>55</v>
      </c>
      <c r="C64" s="286" t="s">
        <v>181</v>
      </c>
      <c r="D64" s="263"/>
      <c r="E64" s="326" t="n">
        <v>39434</v>
      </c>
      <c r="F64" s="247" t="n">
        <v>13332</v>
      </c>
      <c r="G64" s="247" t="n">
        <v>12489</v>
      </c>
      <c r="H64" s="247" t="n">
        <v>9996</v>
      </c>
      <c r="I64" s="325" t="n">
        <v>7442</v>
      </c>
      <c r="J64" s="263"/>
      <c r="K64" s="280" t="n">
        <v>0.000546320650481814</v>
      </c>
      <c r="L64" s="280" t="n">
        <v>0.997933348702987</v>
      </c>
    </row>
    <row r="65" customFormat="false" ht="15.75" hidden="false" customHeight="false" outlineLevel="0" collapsed="false">
      <c r="B65" s="317" t="n">
        <v>56</v>
      </c>
      <c r="C65" s="286" t="s">
        <v>172</v>
      </c>
      <c r="D65" s="263"/>
      <c r="E65" s="326"/>
      <c r="F65" s="247"/>
      <c r="G65" s="247"/>
      <c r="I65" s="325" t="n">
        <v>5800</v>
      </c>
      <c r="J65" s="263"/>
      <c r="K65" s="280" t="n">
        <v>0.000425780673581634</v>
      </c>
      <c r="L65" s="280" t="n">
        <v>0.998359129376569</v>
      </c>
    </row>
    <row r="66" customFormat="false" ht="15.75" hidden="false" customHeight="false" outlineLevel="0" collapsed="false">
      <c r="B66" s="317" t="n">
        <v>57</v>
      </c>
      <c r="C66" s="286" t="s">
        <v>165</v>
      </c>
      <c r="D66" s="263"/>
      <c r="E66" s="326" t="n">
        <v>3250</v>
      </c>
      <c r="F66" s="247"/>
      <c r="G66" s="247"/>
      <c r="H66" s="247" t="n">
        <v>3530</v>
      </c>
      <c r="I66" s="325" t="n">
        <v>5200</v>
      </c>
      <c r="J66" s="263"/>
      <c r="K66" s="280" t="n">
        <v>0.000381734397004224</v>
      </c>
      <c r="L66" s="280" t="n">
        <v>0.998740863773573</v>
      </c>
    </row>
    <row r="67" customFormat="false" ht="15.75" hidden="false" customHeight="false" outlineLevel="0" collapsed="false">
      <c r="B67" s="317" t="n">
        <v>58</v>
      </c>
      <c r="C67" s="276" t="s">
        <v>169</v>
      </c>
      <c r="D67" s="263"/>
      <c r="E67" s="326" t="n">
        <v>9700</v>
      </c>
      <c r="F67" s="247" t="n">
        <v>11550</v>
      </c>
      <c r="G67" s="247" t="n">
        <v>4350</v>
      </c>
      <c r="H67" s="247" t="n">
        <v>6405</v>
      </c>
      <c r="I67" s="325" t="n">
        <v>4570</v>
      </c>
      <c r="J67" s="263"/>
      <c r="K67" s="280" t="n">
        <v>0.000335485806597943</v>
      </c>
      <c r="L67" s="280" t="n">
        <v>0.999076349580171</v>
      </c>
    </row>
    <row r="68" customFormat="false" ht="15.75" hidden="false" customHeight="false" outlineLevel="0" collapsed="false">
      <c r="B68" s="317" t="n">
        <v>59</v>
      </c>
      <c r="C68" s="286" t="s">
        <v>95</v>
      </c>
      <c r="D68" s="263"/>
      <c r="E68" s="326"/>
      <c r="F68" s="247"/>
      <c r="G68" s="247" t="n">
        <v>19050</v>
      </c>
      <c r="H68" s="247" t="n">
        <v>13550</v>
      </c>
      <c r="I68" s="325" t="n">
        <v>4425</v>
      </c>
      <c r="J68" s="263"/>
      <c r="K68" s="280" t="n">
        <v>0.000324841289758402</v>
      </c>
      <c r="L68" s="280" t="n">
        <v>0.99940119086993</v>
      </c>
    </row>
    <row r="69" customFormat="false" ht="15.75" hidden="false" customHeight="false" outlineLevel="0" collapsed="false">
      <c r="B69" s="317" t="n">
        <v>60</v>
      </c>
      <c r="C69" s="286" t="s">
        <v>180</v>
      </c>
      <c r="D69" s="263"/>
      <c r="E69" s="326"/>
      <c r="F69" s="247"/>
      <c r="G69" s="247"/>
      <c r="H69" s="247"/>
      <c r="I69" s="325" t="n">
        <v>4125</v>
      </c>
      <c r="J69" s="263"/>
      <c r="K69" s="280" t="n">
        <v>0.000302818151469697</v>
      </c>
      <c r="L69" s="280" t="n">
        <v>0.999704009021399</v>
      </c>
    </row>
    <row r="70" customFormat="false" ht="15.75" hidden="false" customHeight="false" outlineLevel="0" collapsed="false">
      <c r="B70" s="317" t="n">
        <v>61</v>
      </c>
      <c r="C70" s="289" t="s">
        <v>175</v>
      </c>
      <c r="D70" s="263"/>
      <c r="E70" s="326" t="n">
        <v>8064</v>
      </c>
      <c r="F70" s="247"/>
      <c r="G70" s="247" t="n">
        <v>8064</v>
      </c>
      <c r="H70" s="247"/>
      <c r="I70" s="325" t="n">
        <v>4032</v>
      </c>
      <c r="J70" s="263"/>
      <c r="K70" s="280" t="n">
        <v>0.000295990978600198</v>
      </c>
      <c r="L70" s="280" t="n">
        <v>0.999999999999999</v>
      </c>
    </row>
    <row r="71" customFormat="false" ht="15.75" hidden="false" customHeight="false" outlineLevel="0" collapsed="false">
      <c r="B71" s="317" t="n">
        <v>62</v>
      </c>
      <c r="C71" s="291" t="s">
        <v>188</v>
      </c>
      <c r="D71" s="263"/>
      <c r="E71" s="324" t="n">
        <v>109859</v>
      </c>
      <c r="F71" s="246" t="n">
        <v>33400</v>
      </c>
      <c r="G71" s="246" t="n">
        <v>218680</v>
      </c>
      <c r="H71" s="246" t="n">
        <v>131755</v>
      </c>
      <c r="I71" s="325"/>
      <c r="J71" s="263"/>
    </row>
    <row r="72" customFormat="false" ht="15.75" hidden="false" customHeight="false" outlineLevel="0" collapsed="false">
      <c r="B72" s="317" t="n">
        <v>63</v>
      </c>
      <c r="C72" s="286" t="s">
        <v>184</v>
      </c>
      <c r="D72" s="263"/>
      <c r="E72" s="326"/>
      <c r="F72" s="247"/>
      <c r="G72" s="247"/>
      <c r="H72" s="247" t="n">
        <v>99584.93</v>
      </c>
      <c r="I72" s="325"/>
      <c r="J72" s="263"/>
    </row>
    <row r="73" customFormat="false" ht="15.75" hidden="false" customHeight="false" outlineLevel="0" collapsed="false">
      <c r="B73" s="317" t="n">
        <v>64</v>
      </c>
      <c r="C73" s="289" t="s">
        <v>189</v>
      </c>
      <c r="D73" s="263"/>
      <c r="E73" s="326" t="n">
        <v>81060</v>
      </c>
      <c r="F73" s="247" t="n">
        <v>111527</v>
      </c>
      <c r="G73" s="247" t="n">
        <v>140472</v>
      </c>
      <c r="H73" s="247" t="n">
        <v>89500</v>
      </c>
      <c r="I73" s="325"/>
      <c r="J73" s="263"/>
    </row>
    <row r="74" customFormat="false" ht="15.75" hidden="false" customHeight="false" outlineLevel="0" collapsed="false">
      <c r="B74" s="317" t="n">
        <v>65</v>
      </c>
      <c r="C74" s="286" t="s">
        <v>221</v>
      </c>
      <c r="D74" s="263"/>
      <c r="E74" s="326"/>
      <c r="F74" s="247"/>
      <c r="G74" s="247" t="n">
        <v>130640</v>
      </c>
      <c r="H74" s="247" t="n">
        <v>83638</v>
      </c>
      <c r="I74" s="325"/>
      <c r="J74" s="263"/>
    </row>
    <row r="75" customFormat="false" ht="15.75" hidden="false" customHeight="false" outlineLevel="0" collapsed="false">
      <c r="B75" s="317" t="n">
        <v>66</v>
      </c>
      <c r="C75" s="276" t="s">
        <v>190</v>
      </c>
      <c r="D75" s="263"/>
      <c r="E75" s="326" t="n">
        <v>25260</v>
      </c>
      <c r="F75" s="247" t="n">
        <v>38492</v>
      </c>
      <c r="G75" s="247" t="n">
        <v>2923</v>
      </c>
      <c r="H75" s="247" t="n">
        <v>62549.76</v>
      </c>
      <c r="I75" s="325"/>
      <c r="J75" s="263"/>
    </row>
    <row r="76" customFormat="false" ht="15.75" hidden="false" customHeight="false" outlineLevel="0" collapsed="false">
      <c r="B76" s="317" t="n">
        <v>67</v>
      </c>
      <c r="C76" s="276" t="s">
        <v>187</v>
      </c>
      <c r="D76" s="263"/>
      <c r="E76" s="326"/>
      <c r="F76" s="247"/>
      <c r="G76" s="247"/>
      <c r="H76" s="246" t="n">
        <v>49500</v>
      </c>
      <c r="I76" s="325"/>
      <c r="J76" s="263"/>
    </row>
    <row r="77" customFormat="false" ht="15.75" hidden="false" customHeight="false" outlineLevel="0" collapsed="false">
      <c r="B77" s="317" t="n">
        <v>68</v>
      </c>
      <c r="C77" s="276" t="s">
        <v>186</v>
      </c>
      <c r="D77" s="263"/>
      <c r="E77" s="326"/>
      <c r="F77" s="247"/>
      <c r="G77" s="247" t="n">
        <v>62990</v>
      </c>
      <c r="H77" s="247" t="n">
        <v>41300</v>
      </c>
      <c r="I77" s="325"/>
      <c r="J77" s="263"/>
    </row>
    <row r="78" customFormat="false" ht="15.75" hidden="false" customHeight="false" outlineLevel="0" collapsed="false">
      <c r="B78" s="317" t="n">
        <v>69</v>
      </c>
      <c r="C78" s="276" t="s">
        <v>222</v>
      </c>
      <c r="D78" s="263"/>
      <c r="E78" s="326" t="n">
        <v>56700</v>
      </c>
      <c r="F78" s="247" t="n">
        <v>39252</v>
      </c>
      <c r="G78" s="247" t="n">
        <v>11784</v>
      </c>
      <c r="H78" s="247" t="n">
        <v>36850</v>
      </c>
      <c r="I78" s="325"/>
      <c r="J78" s="263"/>
    </row>
    <row r="79" customFormat="false" ht="15.75" hidden="false" customHeight="false" outlineLevel="0" collapsed="false">
      <c r="B79" s="317" t="n">
        <v>70</v>
      </c>
      <c r="C79" s="276" t="s">
        <v>185</v>
      </c>
      <c r="D79" s="263"/>
      <c r="E79" s="326"/>
      <c r="F79" s="247"/>
      <c r="G79" s="247"/>
      <c r="H79" s="247" t="n">
        <v>35700</v>
      </c>
      <c r="I79" s="325"/>
      <c r="J79" s="263"/>
    </row>
    <row r="80" customFormat="false" ht="15.75" hidden="false" customHeight="false" outlineLevel="0" collapsed="false">
      <c r="B80" s="317" t="n">
        <v>71</v>
      </c>
      <c r="C80" s="289" t="s">
        <v>195</v>
      </c>
      <c r="D80" s="263"/>
      <c r="E80" s="326"/>
      <c r="F80" s="247" t="n">
        <v>214923</v>
      </c>
      <c r="G80" s="247" t="n">
        <v>53400</v>
      </c>
      <c r="I80" s="325"/>
      <c r="J80" s="263"/>
    </row>
    <row r="81" customFormat="false" ht="15.75" hidden="false" customHeight="false" outlineLevel="0" collapsed="false">
      <c r="B81" s="317" t="n">
        <v>72</v>
      </c>
      <c r="C81" s="276" t="s">
        <v>191</v>
      </c>
      <c r="D81" s="263"/>
      <c r="E81" s="326" t="n">
        <v>132271</v>
      </c>
      <c r="F81" s="247" t="n">
        <v>211000</v>
      </c>
      <c r="G81" s="247" t="n">
        <v>51500</v>
      </c>
      <c r="H81" s="247"/>
      <c r="I81" s="325"/>
      <c r="J81" s="263"/>
    </row>
    <row r="82" customFormat="false" ht="15.75" hidden="false" customHeight="false" outlineLevel="0" collapsed="false">
      <c r="B82" s="317" t="n">
        <v>73</v>
      </c>
      <c r="C82" s="289" t="s">
        <v>193</v>
      </c>
      <c r="D82" s="263"/>
      <c r="E82" s="326"/>
      <c r="F82" s="247" t="n">
        <v>2500</v>
      </c>
      <c r="G82" s="247" t="n">
        <v>42500</v>
      </c>
      <c r="H82" s="247"/>
      <c r="I82" s="325"/>
      <c r="J82" s="263"/>
    </row>
    <row r="83" customFormat="false" ht="15.75" hidden="false" customHeight="false" outlineLevel="0" collapsed="false">
      <c r="B83" s="317" t="n">
        <v>74</v>
      </c>
      <c r="C83" s="276" t="s">
        <v>194</v>
      </c>
      <c r="D83" s="263"/>
      <c r="E83" s="326" t="n">
        <v>150120</v>
      </c>
      <c r="F83" s="247" t="n">
        <v>33048</v>
      </c>
      <c r="G83" s="247" t="n">
        <v>27000</v>
      </c>
      <c r="H83" s="247"/>
      <c r="I83" s="325"/>
      <c r="J83" s="263"/>
    </row>
    <row r="84" customFormat="false" ht="15.75" hidden="false" customHeight="false" outlineLevel="0" collapsed="false">
      <c r="B84" s="317" t="n">
        <v>75</v>
      </c>
      <c r="C84" s="286" t="s">
        <v>192</v>
      </c>
      <c r="D84" s="263"/>
      <c r="E84" s="326" t="n">
        <v>68020</v>
      </c>
      <c r="F84" s="247"/>
      <c r="G84" s="247" t="n">
        <v>18000</v>
      </c>
      <c r="H84" s="247"/>
      <c r="I84" s="325"/>
      <c r="J84" s="263"/>
    </row>
    <row r="85" customFormat="false" ht="15.75" hidden="false" customHeight="false" outlineLevel="0" collapsed="false">
      <c r="B85" s="317" t="n">
        <v>76</v>
      </c>
      <c r="C85" s="286" t="s">
        <v>196</v>
      </c>
      <c r="D85" s="263"/>
      <c r="E85" s="326"/>
      <c r="F85" s="247"/>
      <c r="G85" s="247" t="n">
        <v>15600</v>
      </c>
      <c r="H85" s="247"/>
      <c r="I85" s="325"/>
      <c r="J85" s="263"/>
    </row>
    <row r="86" customFormat="false" ht="15.75" hidden="false" customHeight="false" outlineLevel="0" collapsed="false">
      <c r="B86" s="317" t="n">
        <v>77</v>
      </c>
      <c r="C86" s="276" t="s">
        <v>197</v>
      </c>
      <c r="D86" s="263"/>
      <c r="E86" s="326"/>
      <c r="F86" s="247"/>
      <c r="G86" s="247" t="n">
        <v>10320</v>
      </c>
      <c r="H86" s="247"/>
      <c r="I86" s="325"/>
      <c r="J86" s="263"/>
    </row>
    <row r="87" customFormat="false" ht="15.75" hidden="false" customHeight="false" outlineLevel="0" collapsed="false">
      <c r="B87" s="317" t="n">
        <v>78</v>
      </c>
      <c r="C87" s="286" t="s">
        <v>183</v>
      </c>
      <c r="D87" s="263"/>
      <c r="E87" s="326" t="n">
        <v>42750</v>
      </c>
      <c r="F87" s="247" t="n">
        <v>57000</v>
      </c>
      <c r="G87" s="247"/>
      <c r="I87" s="325"/>
      <c r="J87" s="263"/>
    </row>
    <row r="88" customFormat="false" ht="15.75" hidden="false" customHeight="false" outlineLevel="0" collapsed="false">
      <c r="B88" s="317" t="n">
        <v>79</v>
      </c>
      <c r="C88" s="286" t="s">
        <v>200</v>
      </c>
      <c r="D88" s="263"/>
      <c r="E88" s="326" t="n">
        <v>76632</v>
      </c>
      <c r="F88" s="247" t="n">
        <v>39500</v>
      </c>
      <c r="G88" s="247"/>
      <c r="H88" s="247"/>
      <c r="I88" s="325"/>
      <c r="J88" s="263"/>
    </row>
    <row r="89" customFormat="false" ht="15.75" hidden="false" customHeight="false" outlineLevel="0" collapsed="false">
      <c r="B89" s="317" t="n">
        <v>80</v>
      </c>
      <c r="C89" s="286" t="s">
        <v>202</v>
      </c>
      <c r="D89" s="263"/>
      <c r="E89" s="326"/>
      <c r="F89" s="247" t="n">
        <v>16800</v>
      </c>
      <c r="G89" s="247"/>
      <c r="H89" s="247"/>
      <c r="I89" s="325"/>
      <c r="J89" s="263"/>
    </row>
    <row r="90" customFormat="false" ht="15.75" hidden="false" customHeight="false" outlineLevel="0" collapsed="false">
      <c r="B90" s="317" t="n">
        <v>81</v>
      </c>
      <c r="C90" s="286" t="s">
        <v>198</v>
      </c>
      <c r="D90" s="263"/>
      <c r="E90" s="326" t="n">
        <v>17640</v>
      </c>
      <c r="F90" s="247" t="n">
        <v>14700</v>
      </c>
      <c r="G90" s="247"/>
      <c r="H90" s="247"/>
      <c r="I90" s="325"/>
      <c r="J90" s="263"/>
    </row>
    <row r="91" customFormat="false" ht="15.75" hidden="false" customHeight="false" outlineLevel="0" collapsed="false">
      <c r="B91" s="317" t="n">
        <v>82</v>
      </c>
      <c r="C91" s="289" t="s">
        <v>201</v>
      </c>
      <c r="D91" s="263"/>
      <c r="E91" s="326"/>
      <c r="F91" s="247" t="n">
        <v>11200</v>
      </c>
      <c r="G91" s="247"/>
      <c r="H91" s="247"/>
      <c r="I91" s="325"/>
      <c r="J91" s="263"/>
    </row>
    <row r="92" customFormat="false" ht="15.75" hidden="false" customHeight="false" outlineLevel="0" collapsed="false">
      <c r="B92" s="317" t="n">
        <v>83</v>
      </c>
      <c r="C92" s="289" t="s">
        <v>223</v>
      </c>
      <c r="D92" s="263"/>
      <c r="E92" s="326"/>
      <c r="F92" s="247" t="n">
        <v>9000</v>
      </c>
      <c r="G92" s="247"/>
      <c r="I92" s="325"/>
      <c r="J92" s="263"/>
    </row>
    <row r="93" customFormat="false" ht="15.75" hidden="false" customHeight="false" outlineLevel="0" collapsed="false">
      <c r="B93" s="317" t="n">
        <v>84</v>
      </c>
      <c r="C93" s="286" t="s">
        <v>203</v>
      </c>
      <c r="D93" s="263"/>
      <c r="E93" s="326" t="n">
        <v>5705</v>
      </c>
      <c r="F93" s="247" t="n">
        <v>5341</v>
      </c>
      <c r="G93" s="247"/>
      <c r="H93" s="247"/>
      <c r="I93" s="325"/>
      <c r="J93" s="263"/>
    </row>
    <row r="94" customFormat="false" ht="15.75" hidden="false" customHeight="false" outlineLevel="0" collapsed="false">
      <c r="B94" s="317" t="n">
        <v>85</v>
      </c>
      <c r="C94" s="289" t="s">
        <v>204</v>
      </c>
      <c r="D94" s="263"/>
      <c r="E94" s="326"/>
      <c r="F94" s="247" t="n">
        <v>12</v>
      </c>
      <c r="G94" s="247"/>
      <c r="H94" s="247"/>
      <c r="I94" s="325"/>
      <c r="J94" s="263"/>
    </row>
    <row r="95" customFormat="false" ht="15.75" hidden="false" customHeight="false" outlineLevel="0" collapsed="false">
      <c r="B95" s="317" t="n">
        <v>86</v>
      </c>
      <c r="C95" s="289" t="s">
        <v>206</v>
      </c>
      <c r="D95" s="263"/>
      <c r="E95" s="326" t="n">
        <v>217728</v>
      </c>
      <c r="F95" s="247"/>
      <c r="G95" s="247"/>
      <c r="I95" s="325"/>
      <c r="J95" s="263"/>
    </row>
    <row r="96" customFormat="false" ht="15.75" hidden="false" customHeight="false" outlineLevel="0" collapsed="false">
      <c r="B96" s="317" t="n">
        <v>87</v>
      </c>
      <c r="C96" s="276" t="s">
        <v>205</v>
      </c>
      <c r="D96" s="263"/>
      <c r="E96" s="326" t="n">
        <v>163613</v>
      </c>
      <c r="F96" s="247"/>
      <c r="G96" s="247"/>
      <c r="H96" s="247"/>
      <c r="I96" s="325"/>
      <c r="J96" s="263"/>
    </row>
    <row r="97" customFormat="false" ht="15.75" hidden="false" customHeight="false" outlineLevel="0" collapsed="false">
      <c r="B97" s="317" t="n">
        <v>88</v>
      </c>
      <c r="C97" s="286" t="s">
        <v>207</v>
      </c>
      <c r="D97" s="263"/>
      <c r="E97" s="326" t="n">
        <v>4375</v>
      </c>
      <c r="F97" s="247"/>
      <c r="G97" s="247"/>
      <c r="H97" s="247"/>
      <c r="I97" s="325"/>
      <c r="J97" s="263"/>
    </row>
    <row r="98" customFormat="false" ht="16.5" hidden="false" customHeight="false" outlineLevel="0" collapsed="false">
      <c r="B98" s="317"/>
      <c r="C98" s="276"/>
      <c r="D98" s="263"/>
      <c r="E98" s="330"/>
      <c r="F98" s="331"/>
      <c r="G98" s="331"/>
      <c r="H98" s="331"/>
      <c r="I98" s="332"/>
      <c r="J98" s="263"/>
    </row>
    <row r="99" customFormat="false" ht="15.75" hidden="false" customHeight="false" outlineLevel="0" collapsed="false">
      <c r="B99" s="317"/>
      <c r="D99" s="263"/>
      <c r="E99" s="270"/>
      <c r="F99" s="271"/>
      <c r="G99" s="270"/>
      <c r="H99" s="270"/>
      <c r="I99" s="271"/>
      <c r="J99" s="263"/>
    </row>
    <row r="100" customFormat="false" ht="16.5" hidden="false" customHeight="false" outlineLevel="0" collapsed="false">
      <c r="B100" s="317"/>
      <c r="C100" s="295" t="s">
        <v>208</v>
      </c>
      <c r="D100" s="263"/>
      <c r="E100" s="333" t="n">
        <v>7251060</v>
      </c>
      <c r="F100" s="334" t="n">
        <v>8834253</v>
      </c>
      <c r="G100" s="334" t="n">
        <v>8701558</v>
      </c>
      <c r="H100" s="334" t="n">
        <v>11621862.77</v>
      </c>
      <c r="I100" s="335" t="n">
        <v>13622036.79</v>
      </c>
      <c r="J100" s="263"/>
    </row>
    <row r="101" customFormat="false" ht="15" hidden="false" customHeight="false" outlineLevel="0" collapsed="false">
      <c r="C101" s="250"/>
      <c r="D101" s="263"/>
      <c r="E101" s="271"/>
      <c r="F101" s="271"/>
      <c r="G101" s="270"/>
      <c r="H101" s="299"/>
      <c r="I101" s="271"/>
      <c r="J101" s="263"/>
    </row>
    <row r="102" customFormat="false" ht="15" hidden="false" customHeight="false" outlineLevel="0" collapsed="false">
      <c r="C102" s="300" t="s">
        <v>209</v>
      </c>
      <c r="D102" s="263"/>
      <c r="E102" s="301" t="n">
        <v>100</v>
      </c>
      <c r="F102" s="302" t="n">
        <v>121.833952553144</v>
      </c>
      <c r="G102" s="302" t="n">
        <v>120.00394425091</v>
      </c>
      <c r="H102" s="302" t="n">
        <v>160.27812168152</v>
      </c>
      <c r="I102" s="303" t="n">
        <v>187.862695798959</v>
      </c>
      <c r="J102" s="263"/>
    </row>
    <row r="103" customFormat="false" ht="15" hidden="false" customHeight="false" outlineLevel="0" collapsed="false">
      <c r="B103" s="317"/>
      <c r="C103" s="304"/>
      <c r="D103" s="263"/>
      <c r="E103" s="305"/>
      <c r="F103" s="305"/>
      <c r="G103" s="305"/>
      <c r="H103" s="306"/>
      <c r="I103" s="307"/>
      <c r="J103" s="263"/>
    </row>
    <row r="104" customFormat="false" ht="15" hidden="false" customHeight="false" outlineLevel="0" collapsed="false">
      <c r="D104" s="263"/>
      <c r="F104" s="308"/>
      <c r="G104" s="308"/>
      <c r="H104" s="308"/>
      <c r="I104" s="308"/>
      <c r="J104" s="263"/>
    </row>
    <row r="105" customFormat="false" ht="15" hidden="false" customHeight="false" outlineLevel="0" collapsed="false">
      <c r="D105" s="263"/>
      <c r="E105" s="308"/>
      <c r="F105" s="308"/>
      <c r="G105" s="308"/>
      <c r="H105" s="308"/>
      <c r="I105" s="308"/>
      <c r="J105" s="263"/>
    </row>
    <row r="106" customFormat="false" ht="15" hidden="false" customHeight="false" outlineLevel="0" collapsed="false">
      <c r="D106" s="263"/>
      <c r="E106" s="308"/>
      <c r="F106" s="308"/>
      <c r="G106" s="308"/>
      <c r="H106" s="308"/>
      <c r="I106" s="308"/>
      <c r="J106" s="263"/>
    </row>
    <row r="107" customFormat="false" ht="15" hidden="false" customHeight="false" outlineLevel="0" collapsed="false">
      <c r="D107" s="263"/>
      <c r="E107" s="308"/>
      <c r="F107" s="308"/>
      <c r="G107" s="308"/>
      <c r="H107" s="308"/>
      <c r="I107" s="308"/>
      <c r="J107" s="263"/>
    </row>
    <row r="108" customFormat="false" ht="15" hidden="false" customHeight="false" outlineLevel="0" collapsed="false">
      <c r="D108" s="263"/>
      <c r="E108" s="308"/>
      <c r="F108" s="308"/>
      <c r="G108" s="308"/>
      <c r="H108" s="308"/>
      <c r="I108" s="308"/>
      <c r="J108" s="263"/>
    </row>
    <row r="109" customFormat="false" ht="15" hidden="false" customHeight="false" outlineLevel="0" collapsed="false">
      <c r="D109" s="263"/>
      <c r="E109" s="308"/>
      <c r="F109" s="308"/>
      <c r="G109" s="308"/>
      <c r="H109" s="308"/>
      <c r="I109" s="308"/>
      <c r="J109" s="263"/>
    </row>
    <row r="110" customFormat="false" ht="15" hidden="false" customHeight="false" outlineLevel="0" collapsed="false">
      <c r="D110" s="263"/>
      <c r="E110" s="308"/>
      <c r="F110" s="308"/>
      <c r="G110" s="308"/>
      <c r="H110" s="308"/>
      <c r="I110" s="308"/>
      <c r="J110" s="263"/>
    </row>
    <row r="111" customFormat="false" ht="15" hidden="false" customHeight="false" outlineLevel="0" collapsed="false">
      <c r="D111" s="263"/>
      <c r="E111" s="308"/>
      <c r="F111" s="308"/>
      <c r="G111" s="308"/>
      <c r="H111" s="308"/>
      <c r="I111" s="308"/>
      <c r="J111" s="263"/>
    </row>
    <row r="112" customFormat="false" ht="15" hidden="false" customHeight="false" outlineLevel="0" collapsed="false">
      <c r="D112" s="263"/>
      <c r="E112" s="308"/>
      <c r="F112" s="308"/>
      <c r="G112" s="308"/>
      <c r="H112" s="308"/>
      <c r="I112" s="308"/>
      <c r="J112" s="263"/>
    </row>
    <row r="113" customFormat="false" ht="15" hidden="false" customHeight="false" outlineLevel="0" collapsed="false">
      <c r="D113" s="263"/>
      <c r="E113" s="263"/>
      <c r="F113" s="263"/>
      <c r="G113" s="263"/>
      <c r="H113" s="263"/>
      <c r="I113" s="263"/>
      <c r="J113" s="263"/>
    </row>
    <row r="114" customFormat="false" ht="15" hidden="false" customHeight="false" outlineLevel="0" collapsed="false">
      <c r="E114" s="308"/>
      <c r="F114" s="308"/>
      <c r="G114" s="308"/>
      <c r="H114" s="308"/>
      <c r="I114" s="308"/>
    </row>
    <row r="115" customFormat="false" ht="15" hidden="false" customHeight="false" outlineLevel="0" collapsed="false">
      <c r="C115" s="263"/>
      <c r="D115" s="263"/>
      <c r="E115" s="263"/>
      <c r="F115" s="263"/>
      <c r="G115" s="263"/>
      <c r="H115" s="263"/>
      <c r="I115" s="263"/>
      <c r="J115" s="263"/>
    </row>
    <row r="116" customFormat="false" ht="15.75" hidden="false" customHeight="false" outlineLevel="0" collapsed="false">
      <c r="C116" s="176" t="s">
        <v>210</v>
      </c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RSistema ProFit - f6</oddFooter>
  </headerFooter>
  <rowBreaks count="1" manualBreakCount="1">
    <brk id="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7" min="2" style="246" width="12.7"/>
    <col collapsed="false" customWidth="true" hidden="false" outlineLevel="0" max="8" min="8" style="246" width="5.13"/>
    <col collapsed="false" customWidth="true" hidden="false" outlineLevel="0" max="14" min="9" style="246" width="12.7"/>
  </cols>
  <sheetData>
    <row r="1" customFormat="false" ht="15.75" hidden="false" customHeight="false" outlineLevel="0" collapsed="false">
      <c r="A1" s="246"/>
      <c r="C1" s="4" t="s">
        <v>0</v>
      </c>
      <c r="D1" s="0"/>
      <c r="F1" s="250"/>
      <c r="G1" s="250"/>
    </row>
    <row r="2" customFormat="false" ht="15.75" hidden="false" customHeight="false" outlineLevel="0" collapsed="false">
      <c r="A2" s="246"/>
      <c r="C2" s="4"/>
      <c r="D2" s="0"/>
      <c r="F2" s="250"/>
      <c r="G2" s="250"/>
    </row>
    <row r="3" customFormat="false" ht="15" hidden="false" customHeight="false" outlineLevel="0" collapsed="false">
      <c r="A3" s="246"/>
      <c r="D3" s="336" t="s">
        <v>82</v>
      </c>
      <c r="E3" s="250"/>
      <c r="F3" s="254"/>
      <c r="G3" s="254"/>
    </row>
    <row r="4" customFormat="false" ht="18" hidden="false" customHeight="false" outlineLevel="0" collapsed="false">
      <c r="A4" s="246"/>
      <c r="C4" s="15"/>
      <c r="E4" s="257" t="s">
        <v>224</v>
      </c>
      <c r="F4" s="250"/>
      <c r="G4" s="250"/>
    </row>
    <row r="5" customFormat="false" ht="18" hidden="false" customHeight="false" outlineLevel="0" collapsed="false">
      <c r="A5" s="246"/>
      <c r="C5" s="15"/>
      <c r="D5" s="257"/>
      <c r="E5" s="254"/>
      <c r="F5" s="250"/>
      <c r="G5" s="250"/>
    </row>
    <row r="6" customFormat="false" ht="18" hidden="false" customHeight="false" outlineLevel="0" collapsed="false">
      <c r="A6" s="246"/>
      <c r="C6" s="15"/>
      <c r="D6" s="257"/>
      <c r="E6" s="254"/>
      <c r="F6" s="250"/>
      <c r="G6" s="250"/>
    </row>
    <row r="7" customFormat="false" ht="18" hidden="false" customHeight="false" outlineLevel="0" collapsed="false">
      <c r="A7" s="246"/>
      <c r="C7" s="15"/>
      <c r="D7" s="257"/>
      <c r="E7" s="254"/>
      <c r="F7" s="250"/>
      <c r="G7" s="250"/>
    </row>
    <row r="8" customFormat="false" ht="15" hidden="false" customHeight="false" outlineLevel="0" collapsed="false">
      <c r="A8" s="246"/>
    </row>
    <row r="9" customFormat="false" ht="15" hidden="false" customHeight="false" outlineLevel="0" collapsed="false">
      <c r="A9" s="246"/>
    </row>
    <row r="10" customFormat="false" ht="15" hidden="false" customHeight="false" outlineLevel="0" collapsed="false">
      <c r="A10" s="246"/>
    </row>
    <row r="11" customFormat="false" ht="15" hidden="false" customHeight="false" outlineLevel="0" collapsed="false">
      <c r="A11" s="246"/>
    </row>
    <row r="12" customFormat="false" ht="15" hidden="false" customHeight="false" outlineLevel="0" collapsed="false">
      <c r="A12" s="246"/>
    </row>
    <row r="13" customFormat="false" ht="15" hidden="false" customHeight="false" outlineLevel="0" collapsed="false">
      <c r="A13" s="246"/>
    </row>
    <row r="14" customFormat="false" ht="15" hidden="false" customHeight="false" outlineLevel="0" collapsed="false">
      <c r="A14" s="246"/>
    </row>
    <row r="15" customFormat="false" ht="15" hidden="false" customHeight="false" outlineLevel="0" collapsed="false">
      <c r="A15" s="246"/>
    </row>
    <row r="16" customFormat="false" ht="15" hidden="false" customHeight="false" outlineLevel="0" collapsed="false">
      <c r="A16" s="246"/>
    </row>
    <row r="17" customFormat="false" ht="15" hidden="false" customHeight="false" outlineLevel="0" collapsed="false">
      <c r="A17" s="246"/>
    </row>
    <row r="18" customFormat="false" ht="15" hidden="false" customHeight="false" outlineLevel="0" collapsed="false">
      <c r="A18" s="246"/>
    </row>
    <row r="19" customFormat="false" ht="15" hidden="false" customHeight="false" outlineLevel="0" collapsed="false">
      <c r="A19" s="246"/>
    </row>
    <row r="20" customFormat="false" ht="15" hidden="false" customHeight="false" outlineLevel="0" collapsed="false">
      <c r="A20" s="246"/>
    </row>
    <row r="21" customFormat="false" ht="15" hidden="false" customHeight="false" outlineLevel="0" collapsed="false">
      <c r="A21" s="246"/>
    </row>
    <row r="22" customFormat="false" ht="15" hidden="false" customHeight="false" outlineLevel="0" collapsed="false">
      <c r="A22" s="246"/>
    </row>
    <row r="23" customFormat="false" ht="15" hidden="false" customHeight="false" outlineLevel="0" collapsed="false">
      <c r="A23" s="246"/>
    </row>
    <row r="24" customFormat="false" ht="15" hidden="false" customHeight="false" outlineLevel="0" collapsed="false">
      <c r="A24" s="246"/>
    </row>
    <row r="25" customFormat="false" ht="15" hidden="false" customHeight="false" outlineLevel="0" collapsed="false">
      <c r="A25" s="246"/>
    </row>
    <row r="26" customFormat="false" ht="15" hidden="false" customHeight="false" outlineLevel="0" collapsed="false">
      <c r="A26" s="246"/>
    </row>
    <row r="27" customFormat="false" ht="15" hidden="false" customHeight="false" outlineLevel="0" collapsed="false">
      <c r="A27" s="246"/>
    </row>
    <row r="28" customFormat="false" ht="15" hidden="false" customHeight="false" outlineLevel="0" collapsed="false">
      <c r="A28" s="246"/>
    </row>
    <row r="29" customFormat="false" ht="15" hidden="false" customHeight="false" outlineLevel="0" collapsed="false">
      <c r="A29" s="246"/>
    </row>
    <row r="30" customFormat="false" ht="15" hidden="false" customHeight="false" outlineLevel="0" collapsed="false">
      <c r="A30" s="246"/>
    </row>
    <row r="31" customFormat="false" ht="15" hidden="false" customHeight="false" outlineLevel="0" collapsed="false">
      <c r="A31" s="246"/>
    </row>
    <row r="32" customFormat="false" ht="15" hidden="false" customHeight="false" outlineLevel="0" collapsed="false">
      <c r="A32" s="246"/>
    </row>
    <row r="33" customFormat="false" ht="15" hidden="false" customHeight="false" outlineLevel="0" collapsed="false">
      <c r="A33" s="246"/>
    </row>
    <row r="34" customFormat="false" ht="15" hidden="false" customHeight="false" outlineLevel="0" collapsed="false">
      <c r="A34" s="246"/>
    </row>
    <row r="35" customFormat="false" ht="15" hidden="false" customHeight="false" outlineLevel="0" collapsed="false">
      <c r="A35" s="246"/>
    </row>
    <row r="36" customFormat="false" ht="15" hidden="false" customHeight="false" outlineLevel="0" collapsed="false">
      <c r="A36" s="246"/>
    </row>
    <row r="37" customFormat="false" ht="15" hidden="false" customHeight="false" outlineLevel="0" collapsed="false">
      <c r="A37" s="246"/>
    </row>
    <row r="38" customFormat="false" ht="15" hidden="false" customHeight="false" outlineLevel="0" collapsed="false">
      <c r="A38" s="246"/>
    </row>
    <row r="39" customFormat="false" ht="15" hidden="false" customHeight="false" outlineLevel="0" collapsed="false">
      <c r="A39" s="246"/>
    </row>
    <row r="40" customFormat="false" ht="15" hidden="false" customHeight="false" outlineLevel="0" collapsed="false">
      <c r="A40" s="246"/>
    </row>
    <row r="41" customFormat="false" ht="15" hidden="false" customHeight="false" outlineLevel="0" collapsed="false">
      <c r="A41" s="246"/>
    </row>
    <row r="42" customFormat="false" ht="15" hidden="false" customHeight="false" outlineLevel="0" collapsed="false">
      <c r="A42" s="246"/>
    </row>
    <row r="43" customFormat="false" ht="15" hidden="false" customHeight="false" outlineLevel="0" collapsed="false">
      <c r="A43" s="246"/>
    </row>
    <row r="44" customFormat="false" ht="15" hidden="false" customHeight="false" outlineLevel="0" collapsed="false">
      <c r="A44" s="246"/>
    </row>
    <row r="45" customFormat="false" ht="15" hidden="false" customHeight="false" outlineLevel="0" collapsed="false">
      <c r="A45" s="246"/>
    </row>
    <row r="46" customFormat="false" ht="15" hidden="false" customHeight="false" outlineLevel="0" collapsed="false">
      <c r="A46" s="246"/>
    </row>
    <row r="47" customFormat="false" ht="15" hidden="false" customHeight="false" outlineLevel="0" collapsed="false">
      <c r="A47" s="246"/>
    </row>
    <row r="48" customFormat="false" ht="15" hidden="false" customHeight="false" outlineLevel="0" collapsed="false">
      <c r="A48" s="246"/>
    </row>
    <row r="49" customFormat="false" ht="15" hidden="false" customHeight="false" outlineLevel="0" collapsed="false">
      <c r="A49" s="246"/>
    </row>
    <row r="50" customFormat="false" ht="15" hidden="false" customHeight="false" outlineLevel="0" collapsed="false">
      <c r="A50" s="246"/>
    </row>
    <row r="51" customFormat="false" ht="15" hidden="false" customHeight="false" outlineLevel="0" collapsed="false">
      <c r="A51" s="246"/>
    </row>
    <row r="52" customFormat="false" ht="15" hidden="false" customHeight="false" outlineLevel="0" collapsed="false">
      <c r="A52" s="246"/>
    </row>
    <row r="53" customFormat="false" ht="15" hidden="false" customHeight="false" outlineLevel="0" collapsed="false">
      <c r="A53" s="246"/>
    </row>
    <row r="54" customFormat="false" ht="15" hidden="false" customHeight="false" outlineLevel="0" collapsed="false">
      <c r="A54" s="246"/>
    </row>
    <row r="55" customFormat="false" ht="15" hidden="false" customHeight="false" outlineLevel="0" collapsed="false">
      <c r="A55" s="246"/>
    </row>
    <row r="56" customFormat="false" ht="15" hidden="false" customHeight="false" outlineLevel="0" collapsed="false">
      <c r="A56" s="246"/>
    </row>
    <row r="57" customFormat="false" ht="15" hidden="false" customHeight="false" outlineLevel="0" collapsed="false">
      <c r="A57" s="246"/>
    </row>
    <row r="58" customFormat="false" ht="15" hidden="false" customHeight="false" outlineLevel="0" collapsed="false">
      <c r="A58" s="246"/>
    </row>
    <row r="59" customFormat="false" ht="15" hidden="false" customHeight="false" outlineLevel="0" collapsed="false">
      <c r="A59" s="246"/>
    </row>
    <row r="60" customFormat="false" ht="15" hidden="false" customHeight="false" outlineLevel="0" collapsed="false">
      <c r="A60" s="246"/>
    </row>
    <row r="61" customFormat="false" ht="15" hidden="false" customHeight="false" outlineLevel="0" collapsed="false">
      <c r="A61" s="246"/>
    </row>
    <row r="62" customFormat="false" ht="15" hidden="false" customHeight="false" outlineLevel="0" collapsed="false">
      <c r="A62" s="246"/>
    </row>
    <row r="63" customFormat="false" ht="15" hidden="false" customHeight="false" outlineLevel="0" collapsed="false">
      <c r="A63" s="246"/>
    </row>
    <row r="64" customFormat="false" ht="15" hidden="false" customHeight="false" outlineLevel="0" collapsed="false">
      <c r="A64" s="246"/>
    </row>
    <row r="65" customFormat="false" ht="15" hidden="false" customHeight="false" outlineLevel="0" collapsed="false">
      <c r="A65" s="246"/>
    </row>
    <row r="66" customFormat="false" ht="15" hidden="false" customHeight="false" outlineLevel="0" collapsed="false">
      <c r="A66" s="246"/>
    </row>
    <row r="67" customFormat="false" ht="15" hidden="false" customHeight="false" outlineLevel="0" collapsed="false">
      <c r="A67" s="246"/>
    </row>
    <row r="68" customFormat="false" ht="15" hidden="false" customHeight="false" outlineLevel="0" collapsed="false">
      <c r="A68" s="246"/>
    </row>
    <row r="69" customFormat="false" ht="15" hidden="false" customHeight="false" outlineLevel="0" collapsed="false">
      <c r="A69" s="246"/>
      <c r="H69" s="311" t="s">
        <v>225</v>
      </c>
    </row>
    <row r="70" customFormat="false" ht="15" hidden="false" customHeight="false" outlineLevel="0" collapsed="false">
      <c r="A70" s="246"/>
      <c r="B70" s="312"/>
      <c r="C70" s="312"/>
      <c r="D70" s="312"/>
      <c r="E70" s="312"/>
      <c r="F70" s="312"/>
      <c r="G70" s="312"/>
      <c r="H70" s="312"/>
      <c r="I70" s="312"/>
      <c r="J70" s="312"/>
      <c r="K70" s="312"/>
      <c r="L70" s="312"/>
      <c r="M70" s="312"/>
      <c r="N70" s="312"/>
    </row>
    <row r="71" customFormat="false" ht="15.75" hidden="false" customHeight="false" outlineLevel="0" collapsed="false">
      <c r="A71" s="246"/>
      <c r="C71" s="114" t="s">
        <v>226</v>
      </c>
    </row>
    <row r="72" customFormat="false" ht="15" hidden="false" customHeight="false" outlineLevel="0" collapsed="false">
      <c r="A72" s="246"/>
    </row>
    <row r="73" customFormat="false" ht="15" hidden="false" customHeight="false" outlineLevel="0" collapsed="false">
      <c r="A73" s="246"/>
    </row>
    <row r="74" customFormat="false" ht="15" hidden="false" customHeight="false" outlineLevel="0" collapsed="false">
      <c r="A74" s="246"/>
    </row>
    <row r="75" customFormat="false" ht="15" hidden="false" customHeight="false" outlineLevel="0" collapsed="false">
      <c r="A75" s="246"/>
    </row>
    <row r="76" customFormat="false" ht="15" hidden="false" customHeight="false" outlineLevel="0" collapsed="false">
      <c r="A76" s="246"/>
    </row>
    <row r="77" customFormat="false" ht="15" hidden="false" customHeight="false" outlineLevel="0" collapsed="false">
      <c r="A77" s="246"/>
    </row>
    <row r="78" customFormat="false" ht="15" hidden="false" customHeight="false" outlineLevel="0" collapsed="false">
      <c r="A78" s="246"/>
    </row>
    <row r="79" customFormat="false" ht="15" hidden="false" customHeight="false" outlineLevel="0" collapsed="false">
      <c r="A79" s="246"/>
    </row>
    <row r="80" customFormat="false" ht="15" hidden="false" customHeight="false" outlineLevel="0" collapsed="false">
      <c r="A80" s="246"/>
    </row>
    <row r="81" customFormat="false" ht="15" hidden="false" customHeight="false" outlineLevel="0" collapsed="false">
      <c r="A81" s="246"/>
    </row>
    <row r="82" customFormat="false" ht="15" hidden="false" customHeight="false" outlineLevel="0" collapsed="false">
      <c r="A82" s="246"/>
    </row>
    <row r="83" customFormat="false" ht="15" hidden="false" customHeight="false" outlineLevel="0" collapsed="false">
      <c r="A83" s="246"/>
    </row>
    <row r="84" customFormat="false" ht="15" hidden="false" customHeight="false" outlineLevel="0" collapsed="false">
      <c r="A84" s="246"/>
    </row>
    <row r="85" customFormat="false" ht="15" hidden="false" customHeight="false" outlineLevel="0" collapsed="false">
      <c r="A85" s="246"/>
    </row>
    <row r="86" customFormat="false" ht="15" hidden="false" customHeight="false" outlineLevel="0" collapsed="false">
      <c r="A86" s="246"/>
    </row>
    <row r="87" customFormat="false" ht="15" hidden="false" customHeight="false" outlineLevel="0" collapsed="false">
      <c r="A87" s="246"/>
    </row>
    <row r="88" customFormat="false" ht="15" hidden="false" customHeight="false" outlineLevel="0" collapsed="false">
      <c r="A88" s="246"/>
    </row>
    <row r="89" customFormat="false" ht="15" hidden="false" customHeight="false" outlineLevel="0" collapsed="false">
      <c r="A89" s="246"/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f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.56"/>
    <col collapsed="false" customWidth="true" hidden="false" outlineLevel="0" max="2" min="2" style="337" width="3.99"/>
    <col collapsed="false" customWidth="true" hidden="false" outlineLevel="0" max="3" min="3" style="2" width="36.7"/>
    <col collapsed="false" customWidth="true" hidden="false" outlineLevel="0" max="4" min="4" style="2" width="2.7"/>
    <col collapsed="false" customWidth="true" hidden="false" outlineLevel="0" max="5" min="5" style="106" width="15.7"/>
    <col collapsed="false" customWidth="true" hidden="false" outlineLevel="0" max="6" min="6" style="107" width="15.7"/>
    <col collapsed="false" customWidth="true" hidden="false" outlineLevel="0" max="7" min="7" style="107" width="9.28"/>
    <col collapsed="false" customWidth="true" hidden="false" outlineLevel="0" max="8" min="8" style="107" width="2.7"/>
    <col collapsed="false" customWidth="true" hidden="false" outlineLevel="0" max="9" min="9" style="338" width="9.28"/>
    <col collapsed="false" customWidth="false" hidden="false" outlineLevel="0" max="257" min="10" style="2" width="11.42"/>
  </cols>
  <sheetData>
    <row r="1" customFormat="false" ht="15" hidden="false" customHeight="false" outlineLevel="0" collapsed="false">
      <c r="C1" s="4" t="s">
        <v>0</v>
      </c>
      <c r="D1" s="4"/>
      <c r="E1" s="5"/>
      <c r="F1" s="6"/>
      <c r="G1" s="2"/>
      <c r="H1" s="2"/>
      <c r="I1" s="339"/>
    </row>
    <row r="2" customFormat="false" ht="15" hidden="false" customHeight="false" outlineLevel="0" collapsed="false">
      <c r="C2" s="4"/>
      <c r="D2" s="4"/>
      <c r="E2" s="5"/>
      <c r="F2" s="6"/>
      <c r="G2" s="2"/>
      <c r="H2" s="2"/>
      <c r="I2" s="339"/>
    </row>
    <row r="3" customFormat="false" ht="12.75" hidden="false" customHeight="false" outlineLevel="0" collapsed="false">
      <c r="C3" s="177" t="s">
        <v>82</v>
      </c>
      <c r="D3" s="116"/>
      <c r="E3" s="5"/>
      <c r="F3" s="6"/>
      <c r="G3" s="2"/>
      <c r="H3" s="2"/>
      <c r="I3" s="339"/>
    </row>
    <row r="4" customFormat="false" ht="18" hidden="false" customHeight="false" outlineLevel="0" collapsed="false">
      <c r="B4" s="14"/>
      <c r="C4" s="15"/>
      <c r="D4" s="15"/>
      <c r="E4" s="16" t="s">
        <v>227</v>
      </c>
      <c r="F4" s="6"/>
      <c r="G4" s="2"/>
      <c r="H4" s="2"/>
      <c r="I4" s="339"/>
    </row>
    <row r="5" customFormat="false" ht="18" hidden="false" customHeight="false" outlineLevel="0" collapsed="false">
      <c r="B5" s="14"/>
      <c r="C5" s="15"/>
      <c r="D5" s="15"/>
      <c r="E5" s="16"/>
      <c r="F5" s="6"/>
      <c r="G5" s="19" t="s">
        <v>228</v>
      </c>
      <c r="H5" s="2"/>
      <c r="I5" s="339"/>
    </row>
    <row r="6" customFormat="false" ht="12.75" hidden="false" customHeight="false" outlineLevel="0" collapsed="false">
      <c r="C6" s="20"/>
      <c r="D6" s="21"/>
      <c r="E6" s="22"/>
      <c r="F6" s="23"/>
      <c r="G6" s="23"/>
      <c r="H6" s="23"/>
    </row>
    <row r="7" s="24" customFormat="true" ht="12.75" hidden="false" customHeight="false" outlineLevel="0" collapsed="false">
      <c r="B7" s="25"/>
      <c r="C7" s="26"/>
      <c r="D7" s="27"/>
      <c r="E7" s="28" t="s">
        <v>5</v>
      </c>
      <c r="F7" s="30" t="s">
        <v>7</v>
      </c>
      <c r="G7" s="31" t="s">
        <v>8</v>
      </c>
      <c r="H7" s="32"/>
      <c r="I7" s="340" t="s">
        <v>9</v>
      </c>
    </row>
    <row r="8" s="24" customFormat="true" ht="12.75" hidden="false" customHeight="false" outlineLevel="0" collapsed="false">
      <c r="B8" s="25"/>
      <c r="C8" s="34" t="s">
        <v>229</v>
      </c>
      <c r="D8" s="34"/>
      <c r="E8" s="35" t="s">
        <v>11</v>
      </c>
      <c r="F8" s="37" t="s">
        <v>13</v>
      </c>
      <c r="G8" s="38" t="s">
        <v>14</v>
      </c>
      <c r="H8" s="39"/>
      <c r="I8" s="341" t="s">
        <v>230</v>
      </c>
    </row>
    <row r="9" customFormat="false" ht="12.75" hidden="false" customHeight="false" outlineLevel="0" collapsed="false">
      <c r="C9" s="100"/>
      <c r="D9" s="21"/>
      <c r="E9" s="22"/>
      <c r="F9" s="23"/>
      <c r="G9" s="23"/>
      <c r="H9" s="23"/>
    </row>
    <row r="10" customFormat="false" ht="13.5" hidden="false" customHeight="false" outlineLevel="0" collapsed="false">
      <c r="C10" s="100"/>
      <c r="D10" s="100"/>
      <c r="E10" s="100"/>
      <c r="F10" s="100"/>
      <c r="G10" s="100"/>
      <c r="H10" s="100"/>
    </row>
    <row r="11" customFormat="false" ht="18" hidden="false" customHeight="true" outlineLevel="0" collapsed="false">
      <c r="B11" s="342" t="n">
        <v>1</v>
      </c>
      <c r="C11" s="128" t="s">
        <v>231</v>
      </c>
      <c r="D11" s="42"/>
      <c r="E11" s="343" t="n">
        <v>190790</v>
      </c>
      <c r="F11" s="344" t="n">
        <v>2555217.46</v>
      </c>
      <c r="G11" s="45" t="n">
        <v>0.223222981723113</v>
      </c>
      <c r="H11" s="46"/>
      <c r="I11" s="345" t="n">
        <v>0.223222981723113</v>
      </c>
    </row>
    <row r="12" customFormat="false" ht="18" hidden="false" customHeight="true" outlineLevel="0" collapsed="false">
      <c r="B12" s="342" t="n">
        <v>2</v>
      </c>
      <c r="C12" s="128" t="s">
        <v>232</v>
      </c>
      <c r="D12" s="42"/>
      <c r="E12" s="53" t="n">
        <v>392520</v>
      </c>
      <c r="F12" s="346" t="n">
        <v>2381188</v>
      </c>
      <c r="G12" s="51" t="n">
        <v>0.208019823644793</v>
      </c>
      <c r="H12" s="46"/>
      <c r="I12" s="345" t="n">
        <v>0.431242805367907</v>
      </c>
    </row>
    <row r="13" customFormat="false" ht="18" hidden="false" customHeight="true" outlineLevel="0" collapsed="false">
      <c r="B13" s="342" t="n">
        <v>3</v>
      </c>
      <c r="C13" s="128" t="s">
        <v>233</v>
      </c>
      <c r="D13" s="42"/>
      <c r="E13" s="53" t="n">
        <v>149040.6</v>
      </c>
      <c r="F13" s="346" t="n">
        <v>1421041.25</v>
      </c>
      <c r="G13" s="51" t="n">
        <v>0.124141710027506</v>
      </c>
      <c r="H13" s="46"/>
      <c r="I13" s="347" t="n">
        <v>0.555384515395413</v>
      </c>
    </row>
    <row r="14" customFormat="false" ht="18" hidden="false" customHeight="true" outlineLevel="0" collapsed="false">
      <c r="B14" s="342" t="n">
        <v>4</v>
      </c>
      <c r="C14" s="128" t="s">
        <v>234</v>
      </c>
      <c r="D14" s="42"/>
      <c r="E14" s="53" t="n">
        <v>34280</v>
      </c>
      <c r="F14" s="346" t="n">
        <v>1254197.2</v>
      </c>
      <c r="G14" s="51" t="n">
        <v>0.109566267073324</v>
      </c>
      <c r="H14" s="46"/>
      <c r="I14" s="345" t="n">
        <v>0.664950782468737</v>
      </c>
    </row>
    <row r="15" customFormat="false" ht="18" hidden="false" customHeight="true" outlineLevel="0" collapsed="false">
      <c r="B15" s="342" t="n">
        <v>5</v>
      </c>
      <c r="C15" s="128" t="s">
        <v>235</v>
      </c>
      <c r="D15" s="42"/>
      <c r="E15" s="53" t="n">
        <v>41680</v>
      </c>
      <c r="F15" s="346" t="n">
        <v>961256</v>
      </c>
      <c r="G15" s="51" t="n">
        <v>0.0839750173432335</v>
      </c>
      <c r="H15" s="46"/>
      <c r="I15" s="345" t="n">
        <v>0.74892579981197</v>
      </c>
    </row>
    <row r="16" customFormat="false" ht="18" hidden="false" customHeight="true" outlineLevel="0" collapsed="false">
      <c r="B16" s="342" t="n">
        <v>6</v>
      </c>
      <c r="C16" s="128" t="s">
        <v>236</v>
      </c>
      <c r="D16" s="42"/>
      <c r="E16" s="53" t="n">
        <v>98950</v>
      </c>
      <c r="F16" s="346" t="n">
        <v>485375</v>
      </c>
      <c r="G16" s="51" t="n">
        <v>0.0424022050764541</v>
      </c>
      <c r="H16" s="46"/>
      <c r="I16" s="347" t="n">
        <v>0.791328004888424</v>
      </c>
    </row>
    <row r="17" customFormat="false" ht="18" hidden="false" customHeight="true" outlineLevel="0" collapsed="false">
      <c r="B17" s="342" t="n">
        <v>7</v>
      </c>
      <c r="C17" s="128" t="s">
        <v>237</v>
      </c>
      <c r="D17" s="42"/>
      <c r="E17" s="53" t="n">
        <v>8940</v>
      </c>
      <c r="F17" s="346" t="n">
        <v>326775</v>
      </c>
      <c r="G17" s="51" t="n">
        <v>0.0285469596989097</v>
      </c>
      <c r="H17" s="46"/>
      <c r="I17" s="345" t="n">
        <v>0.819874964587334</v>
      </c>
    </row>
    <row r="18" customFormat="false" ht="18" hidden="false" customHeight="true" outlineLevel="0" collapsed="false">
      <c r="B18" s="342" t="n">
        <v>8</v>
      </c>
      <c r="C18" s="128" t="s">
        <v>238</v>
      </c>
      <c r="D18" s="42"/>
      <c r="E18" s="53" t="n">
        <v>49928</v>
      </c>
      <c r="F18" s="346" t="n">
        <v>298548</v>
      </c>
      <c r="G18" s="51" t="n">
        <v>0.0260810579884939</v>
      </c>
      <c r="H18" s="46"/>
      <c r="I18" s="345" t="n">
        <v>0.845956022575828</v>
      </c>
    </row>
    <row r="19" customFormat="false" ht="18" hidden="false" customHeight="true" outlineLevel="0" collapsed="false">
      <c r="B19" s="342" t="n">
        <v>9</v>
      </c>
      <c r="C19" s="128" t="s">
        <v>239</v>
      </c>
      <c r="D19" s="42"/>
      <c r="E19" s="53" t="n">
        <v>63267</v>
      </c>
      <c r="F19" s="346" t="n">
        <v>284707</v>
      </c>
      <c r="G19" s="51" t="n">
        <v>0.0248719126463086</v>
      </c>
      <c r="H19" s="46"/>
      <c r="I19" s="345" t="n">
        <v>0.870827935222136</v>
      </c>
    </row>
    <row r="20" customFormat="false" ht="18" hidden="false" customHeight="true" outlineLevel="0" collapsed="false">
      <c r="B20" s="342" t="n">
        <v>10</v>
      </c>
      <c r="C20" s="128" t="s">
        <v>240</v>
      </c>
      <c r="D20" s="42"/>
      <c r="E20" s="53" t="n">
        <v>84459</v>
      </c>
      <c r="F20" s="346" t="n">
        <v>261505</v>
      </c>
      <c r="G20" s="51" t="n">
        <v>0.0228449933319972</v>
      </c>
      <c r="H20" s="46"/>
      <c r="I20" s="345" t="n">
        <v>0.893672928554134</v>
      </c>
    </row>
    <row r="21" customFormat="false" ht="18" hidden="false" customHeight="true" outlineLevel="0" collapsed="false">
      <c r="B21" s="342" t="n">
        <v>11</v>
      </c>
      <c r="C21" s="128" t="s">
        <v>241</v>
      </c>
      <c r="D21" s="42"/>
      <c r="E21" s="53" t="n">
        <v>23339</v>
      </c>
      <c r="F21" s="346" t="n">
        <v>230969.86</v>
      </c>
      <c r="G21" s="51" t="n">
        <v>0.0201774532479009</v>
      </c>
      <c r="H21" s="46"/>
      <c r="I21" s="347" t="n">
        <v>0.913850381802034</v>
      </c>
    </row>
    <row r="22" customFormat="false" ht="18" hidden="false" customHeight="true" outlineLevel="0" collapsed="false">
      <c r="B22" s="342" t="n">
        <v>12</v>
      </c>
      <c r="C22" s="128" t="s">
        <v>242</v>
      </c>
      <c r="D22" s="42"/>
      <c r="E22" s="53" t="n">
        <v>95000</v>
      </c>
      <c r="F22" s="346" t="n">
        <v>212576</v>
      </c>
      <c r="G22" s="51" t="n">
        <v>0.018570571509312</v>
      </c>
      <c r="H22" s="46"/>
      <c r="I22" s="345" t="n">
        <v>0.932420953311346</v>
      </c>
    </row>
    <row r="23" customFormat="false" ht="18" hidden="false" customHeight="true" outlineLevel="0" collapsed="false">
      <c r="B23" s="342" t="n">
        <v>13</v>
      </c>
      <c r="C23" s="128" t="s">
        <v>243</v>
      </c>
      <c r="D23" s="42"/>
      <c r="E23" s="53" t="n">
        <v>39299</v>
      </c>
      <c r="F23" s="346" t="n">
        <v>188521</v>
      </c>
      <c r="G23" s="51" t="n">
        <v>0.0164691343872639</v>
      </c>
      <c r="H23" s="46"/>
      <c r="I23" s="345" t="n">
        <v>0.94889008769861</v>
      </c>
    </row>
    <row r="24" customFormat="false" ht="18" hidden="false" customHeight="true" outlineLevel="0" collapsed="false">
      <c r="B24" s="342" t="n">
        <v>14</v>
      </c>
      <c r="C24" s="128" t="s">
        <v>244</v>
      </c>
      <c r="D24" s="42"/>
      <c r="E24" s="53" t="n">
        <v>81700</v>
      </c>
      <c r="F24" s="346" t="n">
        <v>171177.5</v>
      </c>
      <c r="G24" s="51" t="n">
        <v>0.0149540117630177</v>
      </c>
      <c r="H24" s="46"/>
      <c r="I24" s="345" t="n">
        <v>0.963844099461628</v>
      </c>
    </row>
    <row r="25" customFormat="false" ht="18" hidden="false" customHeight="true" outlineLevel="0" collapsed="false">
      <c r="B25" s="342" t="n">
        <v>15</v>
      </c>
      <c r="C25" s="128" t="s">
        <v>245</v>
      </c>
      <c r="D25" s="42"/>
      <c r="E25" s="53" t="n">
        <v>32160</v>
      </c>
      <c r="F25" s="346" t="n">
        <v>141719</v>
      </c>
      <c r="G25" s="51" t="n">
        <v>0.012380526605676</v>
      </c>
      <c r="H25" s="46"/>
      <c r="I25" s="345" t="n">
        <v>0.976224626067304</v>
      </c>
    </row>
    <row r="26" customFormat="false" ht="18" hidden="false" customHeight="true" outlineLevel="0" collapsed="false">
      <c r="B26" s="342" t="n">
        <v>16</v>
      </c>
      <c r="C26" s="128" t="s">
        <v>246</v>
      </c>
      <c r="D26" s="42"/>
      <c r="E26" s="53" t="n">
        <v>48000</v>
      </c>
      <c r="F26" s="346" t="n">
        <v>116400</v>
      </c>
      <c r="G26" s="51" t="n">
        <v>0.0101686668470755</v>
      </c>
      <c r="H26" s="46"/>
      <c r="I26" s="345" t="n">
        <v>0.986393292914379</v>
      </c>
    </row>
    <row r="27" customFormat="false" ht="18" hidden="false" customHeight="true" outlineLevel="0" collapsed="false">
      <c r="B27" s="342" t="n">
        <v>17</v>
      </c>
      <c r="C27" s="128" t="s">
        <v>247</v>
      </c>
      <c r="D27" s="42"/>
      <c r="E27" s="53" t="n">
        <v>28240</v>
      </c>
      <c r="F27" s="346" t="n">
        <v>60179</v>
      </c>
      <c r="G27" s="51" t="n">
        <v>0.00525721823187418</v>
      </c>
      <c r="H27" s="46"/>
      <c r="I27" s="345" t="n">
        <v>0.991650511146254</v>
      </c>
    </row>
    <row r="28" customFormat="false" ht="18" hidden="false" customHeight="true" outlineLevel="0" collapsed="false">
      <c r="B28" s="342" t="n">
        <v>18</v>
      </c>
      <c r="C28" s="128" t="s">
        <v>248</v>
      </c>
      <c r="D28" s="42"/>
      <c r="E28" s="53" t="n">
        <v>1200</v>
      </c>
      <c r="F28" s="346" t="n">
        <v>37440</v>
      </c>
      <c r="G28" s="51" t="n">
        <v>0.00327074644978098</v>
      </c>
      <c r="H28" s="46"/>
      <c r="I28" s="345" t="n">
        <v>0.994921257596035</v>
      </c>
    </row>
    <row r="29" customFormat="false" ht="18" hidden="false" customHeight="true" outlineLevel="0" collapsed="false">
      <c r="B29" s="348" t="n">
        <v>19</v>
      </c>
      <c r="C29" s="128" t="s">
        <v>249</v>
      </c>
      <c r="D29" s="42"/>
      <c r="E29" s="53" t="n">
        <v>40000</v>
      </c>
      <c r="F29" s="346" t="n">
        <v>34400</v>
      </c>
      <c r="G29" s="51" t="n">
        <v>0.00300517302009791</v>
      </c>
      <c r="H29" s="46"/>
      <c r="I29" s="345" t="n">
        <v>0.997926430616133</v>
      </c>
    </row>
    <row r="30" customFormat="false" ht="18" hidden="false" customHeight="true" outlineLevel="0" collapsed="false">
      <c r="B30" s="342" t="n">
        <v>20</v>
      </c>
      <c r="C30" s="128" t="s">
        <v>250</v>
      </c>
      <c r="D30" s="42"/>
      <c r="E30" s="53" t="n">
        <v>13000</v>
      </c>
      <c r="F30" s="346" t="n">
        <v>23736</v>
      </c>
      <c r="G30" s="51" t="n">
        <v>0.00207356938386756</v>
      </c>
      <c r="H30" s="46"/>
      <c r="I30" s="345" t="n">
        <v>1</v>
      </c>
    </row>
    <row r="31" customFormat="false" ht="14.25" hidden="false" customHeight="false" outlineLevel="0" collapsed="false">
      <c r="B31" s="342"/>
      <c r="C31" s="128"/>
      <c r="D31" s="42"/>
      <c r="E31" s="349"/>
      <c r="F31" s="350"/>
      <c r="G31" s="59"/>
      <c r="H31" s="46"/>
      <c r="I31" s="345"/>
    </row>
    <row r="32" customFormat="false" ht="13.5" hidden="false" customHeight="false" outlineLevel="0" collapsed="false">
      <c r="C32" s="60"/>
      <c r="D32" s="48"/>
      <c r="E32" s="61"/>
      <c r="F32" s="62"/>
      <c r="G32" s="48"/>
      <c r="H32" s="48"/>
      <c r="I32" s="351"/>
    </row>
    <row r="33" customFormat="false" ht="15" hidden="false" customHeight="false" outlineLevel="0" collapsed="false">
      <c r="C33" s="63" t="s">
        <v>251</v>
      </c>
      <c r="D33" s="13"/>
      <c r="E33" s="64" t="n">
        <v>1515792.6</v>
      </c>
      <c r="F33" s="65" t="n">
        <v>11446928.27</v>
      </c>
      <c r="G33" s="66" t="n">
        <v>0.840324280903664</v>
      </c>
      <c r="H33" s="67"/>
    </row>
    <row r="34" customFormat="false" ht="18" hidden="false" customHeight="true" outlineLevel="0" collapsed="false">
      <c r="B34" s="352"/>
      <c r="C34" s="353" t="s">
        <v>77</v>
      </c>
      <c r="D34" s="84"/>
      <c r="E34" s="91"/>
      <c r="F34" s="92" t="n">
        <v>2175108.52</v>
      </c>
      <c r="G34" s="93" t="n">
        <v>0.159675719096336</v>
      </c>
      <c r="H34" s="354"/>
    </row>
    <row r="35" customFormat="false" ht="15" hidden="false" customHeight="false" outlineLevel="0" collapsed="false">
      <c r="B35" s="355"/>
      <c r="C35" s="101" t="s">
        <v>79</v>
      </c>
      <c r="D35" s="21"/>
      <c r="E35" s="101" t="n">
        <v>1515792.6</v>
      </c>
      <c r="F35" s="102" t="n">
        <v>13622036.79</v>
      </c>
      <c r="G35" s="103" t="n">
        <v>0.222332200088181</v>
      </c>
      <c r="H35" s="104"/>
    </row>
    <row r="36" customFormat="false" ht="12.75" hidden="false" customHeight="false" outlineLevel="0" collapsed="false">
      <c r="C36" s="105"/>
      <c r="G36" s="75"/>
    </row>
    <row r="37" customFormat="false" ht="15.75" hidden="false" customHeight="false" outlineLevel="0" collapsed="false">
      <c r="C37" s="108" t="s">
        <v>80</v>
      </c>
      <c r="D37" s="109"/>
      <c r="E37" s="110" t="n">
        <v>13559318.215</v>
      </c>
      <c r="F37" s="111" t="n">
        <v>61268843.58</v>
      </c>
      <c r="G37" s="356" t="n">
        <v>1</v>
      </c>
      <c r="H37" s="113"/>
    </row>
    <row r="38" customFormat="false" ht="15.75" hidden="false" customHeight="false" outlineLevel="0" collapsed="false">
      <c r="E38" s="357"/>
      <c r="F38" s="358"/>
      <c r="G38" s="358"/>
      <c r="H38" s="358"/>
    </row>
    <row r="39" customFormat="false" ht="13.5" hidden="false" customHeight="false" outlineLevel="0" collapsed="false">
      <c r="C39" s="114" t="s">
        <v>81</v>
      </c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f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4T18:04:12Z</dcterms:created>
  <dc:creator>MBonilla</dc:creator>
  <dc:description/>
  <dc:language>en-US</dc:language>
  <cp:lastModifiedBy>MBonilla</cp:lastModifiedBy>
  <cp:lastPrinted>2005-07-13T21:38:18Z</cp:lastPrinted>
  <dcterms:modified xsi:type="dcterms:W3CDTF">2006-01-27T11:24:11Z</dcterms:modified>
  <cp:revision>0</cp:revision>
  <dc:subject/>
  <dc:title/>
</cp:coreProperties>
</file>