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1:$I$90</definedName>
    <definedName function="false" hidden="false" localSheetId="0" name="_xlnm.Print_Titles" vbProcedure="false">Activos!$1:$10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06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1</definedName>
    <definedName function="false" hidden="false" localSheetId="7" name="_xlnm.Print_Area" vbProcedure="false">Origen!$B$1:$H$37</definedName>
    <definedName function="false" hidden="false" localSheetId="2" name="_xlnm.Print_Area" vbProcedure="false">Totales!$A$1:$M$38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1">
  <si>
    <t xml:space="preserve">Uruguay - MGAP - DGSA / Dpto Control de Insumos</t>
  </si>
  <si>
    <t xml:space="preserve">Productos Fitosanitarios</t>
  </si>
  <si>
    <t xml:space="preserve">Herbicidas Formulados 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QUINCLORAC      </t>
  </si>
  <si>
    <t xml:space="preserve">ATRAZINA      </t>
  </si>
  <si>
    <t xml:space="preserve">alfa-METOLACLOR      </t>
  </si>
  <si>
    <t xml:space="preserve">CLOMAZONE      </t>
  </si>
  <si>
    <t xml:space="preserve">PROPANIL      </t>
  </si>
  <si>
    <t xml:space="preserve">2,4-D, sal dimetilamina      </t>
  </si>
  <si>
    <t xml:space="preserve">BISPIRIBAC sodico      </t>
  </si>
  <si>
    <t xml:space="preserve">FLUMETSULAM      </t>
  </si>
  <si>
    <t xml:space="preserve">ACETOCLOR      </t>
  </si>
  <si>
    <t xml:space="preserve">HALOXIFOP METIL      </t>
  </si>
  <si>
    <t xml:space="preserve">IMAZETAPIR      </t>
  </si>
  <si>
    <t xml:space="preserve">PIRAZOSULFURON ETIL      </t>
  </si>
  <si>
    <t xml:space="preserve">OXIFLUORFEN      </t>
  </si>
  <si>
    <t xml:space="preserve">DICAMBA      </t>
  </si>
  <si>
    <t xml:space="preserve">PARAQUAT      </t>
  </si>
  <si>
    <t xml:space="preserve">2,4-DB, éster isobutílico      </t>
  </si>
  <si>
    <t xml:space="preserve">CIHALOFOP BUTIL      </t>
  </si>
  <si>
    <t xml:space="preserve">PICLORAN potásico      </t>
  </si>
  <si>
    <t xml:space="preserve">CLORSULFURON   METSULFURON METIL   </t>
  </si>
  <si>
    <t xml:space="preserve">METRIBUZIN      </t>
  </si>
  <si>
    <t xml:space="preserve">PIROXOFOP-PROPINIL   CLOQUINTOCET   </t>
  </si>
  <si>
    <t xml:space="preserve">PENOXSULAM      </t>
  </si>
  <si>
    <t xml:space="preserve">METSULFURON METIL      </t>
  </si>
  <si>
    <t xml:space="preserve">Foramsulfuron Isoxadifen Iodosulfuron</t>
  </si>
  <si>
    <t xml:space="preserve">ACETOCLOR   DICLORMID   </t>
  </si>
  <si>
    <t xml:space="preserve">IMAZETAPIR   IMAZAPIR   </t>
  </si>
  <si>
    <t xml:space="preserve">DICLOFOP METIL      </t>
  </si>
  <si>
    <t xml:space="preserve">FLUROXIPIR-MEPTIL      </t>
  </si>
  <si>
    <t xml:space="preserve">MCPA potásico      </t>
  </si>
  <si>
    <t xml:space="preserve">PROPAQUIZAFOP      </t>
  </si>
  <si>
    <t xml:space="preserve">ACETOCLOR   FLURILAZOL   </t>
  </si>
  <si>
    <t xml:space="preserve">CLORIMURON ETIL      </t>
  </si>
  <si>
    <t xml:space="preserve">HEXAZINONA      </t>
  </si>
  <si>
    <t xml:space="preserve">SIMAZINA      </t>
  </si>
  <si>
    <t xml:space="preserve">LINURON      </t>
  </si>
  <si>
    <t xml:space="preserve">AMETRINA      </t>
  </si>
  <si>
    <t xml:space="preserve">CLETODIM      </t>
  </si>
  <si>
    <t xml:space="preserve">ISOXAFLUTOL      </t>
  </si>
  <si>
    <t xml:space="preserve">PICLORAN potásico   2,4-D, sal dimetilamina   </t>
  </si>
  <si>
    <t xml:space="preserve">PROFOXIDIM      </t>
  </si>
  <si>
    <t xml:space="preserve">IMAZAPIR      </t>
  </si>
  <si>
    <t xml:space="preserve">QUIZALOFOP -P- TEFURIL      </t>
  </si>
  <si>
    <t xml:space="preserve">CLOPIRALID      </t>
  </si>
  <si>
    <t xml:space="preserve">CLORSULFURON      </t>
  </si>
  <si>
    <t xml:space="preserve">ETOXISULFURON      </t>
  </si>
  <si>
    <t xml:space="preserve">TERBACIL      </t>
  </si>
  <si>
    <t xml:space="preserve">DICLOSULAM      </t>
  </si>
  <si>
    <t xml:space="preserve">QUIZALOFOP -P- ETIL      </t>
  </si>
  <si>
    <t xml:space="preserve">TRIFLURALINA      </t>
  </si>
  <si>
    <t xml:space="preserve">PROMETRINA      </t>
  </si>
  <si>
    <t xml:space="preserve">PICLORAM   TRICLOPIR   </t>
  </si>
  <si>
    <t xml:space="preserve">NICOSULFURON      </t>
  </si>
  <si>
    <t xml:space="preserve">MSMA      </t>
  </si>
  <si>
    <t xml:space="preserve">TRICLOPIR      </t>
  </si>
  <si>
    <t xml:space="preserve">SULFOMETURON METIL      </t>
  </si>
  <si>
    <t xml:space="preserve">DIURON      </t>
  </si>
  <si>
    <t xml:space="preserve">METAMITRON      </t>
  </si>
  <si>
    <t xml:space="preserve">SETOXIDIM      </t>
  </si>
  <si>
    <t xml:space="preserve">LENACIL      </t>
  </si>
  <si>
    <t xml:space="preserve">IMAZAPIC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Productos Fitosanitarios - Herbicidas</t>
  </si>
  <si>
    <t xml:space="preserve">Materias Primas Herbicidas -  Importaciones 2005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GLIFOSATO     </t>
  </si>
  <si>
    <t xml:space="preserve">BISPIRIBAC      </t>
  </si>
  <si>
    <t xml:space="preserve">METOLACLOR      </t>
  </si>
  <si>
    <t xml:space="preserve">PICLORAM     </t>
  </si>
  <si>
    <t xml:space="preserve">MCPA     </t>
  </si>
  <si>
    <t xml:space="preserve">FENOXAPROP-P-ETIL      </t>
  </si>
  <si>
    <t xml:space="preserve">AZASPIRO     </t>
  </si>
  <si>
    <t xml:space="preserve">OXADIAZON      </t>
  </si>
  <si>
    <t xml:space="preserve">BROMOXINIL      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Herbicidas -  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GLIFOSATO</t>
  </si>
  <si>
    <t xml:space="preserve">2,4-D, amina</t>
  </si>
  <si>
    <t xml:space="preserve">ATRAZINA</t>
  </si>
  <si>
    <t xml:space="preserve">ACETOCLOR</t>
  </si>
  <si>
    <t xml:space="preserve">PROPANIL</t>
  </si>
  <si>
    <t xml:space="preserve">alfa-METOLACLOR</t>
  </si>
  <si>
    <t xml:space="preserve">CLOMAZONE</t>
  </si>
  <si>
    <t xml:space="preserve">QUINCLORAC</t>
  </si>
  <si>
    <t xml:space="preserve">2,4-DB</t>
  </si>
  <si>
    <t xml:space="preserve">MCPA</t>
  </si>
  <si>
    <t xml:space="preserve">ACETOCLOR + DICLORMID</t>
  </si>
  <si>
    <t xml:space="preserve">PARAQUAT</t>
  </si>
  <si>
    <t xml:space="preserve">DICAMBA</t>
  </si>
  <si>
    <t xml:space="preserve">SIMAZINA</t>
  </si>
  <si>
    <t xml:space="preserve">ACETOCLOR   FLURILAZOL</t>
  </si>
  <si>
    <t xml:space="preserve">METOLACLOR</t>
  </si>
  <si>
    <t xml:space="preserve">AMETRINA</t>
  </si>
  <si>
    <t xml:space="preserve">METRIBUZIN</t>
  </si>
  <si>
    <t xml:space="preserve">OXIFLUORFEN</t>
  </si>
  <si>
    <t xml:space="preserve">IMAZETAPIR</t>
  </si>
  <si>
    <t xml:space="preserve">PICLORAN</t>
  </si>
  <si>
    <t xml:space="preserve">DICLOFOP METIL</t>
  </si>
  <si>
    <t xml:space="preserve">TRIFLURALINA</t>
  </si>
  <si>
    <t xml:space="preserve">BISPIRIBAC</t>
  </si>
  <si>
    <t xml:space="preserve">PICLORAN + 2,4-D, AMINA</t>
  </si>
  <si>
    <t xml:space="preserve">LINURON</t>
  </si>
  <si>
    <t xml:space="preserve">FLUMETSULAM</t>
  </si>
  <si>
    <t xml:space="preserve">METSULFURON METIL</t>
  </si>
  <si>
    <t xml:space="preserve">MSMA</t>
  </si>
  <si>
    <t xml:space="preserve">CLETODIM</t>
  </si>
  <si>
    <t xml:space="preserve">FLUROXIPIR-MEPTIL</t>
  </si>
  <si>
    <t xml:space="preserve">HALOXIFOP METIL</t>
  </si>
  <si>
    <t xml:space="preserve">CIHALOFOP BUTIL</t>
  </si>
  <si>
    <t xml:space="preserve">PROMETRINA</t>
  </si>
  <si>
    <t xml:space="preserve">AZASPIRO</t>
  </si>
  <si>
    <t xml:space="preserve">DIURON</t>
  </si>
  <si>
    <t xml:space="preserve">CLORIMURON ETIL</t>
  </si>
  <si>
    <t xml:space="preserve">HEXAZINONA</t>
  </si>
  <si>
    <t xml:space="preserve">CLORSULFURON+METSULFURON</t>
  </si>
  <si>
    <t xml:space="preserve">CLOPIRALID</t>
  </si>
  <si>
    <t xml:space="preserve">PIRAZOSULFURON ETIL</t>
  </si>
  <si>
    <t xml:space="preserve">Foramsulfuron+Isoxadifen+Iodosulfuron</t>
  </si>
  <si>
    <t xml:space="preserve">TERBACIL</t>
  </si>
  <si>
    <t xml:space="preserve">IMAZETAPIR + IMAZAPIR</t>
  </si>
  <si>
    <t xml:space="preserve">PIROXOFOP+CLOQUINTOCET</t>
  </si>
  <si>
    <t xml:space="preserve">OXADIAZON</t>
  </si>
  <si>
    <t xml:space="preserve">FENOXAPROP-P-ETIL</t>
  </si>
  <si>
    <t xml:space="preserve">PROFOXIDIM</t>
  </si>
  <si>
    <t xml:space="preserve">IODOSULFURON</t>
  </si>
  <si>
    <t xml:space="preserve">PROPAQUIZAFOP</t>
  </si>
  <si>
    <t xml:space="preserve">TRICLOPIR</t>
  </si>
  <si>
    <t xml:space="preserve">QUIZALOFOP -P- TEFURIL</t>
  </si>
  <si>
    <t xml:space="preserve">IMAZAPIR</t>
  </si>
  <si>
    <t xml:space="preserve">METAMITRON</t>
  </si>
  <si>
    <t xml:space="preserve">CLORSULFURON</t>
  </si>
  <si>
    <t xml:space="preserve">LENACIL</t>
  </si>
  <si>
    <t xml:space="preserve">ETOXISULFURON</t>
  </si>
  <si>
    <t xml:space="preserve">BROMOXINIL</t>
  </si>
  <si>
    <t xml:space="preserve">PENOXSULAM</t>
  </si>
  <si>
    <t xml:space="preserve">PICLORAN + TRICLOPIR</t>
  </si>
  <si>
    <t xml:space="preserve">IMAZAPIC</t>
  </si>
  <si>
    <t xml:space="preserve">SETOXIDIM</t>
  </si>
  <si>
    <t xml:space="preserve">SULFOMETURON METIL</t>
  </si>
  <si>
    <t xml:space="preserve">DICLOSULAM</t>
  </si>
  <si>
    <t xml:space="preserve">QUIZALOFOP -P- ETIL</t>
  </si>
  <si>
    <t xml:space="preserve">NICOSULFURON</t>
  </si>
  <si>
    <t xml:space="preserve">ISOXAFLUTOL</t>
  </si>
  <si>
    <t xml:space="preserve">FLUCARBAZONE</t>
  </si>
  <si>
    <t xml:space="preserve">IMAZAPIC + IMAZAPIR</t>
  </si>
  <si>
    <t xml:space="preserve">QUIZALOFOP-ETIL</t>
  </si>
  <si>
    <t xml:space="preserve">FLUAZIFOP -P- BUTIL</t>
  </si>
  <si>
    <t xml:space="preserve">DIFLUFENICAN</t>
  </si>
  <si>
    <t xml:space="preserve">CLEFOXIDIM</t>
  </si>
  <si>
    <t xml:space="preserve">SULFOSATE</t>
  </si>
  <si>
    <t xml:space="preserve">BENTAZON</t>
  </si>
  <si>
    <t xml:space="preserve">GLUFOSINATO DE AMONIO</t>
  </si>
  <si>
    <t xml:space="preserve">IODOSULFURON + METSULFURON</t>
  </si>
  <si>
    <t xml:space="preserve">BENSULFURON METIL</t>
  </si>
  <si>
    <t xml:space="preserve">HALOSULFURON</t>
  </si>
  <si>
    <t xml:space="preserve">TOTAL HERBICIDAS:</t>
  </si>
  <si>
    <t xml:space="preserve">INDICE</t>
  </si>
  <si>
    <t xml:space="preserve">Estas 8 sustancias activas, entre 66, acumulan el 97% del volumen total importado</t>
  </si>
  <si>
    <t xml:space="preserve">Ing.Agr. M.Bonilla - Dpto Control de Insumos</t>
  </si>
  <si>
    <t xml:space="preserve">Evolución de Importaciones en Valor CIF</t>
  </si>
  <si>
    <t xml:space="preserve">cuadro 5</t>
  </si>
  <si>
    <t xml:space="preserve">Volúmenes CIF, en US$  </t>
  </si>
  <si>
    <t xml:space="preserve">CIALOFOP BUTIL</t>
  </si>
  <si>
    <t xml:space="preserve">CLORSULFURON + METSULFURON</t>
  </si>
  <si>
    <t xml:space="preserve">PIROXOFOP + CLOQUINTOCET</t>
  </si>
  <si>
    <t xml:space="preserve">M C P A</t>
  </si>
  <si>
    <t xml:space="preserve">METSULFURON-METIL</t>
  </si>
  <si>
    <t xml:space="preserve">PICLORAN+2,4,D AMINA</t>
  </si>
  <si>
    <t xml:space="preserve">QUIZALOFOP-P-ETIL</t>
  </si>
  <si>
    <t xml:space="preserve">PICLORAN+TRICLOPIR</t>
  </si>
  <si>
    <t xml:space="preserve">Evolución de Importaciones en valores U$S / CIF</t>
  </si>
  <si>
    <t xml:space="preserve">Estas 8 sustancias activas, entre 66, totalizan el 84% del valor CIF importado</t>
  </si>
  <si>
    <t xml:space="preserve">Herbicidas Formulados  -  Importaciones por Origen 2005</t>
  </si>
  <si>
    <t xml:space="preserve">cuadro 6</t>
  </si>
  <si>
    <t xml:space="preserve">País de Origen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SUIZA</t>
  </si>
  <si>
    <t xml:space="preserve">VENEZUELA</t>
  </si>
  <si>
    <t xml:space="preserve">ISRAEL</t>
  </si>
  <si>
    <t xml:space="preserve">SINGAPUR</t>
  </si>
  <si>
    <t xml:space="preserve">ALEMANIA</t>
  </si>
  <si>
    <t xml:space="preserve">COLOMBIA</t>
  </si>
  <si>
    <t xml:space="preserve">SUDAFRICA</t>
  </si>
  <si>
    <t xml:space="preserve">FRANCIA</t>
  </si>
  <si>
    <t xml:space="preserve">POLONIA</t>
  </si>
  <si>
    <t xml:space="preserve">REINO UNIDO</t>
  </si>
  <si>
    <t xml:space="preserve">MEXICO</t>
  </si>
  <si>
    <t xml:space="preserve">BELGICA</t>
  </si>
  <si>
    <t xml:space="preserve">CHILE</t>
  </si>
  <si>
    <t xml:space="preserve">DINAMARCA</t>
  </si>
  <si>
    <t xml:space="preserve">Total Herb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0.000%"/>
    <numFmt numFmtId="174" formatCode="0.0000%"/>
    <numFmt numFmtId="175" formatCode="[$$-409]#,##0.00"/>
    <numFmt numFmtId="176" formatCode="0"/>
    <numFmt numFmtId="177" formatCode="_(* #,##0.00_);_(* \(#,##0.00\);_(* \-??_);_(@_)"/>
    <numFmt numFmtId="178" formatCode="_(* #,##0_);_(* \(#,##0\);_(* \-??_);_(@_)"/>
    <numFmt numFmtId="179" formatCode="[$$-2C0A]#,##0"/>
    <numFmt numFmtId="180" formatCode="[$$-2409]#,##0"/>
    <numFmt numFmtId="181" formatCode="@"/>
    <numFmt numFmtId="182" formatCode="[$-409]#,##0_);\(#,##0\)"/>
    <numFmt numFmtId="183" formatCode="[$$-2C0A]#,##0_);\([$$-2C0A]#,##0\)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92:$I$92</c:f>
              <c:numCache>
                <c:formatCode>General</c:formatCode>
                <c:ptCount val="5"/>
                <c:pt idx="0">
                  <c:v>100</c:v>
                </c:pt>
                <c:pt idx="1">
                  <c:v>108.640640358791</c:v>
                </c:pt>
                <c:pt idx="2">
                  <c:v>180.737520298109</c:v>
                </c:pt>
                <c:pt idx="3">
                  <c:v>225.07831834196</c:v>
                </c:pt>
                <c:pt idx="4">
                  <c:v>226.071591092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9492"/>
        <c:axId val="60725510"/>
      </c:lineChart>
      <c:catAx>
        <c:axId val="250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10"/>
        <c:crossesAt val="0"/>
        <c:auto val="1"/>
        <c:lblAlgn val="ctr"/>
        <c:lblOffset val="100"/>
        <c:noMultiLvlLbl val="0"/>
      </c:catAx>
      <c:valAx>
        <c:axId val="607255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92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0975070365902694"/>
          <c:w val="0.981366056356317"/>
          <c:h val="0.9024929634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93:$I$93</c:f>
              <c:numCache>
                <c:formatCode>General</c:formatCode>
                <c:ptCount val="5"/>
                <c:pt idx="0">
                  <c:v>100</c:v>
                </c:pt>
                <c:pt idx="1">
                  <c:v>109.366041049743</c:v>
                </c:pt>
                <c:pt idx="2">
                  <c:v>165.191713834129</c:v>
                </c:pt>
                <c:pt idx="3">
                  <c:v>228.586350733576</c:v>
                </c:pt>
                <c:pt idx="4">
                  <c:v>220.492872030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9668"/>
        <c:axId val="88437299"/>
      </c:lineChart>
      <c:catAx>
        <c:axId val="1952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299"/>
        <c:crossesAt val="0"/>
        <c:auto val="1"/>
        <c:lblAlgn val="ctr"/>
        <c:lblOffset val="100"/>
        <c:noMultiLvlLbl val="0"/>
      </c:catAx>
      <c:valAx>
        <c:axId val="8843729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6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21431028551772"/>
          <c:y val="0.26346335537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8506194</c:v>
                </c:pt>
                <c:pt idx="1">
                  <c:v>9807672</c:v>
                </c:pt>
                <c:pt idx="2">
                  <c:v>16393875</c:v>
                </c:pt>
                <c:pt idx="3">
                  <c:v>24265987.3</c:v>
                </c:pt>
                <c:pt idx="4">
                  <c:v>2394036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68865"/>
        <c:axId val="46656054"/>
      </c:lineChart>
      <c:catAx>
        <c:axId val="1506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54"/>
        <c:crossesAt val="0"/>
        <c:auto val="1"/>
        <c:lblAlgn val="ctr"/>
        <c:lblOffset val="100"/>
        <c:noMultiLvlLbl val="0"/>
      </c:catAx>
      <c:valAx>
        <c:axId val="46656054"/>
        <c:scaling>
          <c:orientation val="minMax"/>
          <c:max val="25000000"/>
          <c:min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865"/>
        <c:crossesAt val="1"/>
        <c:crossBetween val="midCat"/>
        <c:majorUnit val="50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0134436401241"/>
          <c:y val="0.17960698089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93174767322"/>
          <c:y val="0.0343548165452797"/>
          <c:w val="0.92002757669769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1128810</c:v>
                </c:pt>
                <c:pt idx="1">
                  <c:v>1390250</c:v>
                </c:pt>
                <c:pt idx="2">
                  <c:v>1786157</c:v>
                </c:pt>
                <c:pt idx="3">
                  <c:v>2226072.6</c:v>
                </c:pt>
                <c:pt idx="4">
                  <c:v>1501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7824"/>
        <c:axId val="94464821"/>
      </c:lineChart>
      <c:catAx>
        <c:axId val="4712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821"/>
        <c:crossesAt val="0"/>
        <c:auto val="1"/>
        <c:lblAlgn val="ctr"/>
        <c:lblOffset val="100"/>
        <c:noMultiLvlLbl val="0"/>
      </c:catAx>
      <c:valAx>
        <c:axId val="94464821"/>
        <c:scaling>
          <c:orientation val="minMax"/>
          <c:max val="25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32540503274732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24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98522987310173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889878</c:v>
                </c:pt>
                <c:pt idx="1">
                  <c:v>563524</c:v>
                </c:pt>
                <c:pt idx="2">
                  <c:v>890993</c:v>
                </c:pt>
                <c:pt idx="3">
                  <c:v>1163025.4</c:v>
                </c:pt>
                <c:pt idx="4">
                  <c:v>1194211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4054"/>
        <c:axId val="596108"/>
      </c:lineChart>
      <c:catAx>
        <c:axId val="9821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8"/>
        <c:crossesAt val="0"/>
        <c:auto val="1"/>
        <c:lblAlgn val="ctr"/>
        <c:lblOffset val="100"/>
        <c:noMultiLvlLbl val="0"/>
      </c:catAx>
      <c:valAx>
        <c:axId val="596108"/>
        <c:scaling>
          <c:orientation val="minMax"/>
          <c:max val="13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054"/>
        <c:crossesAt val="1"/>
        <c:crossBetween val="midCat"/>
        <c:majorUnit val="2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93180413433143"/>
          <c:y val="0.1402663284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052045</c:v>
                </c:pt>
                <c:pt idx="1">
                  <c:v>592168</c:v>
                </c:pt>
                <c:pt idx="2">
                  <c:v>1562818</c:v>
                </c:pt>
                <c:pt idx="3">
                  <c:v>2089690.41</c:v>
                </c:pt>
                <c:pt idx="4">
                  <c:v>108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7012"/>
        <c:axId val="92930683"/>
      </c:lineChart>
      <c:catAx>
        <c:axId val="3055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83"/>
        <c:crossesAt val="0"/>
        <c:auto val="1"/>
        <c:lblAlgn val="ctr"/>
        <c:lblOffset val="100"/>
        <c:noMultiLvlLbl val="0"/>
      </c:catAx>
      <c:valAx>
        <c:axId val="92930683"/>
        <c:scaling>
          <c:orientation val="minMax"/>
          <c:max val="2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012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-4,D amina</a:t>
            </a:r>
          </a:p>
        </c:rich>
      </c:tx>
      <c:layout>
        <c:manualLayout>
          <c:xMode val="edge"/>
          <c:yMode val="edge"/>
          <c:x val="0.24538001945255"/>
          <c:y val="0.254181028979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341232</c:v>
                </c:pt>
                <c:pt idx="1">
                  <c:v>273668</c:v>
                </c:pt>
                <c:pt idx="2">
                  <c:v>406013</c:v>
                </c:pt>
                <c:pt idx="3">
                  <c:v>702053.28</c:v>
                </c:pt>
                <c:pt idx="4">
                  <c:v>86627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1524"/>
        <c:axId val="29849100"/>
      </c:lineChart>
      <c:catAx>
        <c:axId val="6199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00"/>
        <c:crossesAt val="0"/>
        <c:auto val="1"/>
        <c:lblAlgn val="ctr"/>
        <c:lblOffset val="100"/>
        <c:noMultiLvlLbl val="0"/>
      </c:catAx>
      <c:valAx>
        <c:axId val="29849100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524"/>
        <c:crossesAt val="1"/>
        <c:crossBetween val="midCat"/>
        <c:majorUnit val="2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99338670379394"/>
          <c:y val="0.25096079938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231955</c:v>
                </c:pt>
                <c:pt idx="1">
                  <c:v>482578</c:v>
                </c:pt>
                <c:pt idx="2">
                  <c:v>429004</c:v>
                </c:pt>
                <c:pt idx="3">
                  <c:v>534007.13</c:v>
                </c:pt>
                <c:pt idx="4">
                  <c:v>84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0856"/>
        <c:axId val="47588117"/>
      </c:lineChart>
      <c:catAx>
        <c:axId val="8448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17"/>
        <c:crossesAt val="0"/>
        <c:auto val="1"/>
        <c:lblAlgn val="ctr"/>
        <c:lblOffset val="100"/>
        <c:noMultiLvlLbl val="0"/>
      </c:catAx>
      <c:valAx>
        <c:axId val="47588117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856"/>
        <c:crossesAt val="1"/>
        <c:crossBetween val="midCat"/>
        <c:majorUnit val="200000"/>
        <c:minorUnit val="2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383317059562"/>
          <c:y val="0.15647339158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328616</c:v>
                </c:pt>
                <c:pt idx="1">
                  <c:v>618003</c:v>
                </c:pt>
                <c:pt idx="2">
                  <c:v>845225</c:v>
                </c:pt>
                <c:pt idx="3">
                  <c:v>272740.36</c:v>
                </c:pt>
                <c:pt idx="4">
                  <c:v>719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1634"/>
        <c:axId val="83736758"/>
      </c:lineChart>
      <c:catAx>
        <c:axId val="9171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758"/>
        <c:crossesAt val="0"/>
        <c:auto val="1"/>
        <c:lblAlgn val="ctr"/>
        <c:lblOffset val="100"/>
        <c:noMultiLvlLbl val="0"/>
      </c:catAx>
      <c:valAx>
        <c:axId val="83736758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634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342497216035635"/>
          <c:y val="0.192061611374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491787</c:v>
                </c:pt>
                <c:pt idx="1">
                  <c:v>740482</c:v>
                </c:pt>
                <c:pt idx="2">
                  <c:v>1044318</c:v>
                </c:pt>
                <c:pt idx="3">
                  <c:v>1478458.47</c:v>
                </c:pt>
                <c:pt idx="4">
                  <c:v>803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4436"/>
        <c:axId val="37788311"/>
      </c:lineChart>
      <c:catAx>
        <c:axId val="33334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311"/>
        <c:crossesAt val="0"/>
        <c:auto val="1"/>
        <c:lblAlgn val="ctr"/>
        <c:lblOffset val="100"/>
        <c:noMultiLvlLbl val="0"/>
      </c:catAx>
      <c:valAx>
        <c:axId val="37788311"/>
        <c:scaling>
          <c:orientation val="minMax"/>
          <c:max val="16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436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05342446645278"/>
          <c:y val="0.202099370188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221496</c:v>
                </c:pt>
                <c:pt idx="1">
                  <c:v>2409908</c:v>
                </c:pt>
                <c:pt idx="2">
                  <c:v>4203142</c:v>
                </c:pt>
                <c:pt idx="3">
                  <c:v>5414220.752</c:v>
                </c:pt>
                <c:pt idx="4">
                  <c:v>5321158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7390"/>
        <c:axId val="70706023"/>
      </c:lineChart>
      <c:catAx>
        <c:axId val="24247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023"/>
        <c:crossesAt val="0"/>
        <c:auto val="1"/>
        <c:lblAlgn val="ctr"/>
        <c:lblOffset val="100"/>
        <c:noMultiLvlLbl val="0"/>
      </c:catAx>
      <c:valAx>
        <c:axId val="70706023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390"/>
        <c:crossesAt val="1"/>
        <c:crossBetween val="midCat"/>
        <c:maj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78643320005515"/>
          <c:y val="0.15157345059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46946</c:v>
                </c:pt>
                <c:pt idx="1">
                  <c:v>97399</c:v>
                </c:pt>
                <c:pt idx="2">
                  <c:v>160898</c:v>
                </c:pt>
                <c:pt idx="3">
                  <c:v>289652.598924</c:v>
                </c:pt>
                <c:pt idx="4">
                  <c:v>334447.801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6497"/>
        <c:axId val="86772362"/>
      </c:lineChart>
      <c:catAx>
        <c:axId val="94646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362"/>
        <c:crossesAt val="0"/>
        <c:auto val="1"/>
        <c:lblAlgn val="ctr"/>
        <c:lblOffset val="100"/>
        <c:noMultiLvlLbl val="0"/>
      </c:catAx>
      <c:valAx>
        <c:axId val="86772362"/>
        <c:scaling>
          <c:orientation val="minMax"/>
          <c:max val="4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49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281645129915243"/>
          <c:y val="0.197497765862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61498.8</c:v>
                </c:pt>
                <c:pt idx="1">
                  <c:v>113497.5</c:v>
                </c:pt>
                <c:pt idx="2">
                  <c:v>203529</c:v>
                </c:pt>
                <c:pt idx="3">
                  <c:v>192747.9</c:v>
                </c:pt>
                <c:pt idx="4">
                  <c:v>285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3523"/>
        <c:axId val="79983468"/>
      </c:lineChart>
      <c:catAx>
        <c:axId val="3128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468"/>
        <c:crossesAt val="0"/>
        <c:auto val="1"/>
        <c:lblAlgn val="ctr"/>
        <c:lblOffset val="100"/>
        <c:noMultiLvlLbl val="0"/>
      </c:catAx>
      <c:valAx>
        <c:axId val="79983468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23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210273314105205"/>
          <c:y val="0.222602739726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86330</c:v>
                </c:pt>
                <c:pt idx="1">
                  <c:v>163949</c:v>
                </c:pt>
                <c:pt idx="2">
                  <c:v>277813</c:v>
                </c:pt>
                <c:pt idx="3">
                  <c:v>89974</c:v>
                </c:pt>
                <c:pt idx="4">
                  <c:v>187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342"/>
        <c:axId val="30243662"/>
      </c:lineChart>
      <c:catAx>
        <c:axId val="207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62"/>
        <c:crossesAt val="0"/>
        <c:auto val="1"/>
        <c:lblAlgn val="ctr"/>
        <c:lblOffset val="100"/>
        <c:noMultiLvlLbl val="0"/>
      </c:catAx>
      <c:valAx>
        <c:axId val="30243662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65735723218008"/>
          <c:y val="0.18434827013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96172.8</c:v>
                </c:pt>
                <c:pt idx="1">
                  <c:v>150853.6</c:v>
                </c:pt>
                <c:pt idx="2">
                  <c:v>194601.6</c:v>
                </c:pt>
                <c:pt idx="3">
                  <c:v>250776</c:v>
                </c:pt>
                <c:pt idx="4">
                  <c:v>134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5185"/>
        <c:axId val="30121660"/>
      </c:lineChart>
      <c:catAx>
        <c:axId val="5065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60"/>
        <c:crossesAt val="0"/>
        <c:auto val="1"/>
        <c:lblAlgn val="ctr"/>
        <c:lblOffset val="100"/>
        <c:noMultiLvlLbl val="0"/>
      </c:catAx>
      <c:valAx>
        <c:axId val="30121660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8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5875391576749"/>
          <c:y val="0.14591339994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21388.5</c:v>
                </c:pt>
                <c:pt idx="1">
                  <c:v>54475.2</c:v>
                </c:pt>
                <c:pt idx="2">
                  <c:v>48713.4</c:v>
                </c:pt>
                <c:pt idx="3">
                  <c:v>76032</c:v>
                </c:pt>
                <c:pt idx="4">
                  <c:v>11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5931"/>
        <c:axId val="67106020"/>
      </c:lineChart>
      <c:catAx>
        <c:axId val="6645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020"/>
        <c:crossesAt val="0"/>
        <c:auto val="1"/>
        <c:lblAlgn val="ctr"/>
        <c:lblOffset val="100"/>
        <c:noMultiLvlLbl val="0"/>
      </c:catAx>
      <c:valAx>
        <c:axId val="67106020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931"/>
        <c:crossesAt val="1"/>
        <c:crossBetween val="midCat"/>
        <c:majorUnit val="5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3656690746474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51149</c:v>
                </c:pt>
                <c:pt idx="1">
                  <c:v>32111</c:v>
                </c:pt>
                <c:pt idx="2">
                  <c:v>96032</c:v>
                </c:pt>
                <c:pt idx="3">
                  <c:v>139960</c:v>
                </c:pt>
                <c:pt idx="4">
                  <c:v>81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9741"/>
        <c:axId val="33148074"/>
      </c:lineChart>
      <c:catAx>
        <c:axId val="274697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74"/>
        <c:crossesAt val="250000"/>
        <c:auto val="1"/>
        <c:lblAlgn val="ctr"/>
        <c:lblOffset val="100"/>
        <c:noMultiLvlLbl val="0"/>
      </c:catAx>
      <c:valAx>
        <c:axId val="33148074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4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294605235891414"/>
          <c:y val="0.211051855213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37410</c:v>
                </c:pt>
                <c:pt idx="1">
                  <c:v>47282</c:v>
                </c:pt>
                <c:pt idx="2">
                  <c:v>76255</c:v>
                </c:pt>
                <c:pt idx="3">
                  <c:v>110329</c:v>
                </c:pt>
                <c:pt idx="4">
                  <c:v>71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5168"/>
        <c:axId val="52165107"/>
      </c:lineChart>
      <c:catAx>
        <c:axId val="4029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107"/>
        <c:crossesAt val="0"/>
        <c:auto val="1"/>
        <c:lblAlgn val="ctr"/>
        <c:lblOffset val="100"/>
        <c:noMultiLvlLbl val="0"/>
      </c:catAx>
      <c:valAx>
        <c:axId val="52165107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16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0</xdr:rowOff>
    </xdr:from>
    <xdr:to>
      <xdr:col>8</xdr:col>
      <xdr:colOff>1087200</xdr:colOff>
      <xdr:row>101</xdr:row>
      <xdr:rowOff>180720</xdr:rowOff>
    </xdr:to>
    <xdr:graphicFrame>
      <xdr:nvGraphicFramePr>
        <xdr:cNvPr id="0" name="Chart 9"/>
        <xdr:cNvGraphicFramePr/>
      </xdr:nvGraphicFramePr>
      <xdr:xfrm>
        <a:off x="4065120" y="1870704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66960</xdr:rowOff>
    </xdr:from>
    <xdr:to>
      <xdr:col>9</xdr:col>
      <xdr:colOff>40320</xdr:colOff>
      <xdr:row>102</xdr:row>
      <xdr:rowOff>142920</xdr:rowOff>
    </xdr:to>
    <xdr:graphicFrame>
      <xdr:nvGraphicFramePr>
        <xdr:cNvPr id="9" name="Chart 9"/>
        <xdr:cNvGraphicFramePr/>
      </xdr:nvGraphicFramePr>
      <xdr:xfrm>
        <a:off x="4044600" y="18783720"/>
        <a:ext cx="5544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002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44.99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2.75" hidden="false" customHeight="false" outlineLevel="0" collapsed="false">
      <c r="A10" s="26"/>
      <c r="B10" s="27"/>
      <c r="C10" s="37"/>
      <c r="D10" s="25"/>
      <c r="E10" s="38"/>
      <c r="F10" s="38"/>
      <c r="G10" s="38"/>
      <c r="H10" s="38"/>
      <c r="I10" s="25"/>
      <c r="J10" s="32"/>
    </row>
    <row r="11" customFormat="false" ht="13.5" hidden="false" customHeight="false" outlineLevel="0" collapsed="false">
      <c r="C11" s="39"/>
      <c r="D11" s="40"/>
      <c r="E11" s="40"/>
      <c r="F11" s="40"/>
      <c r="G11" s="40"/>
      <c r="H11" s="40"/>
      <c r="I11" s="40"/>
      <c r="J11" s="9"/>
    </row>
    <row r="12" customFormat="false" ht="12.75" hidden="false" customHeight="false" outlineLevel="0" collapsed="false">
      <c r="B12" s="41" t="n">
        <v>1</v>
      </c>
      <c r="C12" s="42" t="s">
        <v>16</v>
      </c>
      <c r="D12" s="25"/>
      <c r="E12" s="43" t="n">
        <v>5890588</v>
      </c>
      <c r="F12" s="44" t="n">
        <v>2830485.24</v>
      </c>
      <c r="G12" s="45" t="n">
        <v>11628172.98</v>
      </c>
      <c r="H12" s="46" t="n">
        <v>0.401073749098222</v>
      </c>
      <c r="I12" s="47"/>
      <c r="J12" s="48" t="n">
        <v>0.401073749098222</v>
      </c>
    </row>
    <row r="13" customFormat="false" ht="12.75" hidden="false" customHeight="false" outlineLevel="0" collapsed="false">
      <c r="B13" s="41" t="n">
        <v>2</v>
      </c>
      <c r="C13" s="42" t="s">
        <v>17</v>
      </c>
      <c r="D13" s="25"/>
      <c r="E13" s="49" t="n">
        <v>1306480</v>
      </c>
      <c r="F13" s="50" t="n">
        <v>622311.04</v>
      </c>
      <c r="G13" s="51" t="n">
        <v>3667506.9</v>
      </c>
      <c r="H13" s="52" t="n">
        <v>0.126498010027591</v>
      </c>
      <c r="I13" s="47"/>
      <c r="J13" s="48" t="n">
        <v>0.527571759125813</v>
      </c>
    </row>
    <row r="14" customFormat="false" ht="12.75" hidden="false" customHeight="false" outlineLevel="0" collapsed="false">
      <c r="B14" s="41" t="n">
        <v>3</v>
      </c>
      <c r="C14" s="42" t="s">
        <v>18</v>
      </c>
      <c r="D14" s="25"/>
      <c r="E14" s="49" t="n">
        <v>595800</v>
      </c>
      <c r="F14" s="50" t="n">
        <v>391042.08</v>
      </c>
      <c r="G14" s="51" t="n">
        <v>2693603.28</v>
      </c>
      <c r="H14" s="52" t="n">
        <v>0.0929065613274759</v>
      </c>
      <c r="I14" s="47"/>
      <c r="J14" s="53" t="n">
        <v>0.620478320453289</v>
      </c>
    </row>
    <row r="15" customFormat="false" ht="12.75" hidden="false" customHeight="false" outlineLevel="0" collapsed="false">
      <c r="B15" s="41" t="n">
        <v>4</v>
      </c>
      <c r="C15" s="42" t="s">
        <v>19</v>
      </c>
      <c r="D15" s="25"/>
      <c r="E15" s="49" t="n">
        <v>166204</v>
      </c>
      <c r="F15" s="50" t="n">
        <v>52576</v>
      </c>
      <c r="G15" s="51" t="n">
        <v>1159719</v>
      </c>
      <c r="H15" s="52" t="n">
        <v>0.0400005097989556</v>
      </c>
      <c r="I15" s="47"/>
      <c r="J15" s="48" t="n">
        <v>0.660478830252244</v>
      </c>
    </row>
    <row r="16" customFormat="false" ht="12.75" hidden="false" customHeight="false" outlineLevel="0" collapsed="false">
      <c r="B16" s="41" t="n">
        <v>5</v>
      </c>
      <c r="C16" s="42" t="s">
        <v>20</v>
      </c>
      <c r="D16" s="25"/>
      <c r="E16" s="49" t="n">
        <v>382367</v>
      </c>
      <c r="F16" s="50" t="n">
        <v>261776.3</v>
      </c>
      <c r="G16" s="51" t="n">
        <v>1127731.01</v>
      </c>
      <c r="H16" s="52" t="n">
        <v>0.0388971943342233</v>
      </c>
      <c r="I16" s="47"/>
      <c r="J16" s="48" t="n">
        <v>0.699376024586468</v>
      </c>
    </row>
    <row r="17" customFormat="false" ht="12.75" hidden="false" customHeight="false" outlineLevel="0" collapsed="false">
      <c r="B17" s="41" t="n">
        <v>6</v>
      </c>
      <c r="C17" s="42" t="s">
        <v>21</v>
      </c>
      <c r="D17" s="25"/>
      <c r="E17" s="49" t="n">
        <v>120200</v>
      </c>
      <c r="F17" s="50" t="n">
        <v>115392</v>
      </c>
      <c r="G17" s="51" t="n">
        <v>841400</v>
      </c>
      <c r="H17" s="52" t="n">
        <v>0.0290211930173096</v>
      </c>
      <c r="I17" s="47"/>
      <c r="J17" s="48" t="n">
        <v>0.728397217603777</v>
      </c>
    </row>
    <row r="18" customFormat="false" ht="12.75" hidden="false" customHeight="false" outlineLevel="0" collapsed="false">
      <c r="B18" s="41" t="n">
        <v>7</v>
      </c>
      <c r="C18" s="42" t="s">
        <v>22</v>
      </c>
      <c r="D18" s="25"/>
      <c r="E18" s="49" t="n">
        <v>127700</v>
      </c>
      <c r="F18" s="50" t="n">
        <v>61296</v>
      </c>
      <c r="G18" s="51" t="n">
        <v>809795</v>
      </c>
      <c r="H18" s="52" t="n">
        <v>0.0279310874726078</v>
      </c>
      <c r="I18" s="47"/>
      <c r="J18" s="53" t="n">
        <v>0.756328305076385</v>
      </c>
    </row>
    <row r="19" customFormat="false" ht="12.75" hidden="false" customHeight="false" outlineLevel="0" collapsed="false">
      <c r="B19" s="41" t="n">
        <v>8</v>
      </c>
      <c r="C19" s="42" t="s">
        <v>23</v>
      </c>
      <c r="D19" s="25"/>
      <c r="E19" s="49" t="n">
        <v>266900</v>
      </c>
      <c r="F19" s="50" t="n">
        <v>134272</v>
      </c>
      <c r="G19" s="51" t="n">
        <v>803185</v>
      </c>
      <c r="H19" s="52" t="n">
        <v>0.0277030983047395</v>
      </c>
      <c r="I19" s="47"/>
      <c r="J19" s="48" t="n">
        <v>0.784031403381125</v>
      </c>
    </row>
    <row r="20" customFormat="false" ht="12.75" hidden="false" customHeight="false" outlineLevel="0" collapsed="false">
      <c r="B20" s="41" t="n">
        <v>9</v>
      </c>
      <c r="C20" s="42" t="s">
        <v>24</v>
      </c>
      <c r="D20" s="25"/>
      <c r="E20" s="49" t="n">
        <v>350048.282</v>
      </c>
      <c r="F20" s="50" t="n">
        <v>207247.801972</v>
      </c>
      <c r="G20" s="51" t="n">
        <v>582880.05</v>
      </c>
      <c r="H20" s="52" t="n">
        <v>0.0201044383610519</v>
      </c>
      <c r="I20" s="47"/>
      <c r="J20" s="48" t="n">
        <v>0.804135841742177</v>
      </c>
    </row>
    <row r="21" customFormat="false" ht="12.75" hidden="false" customHeight="false" outlineLevel="0" collapsed="false">
      <c r="B21" s="41" t="n">
        <v>10</v>
      </c>
      <c r="C21" s="42" t="s">
        <v>25</v>
      </c>
      <c r="D21" s="25"/>
      <c r="E21" s="49" t="n">
        <v>7810</v>
      </c>
      <c r="F21" s="50" t="n">
        <v>2032</v>
      </c>
      <c r="G21" s="51" t="n">
        <v>501065</v>
      </c>
      <c r="H21" s="52" t="n">
        <v>0.0172825101963611</v>
      </c>
      <c r="I21" s="47"/>
      <c r="J21" s="48" t="n">
        <v>0.821418351938538</v>
      </c>
    </row>
    <row r="22" customFormat="false" ht="12.75" hidden="false" customHeight="false" outlineLevel="0" collapsed="false">
      <c r="B22" s="41" t="n">
        <v>11</v>
      </c>
      <c r="C22" s="42" t="s">
        <v>26</v>
      </c>
      <c r="D22" s="25"/>
      <c r="E22" s="49" t="n">
        <v>21000</v>
      </c>
      <c r="F22" s="50" t="n">
        <v>2520</v>
      </c>
      <c r="G22" s="51" t="n">
        <v>432488.63</v>
      </c>
      <c r="H22" s="52" t="n">
        <v>0.0149172046696242</v>
      </c>
      <c r="I22" s="47"/>
      <c r="J22" s="48" t="n">
        <v>0.836335556608162</v>
      </c>
    </row>
    <row r="23" customFormat="false" ht="12.75" hidden="false" customHeight="false" outlineLevel="0" collapsed="false">
      <c r="B23" s="41" t="n">
        <v>12</v>
      </c>
      <c r="C23" s="42" t="s">
        <v>27</v>
      </c>
      <c r="D23" s="25"/>
      <c r="E23" s="49" t="n">
        <v>117680</v>
      </c>
      <c r="F23" s="50" t="n">
        <v>105912</v>
      </c>
      <c r="G23" s="51" t="n">
        <v>428056</v>
      </c>
      <c r="H23" s="52" t="n">
        <v>0.0147643163753476</v>
      </c>
      <c r="I23" s="47"/>
      <c r="J23" s="48" t="n">
        <v>0.85109987298351</v>
      </c>
    </row>
    <row r="24" customFormat="false" ht="12.75" hidden="false" customHeight="false" outlineLevel="0" collapsed="false">
      <c r="B24" s="41" t="n">
        <v>13</v>
      </c>
      <c r="C24" s="42" t="s">
        <v>28</v>
      </c>
      <c r="D24" s="25"/>
      <c r="E24" s="49" t="n">
        <v>14464</v>
      </c>
      <c r="F24" s="50" t="n">
        <v>1562.112</v>
      </c>
      <c r="G24" s="51" t="n">
        <v>309625.55</v>
      </c>
      <c r="H24" s="52" t="n">
        <v>0.0106794661868798</v>
      </c>
      <c r="I24" s="47"/>
      <c r="J24" s="48" t="n">
        <v>0.861779339170389</v>
      </c>
    </row>
    <row r="25" customFormat="false" ht="12.75" hidden="false" customHeight="false" outlineLevel="0" collapsed="false">
      <c r="B25" s="41" t="n">
        <v>14</v>
      </c>
      <c r="C25" s="42" t="s">
        <v>29</v>
      </c>
      <c r="D25" s="25"/>
      <c r="E25" s="49" t="n">
        <v>20300</v>
      </c>
      <c r="F25" s="50" t="n">
        <v>6028.8</v>
      </c>
      <c r="G25" s="51" t="n">
        <v>309330</v>
      </c>
      <c r="H25" s="52" t="n">
        <v>0.0106692722082771</v>
      </c>
      <c r="I25" s="47"/>
      <c r="J25" s="48" t="n">
        <v>0.872448611378667</v>
      </c>
    </row>
    <row r="26" customFormat="false" ht="12.75" hidden="false" customHeight="false" outlineLevel="0" collapsed="false">
      <c r="B26" s="41" t="n">
        <v>15</v>
      </c>
      <c r="C26" s="42" t="s">
        <v>30</v>
      </c>
      <c r="D26" s="25"/>
      <c r="E26" s="49" t="n">
        <v>7100</v>
      </c>
      <c r="F26" s="50" t="n">
        <v>710</v>
      </c>
      <c r="G26" s="51" t="n">
        <v>289395</v>
      </c>
      <c r="H26" s="52" t="n">
        <v>0.00998168309156681</v>
      </c>
      <c r="I26" s="47"/>
      <c r="J26" s="48" t="n">
        <v>0.882430294470233</v>
      </c>
    </row>
    <row r="27" customFormat="false" ht="12.75" hidden="false" customHeight="false" outlineLevel="0" collapsed="false">
      <c r="B27" s="41" t="n">
        <v>16</v>
      </c>
      <c r="C27" s="42" t="s">
        <v>31</v>
      </c>
      <c r="D27" s="25"/>
      <c r="E27" s="49" t="n">
        <v>25040</v>
      </c>
      <c r="F27" s="50" t="n">
        <v>6009.6</v>
      </c>
      <c r="G27" s="51" t="n">
        <v>249519.63</v>
      </c>
      <c r="H27" s="52" t="n">
        <v>0.00860631963850449</v>
      </c>
      <c r="I27" s="47"/>
      <c r="J27" s="48" t="n">
        <v>0.891036614108738</v>
      </c>
    </row>
    <row r="28" customFormat="false" ht="12.75" hidden="false" customHeight="false" outlineLevel="0" collapsed="false">
      <c r="B28" s="41" t="n">
        <v>17</v>
      </c>
      <c r="C28" s="42" t="s">
        <v>32</v>
      </c>
      <c r="D28" s="25"/>
      <c r="E28" s="49" t="n">
        <v>12320</v>
      </c>
      <c r="F28" s="50" t="n">
        <v>5913.6</v>
      </c>
      <c r="G28" s="51" t="n">
        <v>216163.2</v>
      </c>
      <c r="H28" s="52" t="n">
        <v>0.00745580455245935</v>
      </c>
      <c r="I28" s="47"/>
      <c r="J28" s="48" t="n">
        <v>0.898492418661197</v>
      </c>
    </row>
    <row r="29" customFormat="false" ht="12.75" hidden="false" customHeight="false" outlineLevel="0" collapsed="false">
      <c r="B29" s="41" t="n">
        <v>18</v>
      </c>
      <c r="C29" s="42" t="s">
        <v>33</v>
      </c>
      <c r="D29" s="25"/>
      <c r="E29" s="49" t="n">
        <v>52200</v>
      </c>
      <c r="F29" s="50" t="n">
        <v>14118.6</v>
      </c>
      <c r="G29" s="51" t="n">
        <v>208014</v>
      </c>
      <c r="H29" s="52" t="n">
        <v>0.00717472598562234</v>
      </c>
      <c r="I29" s="47"/>
      <c r="J29" s="53" t="n">
        <v>0.905667144646819</v>
      </c>
    </row>
    <row r="30" customFormat="false" ht="12.75" hidden="false" customHeight="false" outlineLevel="0" collapsed="false">
      <c r="B30" s="41" t="n">
        <v>19</v>
      </c>
      <c r="C30" s="42" t="s">
        <v>34</v>
      </c>
      <c r="D30" s="25"/>
      <c r="E30" s="49" t="n">
        <v>26040</v>
      </c>
      <c r="F30" s="50" t="n">
        <v>24217.2</v>
      </c>
      <c r="G30" s="51" t="n">
        <v>205805</v>
      </c>
      <c r="H30" s="52" t="n">
        <v>0.00709853414419706</v>
      </c>
      <c r="I30" s="47"/>
      <c r="J30" s="48" t="n">
        <v>0.912765678791016</v>
      </c>
    </row>
    <row r="31" customFormat="false" ht="12.75" hidden="false" customHeight="false" outlineLevel="0" collapsed="false">
      <c r="B31" s="41" t="n">
        <v>20</v>
      </c>
      <c r="C31" s="42" t="s">
        <v>35</v>
      </c>
      <c r="D31" s="25"/>
      <c r="E31" s="49" t="n">
        <v>8500</v>
      </c>
      <c r="F31" s="50" t="n">
        <v>1530</v>
      </c>
      <c r="G31" s="51" t="n">
        <v>195703.25</v>
      </c>
      <c r="H31" s="52" t="n">
        <v>0.00675010909480009</v>
      </c>
      <c r="I31" s="47"/>
      <c r="J31" s="48" t="n">
        <v>0.919515787885816</v>
      </c>
    </row>
    <row r="32" customFormat="false" ht="12.75" hidden="false" customHeight="false" outlineLevel="0" collapsed="false">
      <c r="B32" s="41" t="n">
        <v>21</v>
      </c>
      <c r="C32" s="42" t="s">
        <v>36</v>
      </c>
      <c r="D32" s="25"/>
      <c r="E32" s="49" t="n">
        <v>8648</v>
      </c>
      <c r="F32" s="50" t="n">
        <v>2430.088</v>
      </c>
      <c r="G32" s="51" t="n">
        <v>182178.93</v>
      </c>
      <c r="H32" s="52" t="n">
        <v>0.0062836342895376</v>
      </c>
      <c r="I32" s="47"/>
      <c r="J32" s="48" t="n">
        <v>0.925799422175354</v>
      </c>
    </row>
    <row r="33" customFormat="false" ht="13.5" hidden="false" customHeight="true" outlineLevel="0" collapsed="false">
      <c r="B33" s="41" t="n">
        <v>22</v>
      </c>
      <c r="C33" s="42" t="s">
        <v>37</v>
      </c>
      <c r="D33" s="25"/>
      <c r="E33" s="49" t="n">
        <v>1199.6</v>
      </c>
      <c r="F33" s="50" t="n">
        <v>899.7</v>
      </c>
      <c r="G33" s="51" t="n">
        <v>158328.07</v>
      </c>
      <c r="H33" s="52" t="n">
        <v>0.00546098107859295</v>
      </c>
      <c r="I33" s="47"/>
      <c r="J33" s="48" t="n">
        <v>0.931260403253947</v>
      </c>
    </row>
    <row r="34" customFormat="false" ht="13.5" hidden="false" customHeight="true" outlineLevel="0" collapsed="false">
      <c r="B34" s="41" t="n">
        <v>23</v>
      </c>
      <c r="C34" s="42" t="s">
        <v>38</v>
      </c>
      <c r="D34" s="25"/>
      <c r="E34" s="49" t="n">
        <v>15160</v>
      </c>
      <c r="F34" s="50" t="n">
        <v>7276.8</v>
      </c>
      <c r="G34" s="51" t="n">
        <v>148334</v>
      </c>
      <c r="H34" s="52" t="n">
        <v>0.00511627007966437</v>
      </c>
      <c r="I34" s="47"/>
      <c r="J34" s="48" t="n">
        <v>0.936376673333611</v>
      </c>
    </row>
    <row r="35" customFormat="false" ht="12.75" hidden="false" customHeight="false" outlineLevel="0" collapsed="false">
      <c r="B35" s="41" t="n">
        <v>24</v>
      </c>
      <c r="C35" s="42" t="s">
        <v>39</v>
      </c>
      <c r="D35" s="25"/>
      <c r="E35" s="49" t="n">
        <v>1920</v>
      </c>
      <c r="F35" s="50" t="n">
        <v>576</v>
      </c>
      <c r="G35" s="51" t="n">
        <v>142080</v>
      </c>
      <c r="H35" s="52" t="n">
        <v>0.00490055990480075</v>
      </c>
      <c r="I35" s="47"/>
      <c r="J35" s="48" t="n">
        <v>0.941277233238412</v>
      </c>
    </row>
    <row r="36" customFormat="false" ht="12.75" hidden="false" customHeight="false" outlineLevel="0" collapsed="false">
      <c r="B36" s="41" t="n">
        <v>25</v>
      </c>
      <c r="C36" s="42" t="s">
        <v>40</v>
      </c>
      <c r="D36" s="25"/>
      <c r="E36" s="49" t="n">
        <v>703</v>
      </c>
      <c r="F36" s="50" t="n">
        <v>168.72</v>
      </c>
      <c r="G36" s="51" t="n">
        <v>131428</v>
      </c>
      <c r="H36" s="52" t="n">
        <v>0.00453315587815423</v>
      </c>
      <c r="I36" s="47"/>
      <c r="J36" s="48" t="n">
        <v>0.945810389116566</v>
      </c>
    </row>
    <row r="37" customFormat="false" ht="12.75" hidden="false" customHeight="false" outlineLevel="0" collapsed="false">
      <c r="B37" s="41" t="n">
        <v>26</v>
      </c>
      <c r="C37" s="42" t="s">
        <v>41</v>
      </c>
      <c r="D37" s="25"/>
      <c r="E37" s="49" t="n">
        <v>4100</v>
      </c>
      <c r="F37" s="50" t="n">
        <v>2440</v>
      </c>
      <c r="G37" s="51" t="n">
        <v>110853</v>
      </c>
      <c r="H37" s="52" t="n">
        <v>0.00382349216727813</v>
      </c>
      <c r="I37" s="47"/>
      <c r="J37" s="48" t="n">
        <v>0.949633881283845</v>
      </c>
    </row>
    <row r="38" customFormat="false" ht="12.75" hidden="false" customHeight="false" outlineLevel="0" collapsed="false">
      <c r="B38" s="41" t="n">
        <v>27</v>
      </c>
      <c r="C38" s="42" t="s">
        <v>42</v>
      </c>
      <c r="D38" s="25"/>
      <c r="E38" s="49" t="n">
        <v>1044.8</v>
      </c>
      <c r="F38" s="50" t="n">
        <v>647.776</v>
      </c>
      <c r="G38" s="51" t="n">
        <v>95862</v>
      </c>
      <c r="H38" s="52" t="n">
        <v>0.00330642929049838</v>
      </c>
      <c r="I38" s="47"/>
      <c r="J38" s="48" t="n">
        <v>0.952940310574343</v>
      </c>
    </row>
    <row r="39" customFormat="false" ht="12.75" hidden="false" customHeight="false" outlineLevel="0" collapsed="false">
      <c r="B39" s="41" t="n">
        <v>28</v>
      </c>
      <c r="C39" s="42" t="s">
        <v>43</v>
      </c>
      <c r="D39" s="25"/>
      <c r="E39" s="49" t="n">
        <v>17100</v>
      </c>
      <c r="F39" s="50" t="n">
        <v>14962.5</v>
      </c>
      <c r="G39" s="51" t="n">
        <v>82611.59</v>
      </c>
      <c r="H39" s="52" t="n">
        <v>0.0028494020666233</v>
      </c>
      <c r="I39" s="47"/>
      <c r="J39" s="48" t="n">
        <v>0.955789712640966</v>
      </c>
    </row>
    <row r="40" customFormat="false" ht="12.75" hidden="false" customHeight="false" outlineLevel="0" collapsed="false">
      <c r="B40" s="41" t="n">
        <v>29</v>
      </c>
      <c r="C40" s="42" t="s">
        <v>44</v>
      </c>
      <c r="D40" s="25"/>
      <c r="E40" s="49" t="n">
        <v>912</v>
      </c>
      <c r="F40" s="50" t="n">
        <v>638.4</v>
      </c>
      <c r="G40" s="51" t="n">
        <v>82080</v>
      </c>
      <c r="H40" s="52" t="n">
        <v>0.00283106670175989</v>
      </c>
      <c r="I40" s="47"/>
      <c r="J40" s="48" t="n">
        <v>0.958620779342726</v>
      </c>
    </row>
    <row r="41" customFormat="false" ht="12.75" hidden="false" customHeight="false" outlineLevel="0" collapsed="false">
      <c r="B41" s="41" t="n">
        <v>30</v>
      </c>
      <c r="C41" s="42" t="s">
        <v>45</v>
      </c>
      <c r="D41" s="25"/>
      <c r="E41" s="49" t="n">
        <v>10000</v>
      </c>
      <c r="F41" s="50" t="n">
        <v>3372</v>
      </c>
      <c r="G41" s="51" t="n">
        <v>81260</v>
      </c>
      <c r="H41" s="52" t="n">
        <v>0.002802783627985</v>
      </c>
      <c r="I41" s="47"/>
      <c r="J41" s="48" t="n">
        <v>0.961423562970711</v>
      </c>
    </row>
    <row r="42" customFormat="false" ht="12" hidden="false" customHeight="true" outlineLevel="0" collapsed="false">
      <c r="B42" s="41" t="n">
        <v>31</v>
      </c>
      <c r="C42" s="42" t="s">
        <v>46</v>
      </c>
      <c r="D42" s="25"/>
      <c r="E42" s="49" t="n">
        <v>6420</v>
      </c>
      <c r="F42" s="50" t="n">
        <v>1854.18</v>
      </c>
      <c r="G42" s="51" t="n">
        <v>78810.52</v>
      </c>
      <c r="H42" s="52" t="n">
        <v>0.00271829725780192</v>
      </c>
      <c r="I42" s="47"/>
      <c r="J42" s="48" t="n">
        <v>0.964141860228513</v>
      </c>
    </row>
    <row r="43" customFormat="false" ht="12" hidden="false" customHeight="true" outlineLevel="0" collapsed="false">
      <c r="B43" s="41" t="n">
        <v>32</v>
      </c>
      <c r="C43" s="42" t="s">
        <v>47</v>
      </c>
      <c r="D43" s="25"/>
      <c r="E43" s="49" t="n">
        <v>30720</v>
      </c>
      <c r="F43" s="50" t="n">
        <v>12902.4</v>
      </c>
      <c r="G43" s="51" t="n">
        <v>76800</v>
      </c>
      <c r="H43" s="52" t="n">
        <v>0.0026489512998923</v>
      </c>
      <c r="I43" s="47"/>
      <c r="J43" s="48" t="n">
        <v>0.966790811528405</v>
      </c>
    </row>
    <row r="44" customFormat="false" ht="12" hidden="false" customHeight="true" outlineLevel="0" collapsed="false">
      <c r="B44" s="41" t="n">
        <v>33</v>
      </c>
      <c r="C44" s="42" t="s">
        <v>48</v>
      </c>
      <c r="D44" s="25"/>
      <c r="E44" s="49" t="n">
        <v>3600</v>
      </c>
      <c r="F44" s="50" t="n">
        <v>360</v>
      </c>
      <c r="G44" s="51" t="n">
        <v>72000</v>
      </c>
      <c r="H44" s="52" t="n">
        <v>0.00248339184364903</v>
      </c>
      <c r="I44" s="47"/>
      <c r="J44" s="48" t="n">
        <v>0.969274203372054</v>
      </c>
    </row>
    <row r="45" customFormat="false" ht="12" hidden="false" customHeight="true" outlineLevel="0" collapsed="false">
      <c r="B45" s="41" t="n">
        <v>34</v>
      </c>
      <c r="C45" s="42" t="s">
        <v>49</v>
      </c>
      <c r="D45" s="25"/>
      <c r="E45" s="49" t="n">
        <v>11520</v>
      </c>
      <c r="F45" s="50" t="n">
        <v>9930.24</v>
      </c>
      <c r="G45" s="51" t="n">
        <v>58766</v>
      </c>
      <c r="H45" s="52" t="n">
        <v>0.00202693062616498</v>
      </c>
      <c r="I45" s="47"/>
      <c r="J45" s="48" t="n">
        <v>0.971301133998219</v>
      </c>
    </row>
    <row r="46" customFormat="false" ht="12.75" hidden="false" customHeight="false" outlineLevel="0" collapsed="false">
      <c r="B46" s="41" t="n">
        <v>35</v>
      </c>
      <c r="C46" s="42" t="s">
        <v>50</v>
      </c>
      <c r="D46" s="25"/>
      <c r="E46" s="49" t="n">
        <v>6000</v>
      </c>
      <c r="F46" s="50" t="n">
        <v>1250</v>
      </c>
      <c r="G46" s="51" t="n">
        <v>56250</v>
      </c>
      <c r="H46" s="52" t="n">
        <v>0.0019401498778508</v>
      </c>
      <c r="I46" s="47"/>
      <c r="J46" s="48" t="n">
        <v>0.97324128387607</v>
      </c>
    </row>
    <row r="47" customFormat="false" ht="12.75" hidden="false" customHeight="false" outlineLevel="0" collapsed="false">
      <c r="B47" s="41" t="n">
        <v>36</v>
      </c>
      <c r="C47" s="42" t="s">
        <v>51</v>
      </c>
      <c r="D47" s="25"/>
      <c r="E47" s="49" t="n">
        <v>1664</v>
      </c>
      <c r="F47" s="50" t="n">
        <v>1248</v>
      </c>
      <c r="G47" s="51" t="n">
        <v>54760.23</v>
      </c>
      <c r="H47" s="52" t="n">
        <v>0.0018887653963659</v>
      </c>
      <c r="I47" s="47"/>
      <c r="J47" s="48" t="n">
        <v>0.975130049272436</v>
      </c>
    </row>
    <row r="48" customFormat="false" ht="12.75" hidden="false" customHeight="false" outlineLevel="0" collapsed="false">
      <c r="B48" s="41" t="n">
        <v>37</v>
      </c>
      <c r="C48" s="42" t="s">
        <v>52</v>
      </c>
      <c r="D48" s="25"/>
      <c r="E48" s="49" t="n">
        <v>13855</v>
      </c>
      <c r="F48" s="50" t="n">
        <v>10363.2</v>
      </c>
      <c r="G48" s="51" t="n">
        <v>51922</v>
      </c>
      <c r="H48" s="52" t="n">
        <v>0.00179087043480479</v>
      </c>
      <c r="I48" s="47"/>
      <c r="J48" s="48" t="n">
        <v>0.976920919707241</v>
      </c>
    </row>
    <row r="49" customFormat="false" ht="12.75" hidden="false" customHeight="false" outlineLevel="0" collapsed="false">
      <c r="B49" s="41" t="n">
        <v>38</v>
      </c>
      <c r="C49" s="42" t="s">
        <v>53</v>
      </c>
      <c r="D49" s="25"/>
      <c r="E49" s="49" t="n">
        <v>5240</v>
      </c>
      <c r="F49" s="50" t="n">
        <v>2620</v>
      </c>
      <c r="G49" s="51" t="n">
        <v>51232</v>
      </c>
      <c r="H49" s="52" t="n">
        <v>0.00176707126296982</v>
      </c>
      <c r="I49" s="47"/>
      <c r="J49" s="48" t="n">
        <v>0.978687990970211</v>
      </c>
    </row>
    <row r="50" customFormat="false" ht="12.75" hidden="false" customHeight="false" outlineLevel="0" collapsed="false">
      <c r="B50" s="41" t="n">
        <v>39</v>
      </c>
      <c r="C50" s="42" t="s">
        <v>54</v>
      </c>
      <c r="D50" s="25"/>
      <c r="E50" s="49" t="n">
        <v>10030</v>
      </c>
      <c r="F50" s="50" t="n">
        <v>8024</v>
      </c>
      <c r="G50" s="51" t="n">
        <v>50432</v>
      </c>
      <c r="H50" s="52" t="n">
        <v>0.00173947802026261</v>
      </c>
      <c r="I50" s="47"/>
      <c r="J50" s="48" t="n">
        <v>0.980427468990473</v>
      </c>
    </row>
    <row r="51" customFormat="false" ht="12.75" hidden="false" customHeight="false" outlineLevel="0" collapsed="false">
      <c r="B51" s="41" t="n">
        <v>40</v>
      </c>
      <c r="C51" s="42" t="s">
        <v>55</v>
      </c>
      <c r="D51" s="25"/>
      <c r="E51" s="49" t="n">
        <v>7516.8</v>
      </c>
      <c r="F51" s="50" t="n">
        <v>1879.2</v>
      </c>
      <c r="G51" s="51" t="n">
        <v>49610.88</v>
      </c>
      <c r="H51" s="52" t="n">
        <v>0.00171115631594793</v>
      </c>
      <c r="I51" s="47"/>
      <c r="J51" s="48" t="n">
        <v>0.982138625306421</v>
      </c>
    </row>
    <row r="52" customFormat="false" ht="12.75" hidden="false" customHeight="false" outlineLevel="0" collapsed="false">
      <c r="B52" s="41" t="n">
        <v>41</v>
      </c>
      <c r="C52" s="42" t="s">
        <v>56</v>
      </c>
      <c r="D52" s="25"/>
      <c r="E52" s="49" t="n">
        <v>495</v>
      </c>
      <c r="F52" s="50" t="n">
        <v>371.25</v>
      </c>
      <c r="G52" s="51" t="n">
        <v>49500</v>
      </c>
      <c r="H52" s="52" t="n">
        <v>0.00170733189250871</v>
      </c>
      <c r="I52" s="47"/>
      <c r="J52" s="48" t="n">
        <v>0.98384595719893</v>
      </c>
    </row>
    <row r="53" customFormat="false" ht="12.75" hidden="false" customHeight="false" outlineLevel="0" collapsed="false">
      <c r="B53" s="41" t="n">
        <v>42</v>
      </c>
      <c r="C53" s="42" t="s">
        <v>57</v>
      </c>
      <c r="D53" s="25"/>
      <c r="E53" s="49" t="n">
        <v>5040</v>
      </c>
      <c r="F53" s="50" t="n">
        <v>2857.68</v>
      </c>
      <c r="G53" s="51" t="n">
        <v>45433.64</v>
      </c>
      <c r="H53" s="52" t="n">
        <v>0.00156707681949009</v>
      </c>
      <c r="I53" s="47"/>
      <c r="J53" s="48" t="n">
        <v>0.98541303401842</v>
      </c>
    </row>
    <row r="54" customFormat="false" ht="12.75" hidden="false" customHeight="false" outlineLevel="0" collapsed="false">
      <c r="B54" s="41" t="n">
        <v>43</v>
      </c>
      <c r="C54" s="42" t="s">
        <v>58</v>
      </c>
      <c r="D54" s="25"/>
      <c r="E54" s="49" t="n">
        <v>2160</v>
      </c>
      <c r="F54" s="50" t="n">
        <v>432</v>
      </c>
      <c r="G54" s="51" t="n">
        <v>42120</v>
      </c>
      <c r="H54" s="52" t="n">
        <v>0.00145278422853468</v>
      </c>
      <c r="I54" s="47"/>
      <c r="J54" s="48" t="n">
        <v>0.986865818246955</v>
      </c>
    </row>
    <row r="55" customFormat="false" ht="12.75" hidden="false" customHeight="false" outlineLevel="0" collapsed="false">
      <c r="B55" s="41" t="n">
        <v>44</v>
      </c>
      <c r="C55" s="42" t="s">
        <v>59</v>
      </c>
      <c r="D55" s="25"/>
      <c r="E55" s="49" t="n">
        <v>960</v>
      </c>
      <c r="F55" s="50" t="n">
        <v>291.84</v>
      </c>
      <c r="G55" s="51" t="n">
        <v>38400</v>
      </c>
      <c r="H55" s="52" t="n">
        <v>0.00132447564994615</v>
      </c>
      <c r="I55" s="47"/>
      <c r="J55" s="48" t="n">
        <v>0.988190293896901</v>
      </c>
    </row>
    <row r="56" customFormat="false" ht="12.75" hidden="false" customHeight="false" outlineLevel="0" collapsed="false">
      <c r="B56" s="41" t="n">
        <v>45</v>
      </c>
      <c r="C56" s="42" t="s">
        <v>60</v>
      </c>
      <c r="D56" s="25"/>
      <c r="E56" s="49" t="n">
        <v>2444</v>
      </c>
      <c r="F56" s="50" t="n">
        <v>293.28</v>
      </c>
      <c r="G56" s="51" t="n">
        <v>37355.04</v>
      </c>
      <c r="H56" s="52" t="n">
        <v>0.00128843335632199</v>
      </c>
      <c r="I56" s="47"/>
      <c r="J56" s="48" t="n">
        <v>0.989478727253223</v>
      </c>
    </row>
    <row r="57" customFormat="false" ht="12.75" hidden="false" customHeight="false" outlineLevel="0" collapsed="false">
      <c r="B57" s="41" t="n">
        <v>46</v>
      </c>
      <c r="C57" s="42" t="s">
        <v>61</v>
      </c>
      <c r="D57" s="25"/>
      <c r="E57" s="49" t="n">
        <v>1668</v>
      </c>
      <c r="F57" s="50" t="n">
        <v>800.64</v>
      </c>
      <c r="G57" s="51" t="n">
        <v>36928.7</v>
      </c>
      <c r="H57" s="52" t="n">
        <v>0.00127372822745225</v>
      </c>
      <c r="I57" s="47"/>
      <c r="J57" s="48" t="n">
        <v>0.990752455480675</v>
      </c>
    </row>
    <row r="58" customFormat="false" ht="12.75" hidden="false" customHeight="false" outlineLevel="0" collapsed="false">
      <c r="B58" s="41" t="n">
        <v>47</v>
      </c>
      <c r="C58" s="42" t="s">
        <v>62</v>
      </c>
      <c r="D58" s="25"/>
      <c r="E58" s="49" t="n">
        <v>350</v>
      </c>
      <c r="F58" s="50" t="n">
        <v>262.5</v>
      </c>
      <c r="G58" s="51" t="n">
        <v>36000</v>
      </c>
      <c r="H58" s="52" t="n">
        <v>0.00124169592182451</v>
      </c>
      <c r="I58" s="47"/>
      <c r="J58" s="48" t="n">
        <v>0.9919941514025</v>
      </c>
    </row>
    <row r="59" customFormat="false" ht="12.75" hidden="false" customHeight="false" outlineLevel="0" collapsed="false">
      <c r="B59" s="41" t="n">
        <v>48</v>
      </c>
      <c r="C59" s="42" t="s">
        <v>63</v>
      </c>
      <c r="D59" s="25"/>
      <c r="E59" s="49" t="n">
        <v>304</v>
      </c>
      <c r="F59" s="50" t="n">
        <v>182.4</v>
      </c>
      <c r="G59" s="51" t="n">
        <v>35284</v>
      </c>
      <c r="H59" s="52" t="n">
        <v>0.00121699996960156</v>
      </c>
      <c r="I59" s="47"/>
      <c r="J59" s="48" t="n">
        <v>0.993211151372101</v>
      </c>
    </row>
    <row r="60" customFormat="false" ht="12.75" hidden="false" customHeight="false" outlineLevel="0" collapsed="false">
      <c r="B60" s="41" t="n">
        <v>49</v>
      </c>
      <c r="C60" s="42" t="s">
        <v>64</v>
      </c>
      <c r="D60" s="25"/>
      <c r="E60" s="49" t="n">
        <v>803</v>
      </c>
      <c r="F60" s="50" t="n">
        <v>642.4</v>
      </c>
      <c r="G60" s="51" t="n">
        <v>27843.6</v>
      </c>
      <c r="H60" s="52" t="n">
        <v>0.00096036901580314</v>
      </c>
      <c r="I60" s="47"/>
      <c r="J60" s="48" t="n">
        <v>0.994171520387904</v>
      </c>
    </row>
    <row r="61" customFormat="false" ht="12.75" hidden="false" customHeight="false" outlineLevel="0" collapsed="false">
      <c r="B61" s="41" t="n">
        <v>50</v>
      </c>
      <c r="C61" s="42" t="s">
        <v>65</v>
      </c>
      <c r="D61" s="25"/>
      <c r="E61" s="49" t="n">
        <v>75</v>
      </c>
      <c r="F61" s="50" t="n">
        <v>63</v>
      </c>
      <c r="G61" s="51" t="n">
        <v>24845.81</v>
      </c>
      <c r="H61" s="52" t="n">
        <v>0.000856970581984076</v>
      </c>
      <c r="I61" s="47"/>
      <c r="J61" s="48" t="n">
        <v>0.995028490969888</v>
      </c>
    </row>
    <row r="62" customFormat="false" ht="12.75" hidden="false" customHeight="false" outlineLevel="0" collapsed="false">
      <c r="B62" s="41" t="n">
        <v>51</v>
      </c>
      <c r="C62" s="42" t="s">
        <v>66</v>
      </c>
      <c r="D62" s="25"/>
      <c r="E62" s="49" t="n">
        <v>3400</v>
      </c>
      <c r="F62" s="50" t="n">
        <v>61.2</v>
      </c>
      <c r="G62" s="51" t="n">
        <v>19490</v>
      </c>
      <c r="H62" s="52" t="n">
        <v>0.000672240375454438</v>
      </c>
      <c r="I62" s="47"/>
      <c r="J62" s="48" t="n">
        <v>0.995700731345343</v>
      </c>
    </row>
    <row r="63" customFormat="false" ht="12.75" hidden="false" customHeight="false" outlineLevel="0" collapsed="false">
      <c r="B63" s="41" t="n">
        <v>52</v>
      </c>
      <c r="C63" s="42" t="s">
        <v>67</v>
      </c>
      <c r="D63" s="25"/>
      <c r="E63" s="49" t="n">
        <v>5000</v>
      </c>
      <c r="F63" s="50" t="n">
        <v>3000</v>
      </c>
      <c r="G63" s="51" t="n">
        <v>18200</v>
      </c>
      <c r="H63" s="52" t="n">
        <v>0.00062774627158906</v>
      </c>
      <c r="I63" s="47"/>
      <c r="J63" s="48" t="n">
        <v>0.996328477616932</v>
      </c>
    </row>
    <row r="64" customFormat="false" ht="12.75" hidden="false" customHeight="false" outlineLevel="0" collapsed="false">
      <c r="B64" s="41" t="n">
        <v>53</v>
      </c>
      <c r="C64" s="42" t="s">
        <v>68</v>
      </c>
      <c r="D64" s="25"/>
      <c r="E64" s="49" t="n">
        <v>3200</v>
      </c>
      <c r="F64" s="50" t="n">
        <v>1508.8</v>
      </c>
      <c r="G64" s="51" t="n">
        <v>15060</v>
      </c>
      <c r="H64" s="52" t="n">
        <v>0.000519442793963255</v>
      </c>
      <c r="I64" s="47"/>
      <c r="J64" s="48" t="n">
        <v>0.996847920410895</v>
      </c>
    </row>
    <row r="65" customFormat="false" ht="12.75" hidden="false" customHeight="false" outlineLevel="0" collapsed="false">
      <c r="B65" s="41" t="n">
        <v>54</v>
      </c>
      <c r="C65" s="42" t="s">
        <v>69</v>
      </c>
      <c r="D65" s="25"/>
      <c r="E65" s="49" t="n">
        <v>992</v>
      </c>
      <c r="F65" s="50" t="n">
        <v>131.936</v>
      </c>
      <c r="G65" s="51" t="n">
        <v>12357</v>
      </c>
      <c r="H65" s="54" t="n">
        <v>0.000426212125166264</v>
      </c>
      <c r="I65" s="47"/>
      <c r="J65" s="48" t="n">
        <v>0.997274132536061</v>
      </c>
    </row>
    <row r="66" customFormat="false" ht="12.75" hidden="false" customHeight="false" outlineLevel="0" collapsed="false">
      <c r="B66" s="41" t="n">
        <v>55</v>
      </c>
      <c r="C66" s="42" t="s">
        <v>70</v>
      </c>
      <c r="D66" s="25"/>
      <c r="E66" s="49" t="n">
        <v>50</v>
      </c>
      <c r="F66" s="50" t="n">
        <v>37.5</v>
      </c>
      <c r="G66" s="51" t="n">
        <v>12326</v>
      </c>
      <c r="H66" s="54" t="n">
        <v>0.00042514288701136</v>
      </c>
      <c r="I66" s="47"/>
      <c r="J66" s="48" t="n">
        <v>0.997699275423073</v>
      </c>
    </row>
    <row r="67" s="55" customFormat="true" ht="12.75" hidden="false" customHeight="false" outlineLevel="0" collapsed="false">
      <c r="A67" s="1"/>
      <c r="B67" s="41" t="n">
        <v>56</v>
      </c>
      <c r="C67" s="42" t="s">
        <v>71</v>
      </c>
      <c r="D67" s="25"/>
      <c r="E67" s="49" t="n">
        <v>3200</v>
      </c>
      <c r="F67" s="50" t="n">
        <v>2304</v>
      </c>
      <c r="G67" s="51" t="n">
        <v>12320</v>
      </c>
      <c r="H67" s="54" t="n">
        <v>0.000424935937691056</v>
      </c>
      <c r="I67" s="47"/>
      <c r="J67" s="48" t="n">
        <v>0.998124211360764</v>
      </c>
    </row>
    <row r="68" customFormat="false" ht="12.75" hidden="false" customHeight="false" outlineLevel="0" collapsed="false">
      <c r="B68" s="41" t="n">
        <v>57</v>
      </c>
      <c r="C68" s="42" t="s">
        <v>72</v>
      </c>
      <c r="D68" s="25"/>
      <c r="E68" s="49" t="n">
        <v>500.28</v>
      </c>
      <c r="F68" s="50" t="n">
        <v>333.68676</v>
      </c>
      <c r="G68" s="51" t="n">
        <v>11052</v>
      </c>
      <c r="H68" s="54" t="n">
        <v>0.000381200648000126</v>
      </c>
      <c r="I68" s="47"/>
      <c r="J68" s="48" t="n">
        <v>0.998505412008764</v>
      </c>
    </row>
    <row r="69" s="56" customFormat="true" ht="15" hidden="false" customHeight="false" outlineLevel="0" collapsed="false">
      <c r="A69" s="1"/>
      <c r="B69" s="41" t="n">
        <v>58</v>
      </c>
      <c r="C69" s="42" t="s">
        <v>73</v>
      </c>
      <c r="D69" s="25"/>
      <c r="E69" s="49" t="n">
        <v>120</v>
      </c>
      <c r="F69" s="50" t="n">
        <v>90</v>
      </c>
      <c r="G69" s="51" t="n">
        <v>11040</v>
      </c>
      <c r="H69" s="54" t="n">
        <v>0.000380786749359518</v>
      </c>
      <c r="I69" s="47"/>
      <c r="J69" s="48" t="n">
        <v>0.998886198758124</v>
      </c>
    </row>
    <row r="70" customFormat="false" ht="12.75" hidden="false" customHeight="false" outlineLevel="0" collapsed="false">
      <c r="B70" s="41" t="n">
        <v>59</v>
      </c>
      <c r="C70" s="42" t="s">
        <v>74</v>
      </c>
      <c r="D70" s="25"/>
      <c r="E70" s="49" t="n">
        <v>1600</v>
      </c>
      <c r="F70" s="50" t="n">
        <v>1280</v>
      </c>
      <c r="G70" s="51" t="n">
        <v>10400</v>
      </c>
      <c r="H70" s="54" t="n">
        <v>0.000358712155193748</v>
      </c>
      <c r="I70" s="47"/>
      <c r="J70" s="48" t="n">
        <v>0.999244910913317</v>
      </c>
    </row>
    <row r="71" customFormat="false" ht="12.75" hidden="false" customHeight="false" outlineLevel="0" collapsed="false">
      <c r="B71" s="41" t="n">
        <v>60</v>
      </c>
      <c r="C71" s="42" t="s">
        <v>75</v>
      </c>
      <c r="D71" s="25"/>
      <c r="E71" s="49" t="n">
        <v>400</v>
      </c>
      <c r="F71" s="50" t="n">
        <v>280</v>
      </c>
      <c r="G71" s="51" t="n">
        <v>9600</v>
      </c>
      <c r="H71" s="54" t="n">
        <v>0.000331118912486537</v>
      </c>
      <c r="I71" s="47"/>
      <c r="J71" s="57" t="n">
        <v>0.999576029825804</v>
      </c>
    </row>
    <row r="72" customFormat="false" ht="12.75" hidden="false" customHeight="false" outlineLevel="0" collapsed="false">
      <c r="B72" s="41" t="n">
        <v>61</v>
      </c>
      <c r="C72" s="42" t="s">
        <v>76</v>
      </c>
      <c r="D72" s="25"/>
      <c r="E72" s="49" t="n">
        <v>1000</v>
      </c>
      <c r="F72" s="50" t="n">
        <v>115</v>
      </c>
      <c r="G72" s="51" t="n">
        <v>5911</v>
      </c>
      <c r="H72" s="58" t="n">
        <v>0.000203879572052908</v>
      </c>
      <c r="I72" s="47"/>
      <c r="J72" s="57" t="n">
        <v>0.999779909397857</v>
      </c>
    </row>
    <row r="73" customFormat="false" ht="12.75" hidden="false" customHeight="false" outlineLevel="0" collapsed="false">
      <c r="B73" s="41" t="n">
        <v>62</v>
      </c>
      <c r="C73" s="42" t="s">
        <v>77</v>
      </c>
      <c r="D73" s="25"/>
      <c r="E73" s="49" t="n">
        <v>300</v>
      </c>
      <c r="F73" s="50" t="n">
        <v>240</v>
      </c>
      <c r="G73" s="51" t="n">
        <v>5760</v>
      </c>
      <c r="H73" s="58" t="n">
        <v>0.000198671347491922</v>
      </c>
      <c r="I73" s="47"/>
      <c r="J73" s="59" t="n">
        <v>0.999978580745349</v>
      </c>
    </row>
    <row r="74" customFormat="false" ht="12.75" hidden="false" customHeight="false" outlineLevel="0" collapsed="false">
      <c r="B74" s="41" t="n">
        <v>63</v>
      </c>
      <c r="C74" s="42" t="s">
        <v>78</v>
      </c>
      <c r="D74" s="25"/>
      <c r="E74" s="49" t="n">
        <v>168</v>
      </c>
      <c r="F74" s="50" t="n">
        <v>117.6</v>
      </c>
      <c r="G74" s="51" t="n">
        <v>621</v>
      </c>
      <c r="H74" s="54" t="n">
        <v>2.14192546514729E-005</v>
      </c>
      <c r="I74" s="47"/>
      <c r="J74" s="60" t="n">
        <v>1</v>
      </c>
    </row>
    <row r="75" customFormat="false" ht="13.5" hidden="false" customHeight="false" outlineLevel="0" collapsed="false">
      <c r="B75" s="41"/>
      <c r="C75" s="42"/>
      <c r="D75" s="25"/>
      <c r="E75" s="61"/>
      <c r="F75" s="62"/>
      <c r="G75" s="62"/>
      <c r="H75" s="63"/>
      <c r="I75" s="47"/>
      <c r="J75" s="9"/>
    </row>
    <row r="76" customFormat="false" ht="13.5" hidden="false" customHeight="false" outlineLevel="0" collapsed="false">
      <c r="A76" s="55"/>
      <c r="B76" s="64"/>
      <c r="C76" s="40"/>
      <c r="D76" s="25"/>
      <c r="E76" s="65"/>
      <c r="F76" s="65"/>
      <c r="G76" s="66"/>
      <c r="H76" s="47"/>
      <c r="I76" s="47"/>
      <c r="J76" s="9"/>
    </row>
    <row r="77" customFormat="false" ht="15" hidden="false" customHeight="false" outlineLevel="0" collapsed="false">
      <c r="B77" s="67"/>
      <c r="C77" s="68" t="s">
        <v>79</v>
      </c>
      <c r="D77" s="69"/>
      <c r="E77" s="70" t="n">
        <v>9710323.762</v>
      </c>
      <c r="F77" s="70" t="n">
        <v>4946492.290732</v>
      </c>
      <c r="G77" s="71" t="n">
        <v>28992605.49</v>
      </c>
      <c r="H77" s="72" t="n">
        <v>0.58573827171278</v>
      </c>
      <c r="I77" s="73"/>
      <c r="J77" s="9"/>
    </row>
    <row r="78" customFormat="false" ht="15" hidden="false" customHeight="false" outlineLevel="0" collapsed="false">
      <c r="A78" s="56"/>
      <c r="C78" s="74" t="s">
        <v>80</v>
      </c>
      <c r="D78" s="74"/>
      <c r="E78" s="75" t="n">
        <v>13559318.215</v>
      </c>
      <c r="F78" s="75" t="n">
        <v>7268217.15700201</v>
      </c>
      <c r="G78" s="76" t="n">
        <v>49497543.34</v>
      </c>
      <c r="H78" s="77" t="n">
        <v>0.807874613715698</v>
      </c>
      <c r="I78" s="78"/>
      <c r="J78" s="79"/>
    </row>
    <row r="79" customFormat="false" ht="13.5" hidden="false" customHeight="false" outlineLevel="0" collapsed="false">
      <c r="C79" s="1"/>
      <c r="D79" s="1"/>
      <c r="E79" s="6"/>
      <c r="F79" s="6"/>
      <c r="G79" s="6"/>
      <c r="H79" s="80"/>
      <c r="I79" s="1"/>
      <c r="J79" s="9"/>
    </row>
    <row r="80" customFormat="false" ht="12.75" hidden="false" customHeight="false" outlineLevel="0" collapsed="false">
      <c r="B80" s="81"/>
      <c r="C80" s="82" t="s">
        <v>81</v>
      </c>
      <c r="D80" s="83"/>
      <c r="E80" s="84"/>
      <c r="F80" s="85" t="n">
        <v>1779835</v>
      </c>
      <c r="G80" s="86" t="n">
        <v>6473148</v>
      </c>
      <c r="H80" s="87" t="n">
        <v>0.841760577587115</v>
      </c>
      <c r="I80" s="88"/>
      <c r="J80" s="9"/>
    </row>
    <row r="81" customFormat="false" ht="12.75" hidden="false" customHeight="false" outlineLevel="0" collapsed="false">
      <c r="B81" s="89"/>
      <c r="C81" s="90" t="s">
        <v>82</v>
      </c>
      <c r="D81" s="91"/>
      <c r="E81" s="92" t="n">
        <v>818367.6</v>
      </c>
      <c r="F81" s="93"/>
      <c r="G81" s="94" t="n">
        <v>1216862.88</v>
      </c>
      <c r="H81" s="95" t="n">
        <v>0.158239422412885</v>
      </c>
      <c r="I81" s="96"/>
      <c r="J81" s="9"/>
    </row>
    <row r="82" customFormat="false" ht="16.5" hidden="false" customHeight="false" outlineLevel="0" collapsed="false">
      <c r="B82" s="89"/>
      <c r="C82" s="97" t="s">
        <v>83</v>
      </c>
      <c r="D82" s="98"/>
      <c r="E82" s="99" t="n">
        <v>818367.6</v>
      </c>
      <c r="F82" s="99" t="n">
        <v>1779835</v>
      </c>
      <c r="G82" s="100" t="n">
        <v>7690010.88</v>
      </c>
      <c r="H82" s="101" t="n">
        <v>0.65328474537321</v>
      </c>
      <c r="I82" s="102"/>
      <c r="J82" s="9"/>
    </row>
    <row r="83" customFormat="false" ht="13.5" hidden="false" customHeight="false" outlineLevel="0" collapsed="false">
      <c r="B83" s="103"/>
      <c r="C83" s="104" t="s">
        <v>84</v>
      </c>
      <c r="D83" s="104"/>
      <c r="E83" s="105" t="n">
        <v>956872.05</v>
      </c>
      <c r="F83" s="105" t="n">
        <v>2297902</v>
      </c>
      <c r="G83" s="106" t="n">
        <v>11771300.24</v>
      </c>
      <c r="H83" s="107" t="n">
        <v>0.192125386284302</v>
      </c>
      <c r="I83" s="108"/>
      <c r="J83" s="9"/>
    </row>
    <row r="84" customFormat="false" ht="12.75" hidden="false" customHeight="false" outlineLevel="0" collapsed="false">
      <c r="B84" s="109"/>
      <c r="C84" s="1"/>
      <c r="D84" s="1"/>
      <c r="E84" s="1"/>
      <c r="F84" s="1"/>
      <c r="G84" s="1"/>
      <c r="H84" s="110"/>
      <c r="I84" s="1"/>
      <c r="J84" s="9"/>
    </row>
    <row r="85" customFormat="false" ht="15" hidden="false" customHeight="false" outlineLevel="0" collapsed="false">
      <c r="B85" s="109"/>
      <c r="C85" s="111" t="s">
        <v>85</v>
      </c>
      <c r="D85" s="112"/>
      <c r="E85" s="111" t="n">
        <v>9710323.762</v>
      </c>
      <c r="F85" s="111" t="n">
        <v>6726327.290732</v>
      </c>
      <c r="G85" s="113" t="n">
        <v>36682616.37</v>
      </c>
      <c r="H85" s="114" t="n">
        <v>0.598715664056932</v>
      </c>
      <c r="I85" s="115"/>
      <c r="J85" s="9"/>
    </row>
    <row r="86" customFormat="false" ht="12.75" hidden="false" customHeight="false" outlineLevel="0" collapsed="false">
      <c r="J86" s="9"/>
    </row>
    <row r="87" customFormat="false" ht="15.75" hidden="false" customHeight="false" outlineLevel="0" collapsed="false">
      <c r="C87" s="116" t="s">
        <v>86</v>
      </c>
      <c r="D87" s="116"/>
      <c r="E87" s="117" t="n">
        <v>13559318.215</v>
      </c>
      <c r="F87" s="117" t="n">
        <v>9566119.15700201</v>
      </c>
      <c r="G87" s="118" t="n">
        <v>61268843.58</v>
      </c>
      <c r="H87" s="119" t="n">
        <v>1</v>
      </c>
      <c r="I87" s="120"/>
      <c r="J87" s="9"/>
    </row>
    <row r="88" customFormat="false" ht="12.75" hidden="false" customHeight="false" outlineLevel="0" collapsed="false">
      <c r="B88" s="109"/>
      <c r="C88" s="1"/>
      <c r="D88" s="1"/>
      <c r="E88" s="1"/>
      <c r="F88" s="1"/>
      <c r="G88" s="1"/>
      <c r="H88" s="1"/>
      <c r="I88" s="1"/>
      <c r="J88" s="9"/>
    </row>
    <row r="89" customFormat="false" ht="13.5" hidden="false" customHeight="false" outlineLevel="0" collapsed="false">
      <c r="B89" s="121" t="s">
        <v>87</v>
      </c>
      <c r="C89" s="122"/>
      <c r="E89" s="122"/>
      <c r="F89" s="122"/>
      <c r="G89" s="122"/>
      <c r="H89" s="122"/>
      <c r="I89" s="1"/>
      <c r="J89" s="9"/>
    </row>
  </sheetData>
  <sheetProtection sheet="true" password="c27d" objects="true" scenarios="true"/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90277777777778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</cols>
  <sheetData>
    <row r="1" s="1" customFormat="true" ht="15" hidden="false" customHeight="true" outlineLevel="0" collapsed="false">
      <c r="C1" s="123" t="s">
        <v>0</v>
      </c>
      <c r="D1" s="123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3"/>
      <c r="D2" s="123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4" t="s">
        <v>88</v>
      </c>
      <c r="D3" s="125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6"/>
      <c r="D4" s="127" t="s">
        <v>89</v>
      </c>
      <c r="E4" s="12"/>
      <c r="F4" s="12"/>
      <c r="H4" s="20"/>
      <c r="I4" s="13"/>
    </row>
    <row r="5" s="1" customFormat="true" ht="15" hidden="false" customHeight="true" outlineLevel="0" collapsed="false">
      <c r="C5" s="126"/>
      <c r="D5" s="127"/>
      <c r="E5" s="12"/>
      <c r="F5" s="12"/>
      <c r="H5" s="20"/>
      <c r="I5" s="13"/>
      <c r="J5" s="23" t="s">
        <v>90</v>
      </c>
    </row>
    <row r="6" s="26" customFormat="true" ht="15" hidden="false" customHeight="true" outlineLevel="0" collapsed="false">
      <c r="D6" s="128"/>
      <c r="E6" s="129"/>
      <c r="F6" s="129"/>
      <c r="G6" s="130"/>
      <c r="H6" s="130"/>
      <c r="I6" s="131"/>
      <c r="J6" s="132"/>
      <c r="K6" s="132"/>
    </row>
    <row r="7" s="26" customFormat="true" ht="15" hidden="false" customHeight="true" outlineLevel="0" collapsed="false">
      <c r="D7" s="133"/>
      <c r="E7" s="134" t="s">
        <v>91</v>
      </c>
      <c r="F7" s="134"/>
      <c r="G7" s="135" t="s">
        <v>92</v>
      </c>
      <c r="H7" s="135"/>
      <c r="I7" s="136" t="s">
        <v>93</v>
      </c>
      <c r="J7" s="136" t="s">
        <v>8</v>
      </c>
      <c r="K7" s="133"/>
    </row>
    <row r="8" s="1" customFormat="true" ht="15" hidden="false" customHeight="true" outlineLevel="0" collapsed="false">
      <c r="C8" s="137" t="s">
        <v>94</v>
      </c>
      <c r="D8" s="138"/>
      <c r="E8" s="139" t="s">
        <v>95</v>
      </c>
      <c r="F8" s="140" t="s">
        <v>7</v>
      </c>
      <c r="G8" s="139" t="s">
        <v>96</v>
      </c>
      <c r="H8" s="140" t="s">
        <v>7</v>
      </c>
      <c r="I8" s="141" t="s">
        <v>13</v>
      </c>
      <c r="J8" s="142" t="s">
        <v>14</v>
      </c>
      <c r="K8" s="133"/>
    </row>
    <row r="9" s="1" customFormat="true" ht="15" hidden="false" customHeight="true" outlineLevel="0" collapsed="false">
      <c r="C9" s="137" t="s">
        <v>97</v>
      </c>
      <c r="D9" s="132"/>
      <c r="E9" s="143"/>
      <c r="F9" s="143"/>
      <c r="G9" s="143"/>
      <c r="H9" s="143"/>
      <c r="I9" s="144"/>
      <c r="J9" s="145"/>
      <c r="K9" s="132"/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46" t="s">
        <v>98</v>
      </c>
      <c r="D11" s="147"/>
      <c r="E11" s="148" t="n">
        <v>1477320</v>
      </c>
      <c r="F11" s="149" t="n">
        <v>4758680</v>
      </c>
      <c r="G11" s="150" t="n">
        <v>801832.6</v>
      </c>
      <c r="H11" s="151" t="n">
        <v>1192399.88</v>
      </c>
      <c r="I11" s="149" t="n">
        <v>5951079.88</v>
      </c>
      <c r="J11" s="152" t="n">
        <v>0.773871451271601</v>
      </c>
      <c r="K11" s="132"/>
    </row>
    <row r="12" s="1" customFormat="true" ht="15" hidden="false" customHeight="true" outlineLevel="0" collapsed="false">
      <c r="B12" s="4" t="n">
        <v>2</v>
      </c>
      <c r="C12" s="146" t="s">
        <v>19</v>
      </c>
      <c r="D12" s="147"/>
      <c r="E12" s="153" t="n">
        <v>19000</v>
      </c>
      <c r="F12" s="154" t="n">
        <v>342000</v>
      </c>
      <c r="G12" s="155"/>
      <c r="H12" s="156"/>
      <c r="I12" s="154" t="n">
        <v>342000</v>
      </c>
      <c r="J12" s="157" t="n">
        <v>0.0444732790807183</v>
      </c>
      <c r="K12" s="132"/>
    </row>
    <row r="13" s="1" customFormat="true" ht="15" hidden="false" customHeight="true" outlineLevel="0" collapsed="false">
      <c r="B13" s="4" t="n">
        <v>3</v>
      </c>
      <c r="C13" s="146" t="s">
        <v>27</v>
      </c>
      <c r="D13" s="147"/>
      <c r="E13" s="153" t="n">
        <v>81680</v>
      </c>
      <c r="F13" s="154" t="n">
        <v>283956</v>
      </c>
      <c r="G13" s="155" t="n">
        <v>2600</v>
      </c>
      <c r="H13" s="156" t="n">
        <v>7180</v>
      </c>
      <c r="I13" s="154" t="n">
        <v>291136</v>
      </c>
      <c r="J13" s="157" t="n">
        <v>0.0378589841474971</v>
      </c>
      <c r="K13" s="132"/>
    </row>
    <row r="14" s="1" customFormat="true" ht="15" hidden="false" customHeight="true" outlineLevel="0" collapsed="false">
      <c r="B14" s="4" t="n">
        <v>4</v>
      </c>
      <c r="C14" s="146" t="s">
        <v>24</v>
      </c>
      <c r="D14" s="147"/>
      <c r="E14" s="153" t="n">
        <v>127200</v>
      </c>
      <c r="F14" s="154" t="n">
        <v>279142</v>
      </c>
      <c r="G14" s="155" t="n">
        <v>9120</v>
      </c>
      <c r="H14" s="156" t="n">
        <v>4252</v>
      </c>
      <c r="I14" s="154" t="n">
        <v>283394</v>
      </c>
      <c r="J14" s="157" t="n">
        <v>0.036852223543278</v>
      </c>
      <c r="K14" s="132"/>
    </row>
    <row r="15" s="1" customFormat="true" ht="15" hidden="false" customHeight="true" outlineLevel="0" collapsed="false">
      <c r="B15" s="4" t="n">
        <v>5</v>
      </c>
      <c r="C15" s="146" t="s">
        <v>22</v>
      </c>
      <c r="D15" s="147"/>
      <c r="E15" s="153" t="n">
        <v>20000</v>
      </c>
      <c r="F15" s="154" t="n">
        <v>262500</v>
      </c>
      <c r="G15" s="155" t="n">
        <v>4400</v>
      </c>
      <c r="H15" s="156" t="n">
        <v>11300</v>
      </c>
      <c r="I15" s="154" t="n">
        <v>273800</v>
      </c>
      <c r="J15" s="157" t="n">
        <v>0.0356046310301189</v>
      </c>
      <c r="K15" s="132"/>
    </row>
    <row r="16" s="1" customFormat="true" ht="15" hidden="false" customHeight="true" outlineLevel="0" collapsed="false">
      <c r="B16" s="4" t="n">
        <v>6</v>
      </c>
      <c r="C16" s="146" t="s">
        <v>99</v>
      </c>
      <c r="D16" s="147"/>
      <c r="E16" s="153" t="n">
        <v>875</v>
      </c>
      <c r="F16" s="154" t="n">
        <v>145500</v>
      </c>
      <c r="G16" s="155"/>
      <c r="H16" s="156"/>
      <c r="I16" s="154" t="n">
        <v>145500</v>
      </c>
      <c r="J16" s="157" t="n">
        <v>0.0189206494334635</v>
      </c>
      <c r="K16" s="132"/>
    </row>
    <row r="17" s="1" customFormat="true" ht="15" hidden="false" customHeight="true" outlineLevel="0" collapsed="false">
      <c r="B17" s="4" t="n">
        <v>7</v>
      </c>
      <c r="C17" s="146" t="s">
        <v>32</v>
      </c>
      <c r="D17" s="147"/>
      <c r="E17" s="153" t="n">
        <v>8080</v>
      </c>
      <c r="F17" s="154" t="n">
        <v>105000</v>
      </c>
      <c r="G17" s="155"/>
      <c r="H17" s="156"/>
      <c r="I17" s="154" t="n">
        <v>105000</v>
      </c>
      <c r="J17" s="157" t="n">
        <v>0.0136540769107468</v>
      </c>
      <c r="K17" s="132"/>
    </row>
    <row r="18" s="1" customFormat="true" ht="15" hidden="false" customHeight="true" outlineLevel="0" collapsed="false">
      <c r="B18" s="4" t="n">
        <v>8</v>
      </c>
      <c r="C18" s="146" t="s">
        <v>20</v>
      </c>
      <c r="D18" s="147"/>
      <c r="E18" s="153" t="n">
        <v>24000</v>
      </c>
      <c r="F18" s="154" t="n">
        <v>66480</v>
      </c>
      <c r="G18" s="155"/>
      <c r="H18" s="158"/>
      <c r="I18" s="154" t="n">
        <v>66480</v>
      </c>
      <c r="J18" s="157" t="n">
        <v>0.00864498126691857</v>
      </c>
      <c r="K18" s="132"/>
    </row>
    <row r="19" s="1" customFormat="true" ht="15" hidden="false" customHeight="true" outlineLevel="0" collapsed="false">
      <c r="B19" s="4" t="n">
        <v>9</v>
      </c>
      <c r="C19" s="146" t="s">
        <v>100</v>
      </c>
      <c r="D19" s="147"/>
      <c r="E19" s="153" t="n">
        <v>9000</v>
      </c>
      <c r="F19" s="154" t="n">
        <v>53640</v>
      </c>
      <c r="G19" s="155"/>
      <c r="H19" s="156"/>
      <c r="I19" s="154" t="n">
        <v>53640</v>
      </c>
      <c r="J19" s="157" t="n">
        <v>0.00697528271897582</v>
      </c>
      <c r="K19" s="132"/>
    </row>
    <row r="20" s="1" customFormat="true" ht="15" hidden="false" customHeight="true" outlineLevel="0" collapsed="false">
      <c r="B20" s="4" t="n">
        <v>10</v>
      </c>
      <c r="C20" s="146" t="s">
        <v>101</v>
      </c>
      <c r="D20" s="147"/>
      <c r="E20" s="153" t="n">
        <v>1000</v>
      </c>
      <c r="F20" s="154" t="n">
        <v>47500</v>
      </c>
      <c r="G20" s="155"/>
      <c r="H20" s="156"/>
      <c r="I20" s="154" t="n">
        <v>47500</v>
      </c>
      <c r="J20" s="157" t="n">
        <v>0.00617684431676643</v>
      </c>
      <c r="K20" s="132"/>
    </row>
    <row r="21" s="1" customFormat="true" ht="15" hidden="false" customHeight="true" outlineLevel="0" collapsed="false">
      <c r="B21" s="4" t="n">
        <v>11</v>
      </c>
      <c r="C21" s="146" t="s">
        <v>102</v>
      </c>
      <c r="D21" s="147"/>
      <c r="E21" s="153" t="n">
        <v>8000</v>
      </c>
      <c r="F21" s="154" t="n">
        <v>40650</v>
      </c>
      <c r="G21" s="155"/>
      <c r="H21" s="156"/>
      <c r="I21" s="154" t="n">
        <v>40650</v>
      </c>
      <c r="J21" s="157" t="n">
        <v>0.00528607834687485</v>
      </c>
      <c r="K21" s="132"/>
    </row>
    <row r="22" s="1" customFormat="true" ht="15" hidden="false" customHeight="true" outlineLevel="0" collapsed="false">
      <c r="B22" s="4" t="n">
        <v>12</v>
      </c>
      <c r="C22" s="146" t="s">
        <v>31</v>
      </c>
      <c r="D22" s="147"/>
      <c r="E22" s="153" t="n">
        <v>1000</v>
      </c>
      <c r="F22" s="154" t="n">
        <v>33700</v>
      </c>
      <c r="G22" s="155"/>
      <c r="H22" s="156"/>
      <c r="I22" s="154" t="n">
        <v>33700</v>
      </c>
      <c r="J22" s="157" t="n">
        <v>0.00438230849421113</v>
      </c>
      <c r="K22" s="132"/>
    </row>
    <row r="23" s="1" customFormat="true" ht="15" hidden="false" customHeight="true" outlineLevel="0" collapsed="false">
      <c r="B23" s="4" t="n">
        <v>13</v>
      </c>
      <c r="C23" s="146" t="s">
        <v>103</v>
      </c>
      <c r="D23" s="147"/>
      <c r="E23" s="153" t="n">
        <v>500</v>
      </c>
      <c r="F23" s="154" t="n">
        <v>18425</v>
      </c>
      <c r="G23" s="155" t="n">
        <v>415</v>
      </c>
      <c r="H23" s="156" t="n">
        <v>1731</v>
      </c>
      <c r="I23" s="154" t="n">
        <v>20156</v>
      </c>
      <c r="J23" s="157" t="n">
        <v>0.00262106261155251</v>
      </c>
      <c r="K23" s="132"/>
    </row>
    <row r="24" s="1" customFormat="true" ht="15" hidden="false" customHeight="true" outlineLevel="0" collapsed="false">
      <c r="B24" s="4" t="n">
        <v>14</v>
      </c>
      <c r="C24" s="146" t="s">
        <v>104</v>
      </c>
      <c r="D24" s="147"/>
      <c r="E24" s="153" t="n">
        <v>1500</v>
      </c>
      <c r="F24" s="154" t="n">
        <v>17575</v>
      </c>
      <c r="G24" s="155"/>
      <c r="H24" s="158"/>
      <c r="I24" s="154" t="n">
        <v>17575</v>
      </c>
      <c r="J24" s="157" t="n">
        <v>0.00228543239720358</v>
      </c>
      <c r="K24" s="132"/>
    </row>
    <row r="25" s="1" customFormat="true" ht="15" hidden="false" customHeight="true" outlineLevel="0" collapsed="false">
      <c r="B25" s="4" t="n">
        <v>15</v>
      </c>
      <c r="C25" s="146" t="s">
        <v>105</v>
      </c>
      <c r="D25" s="147"/>
      <c r="E25" s="153" t="n">
        <v>500</v>
      </c>
      <c r="F25" s="154" t="n">
        <v>16600</v>
      </c>
      <c r="G25" s="155"/>
      <c r="H25" s="156"/>
      <c r="I25" s="154" t="n">
        <v>16600</v>
      </c>
      <c r="J25" s="157" t="n">
        <v>0.00215864454017522</v>
      </c>
      <c r="K25" s="132"/>
    </row>
    <row r="26" s="1" customFormat="true" ht="15" hidden="false" customHeight="true" outlineLevel="0" collapsed="false">
      <c r="B26" s="4" t="n">
        <v>16</v>
      </c>
      <c r="C26" s="146" t="s">
        <v>106</v>
      </c>
      <c r="D26" s="147"/>
      <c r="E26" s="159" t="n">
        <v>180</v>
      </c>
      <c r="F26" s="160" t="n">
        <v>1800</v>
      </c>
      <c r="G26" s="161"/>
      <c r="H26" s="162"/>
      <c r="I26" s="160" t="n">
        <v>1800</v>
      </c>
      <c r="J26" s="163" t="n">
        <v>0.000234069889898517</v>
      </c>
      <c r="K26" s="132"/>
    </row>
    <row r="27" s="1" customFormat="true" ht="15" hidden="false" customHeight="true" outlineLevel="0" collapsed="false">
      <c r="C27" s="9"/>
      <c r="D27" s="164"/>
      <c r="E27" s="165"/>
      <c r="F27" s="165"/>
      <c r="G27" s="165"/>
      <c r="H27" s="165"/>
      <c r="I27" s="166"/>
      <c r="J27" s="167"/>
      <c r="K27" s="132"/>
    </row>
    <row r="28" s="1" customFormat="true" ht="15" hidden="false" customHeight="true" outlineLevel="0" collapsed="false"/>
    <row r="29" s="1" customFormat="true" ht="15" hidden="false" customHeight="true" outlineLevel="0" collapsed="false">
      <c r="C29" s="168"/>
      <c r="D29" s="169" t="s">
        <v>107</v>
      </c>
      <c r="E29" s="170" t="n">
        <v>1779835</v>
      </c>
      <c r="F29" s="171" t="n">
        <v>6473148</v>
      </c>
      <c r="G29" s="169"/>
      <c r="H29" s="169"/>
      <c r="I29" s="171"/>
      <c r="J29" s="172" t="n">
        <v>0.841760577587115</v>
      </c>
    </row>
    <row r="30" s="1" customFormat="true" ht="15" hidden="false" customHeight="true" outlineLevel="0" collapsed="false">
      <c r="C30" s="173" t="s">
        <v>108</v>
      </c>
      <c r="D30" s="173"/>
      <c r="E30" s="174" t="n">
        <v>2297902</v>
      </c>
      <c r="F30" s="175" t="n">
        <v>10195610</v>
      </c>
      <c r="G30" s="173"/>
      <c r="H30" s="173"/>
      <c r="I30" s="175"/>
      <c r="J30" s="176" t="n">
        <v>0.866141360098381</v>
      </c>
    </row>
    <row r="31" s="1" customFormat="true" ht="15" hidden="false" customHeight="true" outlineLevel="0" collapsed="false">
      <c r="E31" s="4"/>
      <c r="F31" s="4"/>
      <c r="I31" s="5"/>
      <c r="J31" s="177"/>
    </row>
    <row r="32" s="1" customFormat="true" ht="15" hidden="false" customHeight="true" outlineLevel="0" collapsed="false">
      <c r="C32" s="178"/>
      <c r="D32" s="179"/>
      <c r="E32" s="170"/>
      <c r="F32" s="178" t="s">
        <v>109</v>
      </c>
      <c r="G32" s="180" t="n">
        <v>818367.6</v>
      </c>
      <c r="H32" s="171" t="n">
        <v>1216862.88</v>
      </c>
      <c r="I32" s="171"/>
      <c r="J32" s="172" t="n">
        <v>0.158239422412885</v>
      </c>
    </row>
    <row r="33" s="1" customFormat="true" ht="15" hidden="false" customHeight="true" outlineLevel="0" collapsed="false">
      <c r="C33" s="181"/>
      <c r="D33" s="182"/>
      <c r="E33" s="174"/>
      <c r="F33" s="181" t="s">
        <v>110</v>
      </c>
      <c r="G33" s="174" t="n">
        <v>956872</v>
      </c>
      <c r="H33" s="175" t="n">
        <v>1575690</v>
      </c>
      <c r="I33" s="174"/>
      <c r="J33" s="176" t="n">
        <v>0.133858619513047</v>
      </c>
    </row>
    <row r="34" s="1" customFormat="true" ht="15" hidden="false" customHeight="true" outlineLevel="0" collapsed="false">
      <c r="C34" s="0"/>
      <c r="D34" s="0"/>
      <c r="E34" s="0"/>
      <c r="F34" s="0"/>
      <c r="G34" s="0"/>
      <c r="H34" s="0"/>
      <c r="I34" s="0"/>
      <c r="J34" s="110"/>
      <c r="K34" s="0"/>
    </row>
    <row r="35" s="1" customFormat="true" ht="15" hidden="false" customHeight="true" outlineLevel="0" collapsed="false">
      <c r="C35" s="183"/>
      <c r="D35" s="184"/>
      <c r="E35" s="170"/>
      <c r="F35" s="171"/>
      <c r="G35" s="170"/>
      <c r="H35" s="183" t="s">
        <v>111</v>
      </c>
      <c r="I35" s="171" t="n">
        <v>7690010.88</v>
      </c>
      <c r="J35" s="172" t="n">
        <v>0.65328474537321</v>
      </c>
      <c r="K35" s="0"/>
    </row>
    <row r="36" s="1" customFormat="true" ht="15" hidden="false" customHeight="true" outlineLevel="0" collapsed="false">
      <c r="C36" s="181"/>
      <c r="D36" s="182"/>
      <c r="E36" s="174"/>
      <c r="F36" s="175"/>
      <c r="G36" s="174"/>
      <c r="H36" s="181" t="s">
        <v>112</v>
      </c>
      <c r="I36" s="175" t="n">
        <v>11771300.24</v>
      </c>
      <c r="J36" s="176" t="n">
        <v>0.192125386284302</v>
      </c>
      <c r="K36" s="0"/>
    </row>
    <row r="37" s="1" customFormat="true" ht="15" hidden="false" customHeight="true" outlineLevel="0" collapsed="false">
      <c r="C37" s="0"/>
      <c r="D37" s="0"/>
      <c r="E37" s="0"/>
      <c r="F37" s="0"/>
      <c r="G37" s="0"/>
      <c r="H37" s="0"/>
      <c r="I37" s="0"/>
      <c r="J37" s="177"/>
      <c r="K37" s="0"/>
    </row>
    <row r="38" customFormat="false" ht="15" hidden="false" customHeight="true" outlineLevel="0" collapsed="false">
      <c r="C38" s="185" t="s">
        <v>113</v>
      </c>
      <c r="D38" s="185"/>
      <c r="E38" s="186" t="n">
        <v>7268217</v>
      </c>
      <c r="F38" s="186"/>
      <c r="G38" s="186" t="n">
        <v>13559318</v>
      </c>
      <c r="H38" s="186"/>
      <c r="I38" s="187" t="n">
        <v>49497543.34</v>
      </c>
      <c r="J38" s="188" t="n">
        <v>0.807874613715698</v>
      </c>
    </row>
    <row r="39" customFormat="false" ht="15" hidden="false" customHeight="true" outlineLevel="0" collapsed="false"/>
    <row r="40" customFormat="false" ht="15" hidden="false" customHeight="true" outlineLevel="0" collapsed="false">
      <c r="C40" s="189" t="s">
        <v>86</v>
      </c>
      <c r="D40" s="189"/>
      <c r="E40" s="190" t="n">
        <v>9566119</v>
      </c>
      <c r="F40" s="190"/>
      <c r="G40" s="190" t="n">
        <v>13559318</v>
      </c>
      <c r="H40" s="190"/>
      <c r="I40" s="191" t="n">
        <v>61268843.58</v>
      </c>
    </row>
    <row r="41" customFormat="false" ht="15" hidden="false" customHeight="true" outlineLevel="0" collapsed="false">
      <c r="C41" s="121" t="s">
        <v>114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tru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42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3" t="s">
        <v>0</v>
      </c>
      <c r="C1" s="123"/>
      <c r="D1" s="123"/>
      <c r="E1" s="123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3"/>
      <c r="C2" s="123"/>
      <c r="D2" s="123"/>
      <c r="E2" s="123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4" t="s">
        <v>88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2"/>
      <c r="B4" s="193"/>
      <c r="C4" s="194" t="s">
        <v>115</v>
      </c>
      <c r="D4" s="195"/>
      <c r="E4" s="195"/>
      <c r="F4" s="192"/>
      <c r="G4" s="196"/>
      <c r="H4" s="196"/>
      <c r="I4" s="192"/>
      <c r="J4" s="195"/>
      <c r="K4" s="197"/>
      <c r="L4" s="192"/>
      <c r="M4" s="192"/>
    </row>
    <row r="5" s="1" customFormat="true" ht="15" hidden="false" customHeight="true" outlineLevel="0" collapsed="false">
      <c r="A5" s="192"/>
      <c r="B5" s="193"/>
      <c r="C5" s="194"/>
      <c r="D5" s="195"/>
      <c r="E5" s="195"/>
      <c r="F5" s="192"/>
      <c r="G5" s="196"/>
      <c r="H5" s="196"/>
      <c r="I5" s="192"/>
      <c r="J5" s="195"/>
      <c r="K5" s="197"/>
      <c r="L5" s="198" t="s">
        <v>116</v>
      </c>
      <c r="M5" s="192"/>
    </row>
    <row r="6" s="26" customFormat="true" ht="15" hidden="false" customHeight="true" outlineLevel="0" collapsed="false">
      <c r="A6" s="199"/>
      <c r="B6" s="193"/>
      <c r="C6" s="200"/>
      <c r="D6" s="201" t="s">
        <v>117</v>
      </c>
      <c r="E6" s="201"/>
      <c r="F6" s="201"/>
      <c r="G6" s="201" t="s">
        <v>118</v>
      </c>
      <c r="H6" s="201"/>
      <c r="I6" s="201"/>
      <c r="J6" s="201"/>
      <c r="K6" s="201" t="s">
        <v>119</v>
      </c>
      <c r="L6" s="201"/>
      <c r="M6" s="164"/>
    </row>
    <row r="7" s="26" customFormat="true" ht="15" hidden="false" customHeight="true" outlineLevel="0" collapsed="false">
      <c r="A7" s="199"/>
      <c r="B7" s="199"/>
      <c r="C7" s="202"/>
      <c r="D7" s="203" t="s">
        <v>5</v>
      </c>
      <c r="E7" s="204" t="s">
        <v>6</v>
      </c>
      <c r="F7" s="205" t="s">
        <v>7</v>
      </c>
      <c r="G7" s="206" t="s">
        <v>12</v>
      </c>
      <c r="H7" s="206"/>
      <c r="I7" s="207" t="s">
        <v>92</v>
      </c>
      <c r="J7" s="207"/>
      <c r="K7" s="203" t="s">
        <v>6</v>
      </c>
      <c r="L7" s="208" t="s">
        <v>93</v>
      </c>
      <c r="M7" s="202"/>
    </row>
    <row r="8" s="1" customFormat="true" ht="15" hidden="false" customHeight="true" outlineLevel="0" collapsed="false">
      <c r="A8" s="192"/>
      <c r="B8" s="137" t="s">
        <v>97</v>
      </c>
      <c r="C8" s="209"/>
      <c r="D8" s="210" t="s">
        <v>11</v>
      </c>
      <c r="E8" s="211" t="s">
        <v>120</v>
      </c>
      <c r="F8" s="212" t="s">
        <v>13</v>
      </c>
      <c r="G8" s="213" t="s">
        <v>95</v>
      </c>
      <c r="H8" s="212" t="s">
        <v>13</v>
      </c>
      <c r="I8" s="213" t="s">
        <v>96</v>
      </c>
      <c r="J8" s="212" t="s">
        <v>13</v>
      </c>
      <c r="K8" s="210" t="s">
        <v>120</v>
      </c>
      <c r="L8" s="212" t="s">
        <v>13</v>
      </c>
      <c r="M8" s="202"/>
    </row>
    <row r="9" s="192" customFormat="true" ht="15" hidden="false" customHeight="true" outlineLevel="0" collapsed="false">
      <c r="C9" s="209"/>
      <c r="D9" s="25"/>
      <c r="E9" s="25"/>
      <c r="F9" s="166"/>
      <c r="G9" s="165"/>
      <c r="H9" s="165"/>
      <c r="I9" s="165"/>
      <c r="J9" s="165"/>
      <c r="K9" s="165"/>
      <c r="L9" s="145"/>
      <c r="M9" s="164"/>
    </row>
    <row r="10" s="1" customFormat="true" ht="1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8" hidden="false" customHeight="true" outlineLevel="0" collapsed="false">
      <c r="A11" s="192"/>
      <c r="B11" s="146" t="s">
        <v>98</v>
      </c>
      <c r="C11" s="209"/>
      <c r="D11" s="214" t="n">
        <v>7792868</v>
      </c>
      <c r="E11" s="215" t="n">
        <v>3843838.36</v>
      </c>
      <c r="F11" s="149" t="n">
        <v>17989283.16</v>
      </c>
      <c r="G11" s="216" t="n">
        <v>1477320</v>
      </c>
      <c r="H11" s="151" t="n">
        <v>4758680</v>
      </c>
      <c r="I11" s="215" t="n">
        <v>801832.6</v>
      </c>
      <c r="J11" s="149" t="n">
        <v>1192399.88</v>
      </c>
      <c r="K11" s="216" t="n">
        <v>5321158.36</v>
      </c>
      <c r="L11" s="217" t="n">
        <v>23940363.04</v>
      </c>
      <c r="M11" s="164"/>
    </row>
    <row r="12" s="1" customFormat="true" ht="18" hidden="false" customHeight="true" outlineLevel="0" collapsed="false">
      <c r="A12" s="192"/>
      <c r="B12" s="146" t="s">
        <v>19</v>
      </c>
      <c r="C12" s="147"/>
      <c r="D12" s="218" t="n">
        <v>166204</v>
      </c>
      <c r="E12" s="219" t="n">
        <v>52576</v>
      </c>
      <c r="F12" s="154" t="n">
        <v>1159719</v>
      </c>
      <c r="G12" s="220" t="n">
        <v>19000</v>
      </c>
      <c r="H12" s="156" t="n">
        <v>342000</v>
      </c>
      <c r="I12" s="219"/>
      <c r="J12" s="154"/>
      <c r="K12" s="220" t="n">
        <v>71576</v>
      </c>
      <c r="L12" s="221" t="n">
        <v>1501719</v>
      </c>
      <c r="M12" s="164"/>
    </row>
    <row r="13" s="1" customFormat="true" ht="18" hidden="false" customHeight="true" outlineLevel="0" collapsed="false">
      <c r="A13" s="192"/>
      <c r="B13" s="146" t="s">
        <v>20</v>
      </c>
      <c r="C13" s="209"/>
      <c r="D13" s="218" t="n">
        <v>382367</v>
      </c>
      <c r="E13" s="219" t="n">
        <v>261776.3</v>
      </c>
      <c r="F13" s="154" t="n">
        <v>1127731.01</v>
      </c>
      <c r="G13" s="220" t="n">
        <v>24000</v>
      </c>
      <c r="H13" s="156" t="n">
        <v>66480</v>
      </c>
      <c r="I13" s="219"/>
      <c r="J13" s="154"/>
      <c r="K13" s="220" t="n">
        <v>285776.3</v>
      </c>
      <c r="L13" s="221" t="n">
        <v>1194211.01</v>
      </c>
      <c r="M13" s="164"/>
    </row>
    <row r="14" s="1" customFormat="true" ht="18" hidden="false" customHeight="true" outlineLevel="0" collapsed="false">
      <c r="A14" s="192"/>
      <c r="B14" s="146" t="s">
        <v>22</v>
      </c>
      <c r="C14" s="147"/>
      <c r="D14" s="218" t="n">
        <v>127700</v>
      </c>
      <c r="E14" s="219" t="n">
        <v>61296</v>
      </c>
      <c r="F14" s="154" t="n">
        <v>809795</v>
      </c>
      <c r="G14" s="220" t="n">
        <v>20000</v>
      </c>
      <c r="H14" s="156" t="n">
        <v>262500</v>
      </c>
      <c r="I14" s="219" t="n">
        <v>4400</v>
      </c>
      <c r="J14" s="222" t="n">
        <v>11300</v>
      </c>
      <c r="K14" s="220" t="n">
        <v>81296</v>
      </c>
      <c r="L14" s="221" t="n">
        <v>1083595</v>
      </c>
      <c r="M14" s="164"/>
    </row>
    <row r="15" s="1" customFormat="true" ht="18" hidden="false" customHeight="true" outlineLevel="0" collapsed="false">
      <c r="A15" s="192"/>
      <c r="B15" s="146" t="s">
        <v>24</v>
      </c>
      <c r="C15" s="209"/>
      <c r="D15" s="218" t="n">
        <v>350048.282</v>
      </c>
      <c r="E15" s="219" t="n">
        <v>207247.801972</v>
      </c>
      <c r="F15" s="154" t="n">
        <v>582880.05</v>
      </c>
      <c r="G15" s="220" t="n">
        <v>127200</v>
      </c>
      <c r="H15" s="156" t="n">
        <v>279142</v>
      </c>
      <c r="I15" s="219" t="n">
        <v>9120</v>
      </c>
      <c r="J15" s="154" t="n">
        <v>4252</v>
      </c>
      <c r="K15" s="220" t="n">
        <v>334447.801972</v>
      </c>
      <c r="L15" s="221" t="n">
        <v>866274.05</v>
      </c>
      <c r="M15" s="164"/>
    </row>
    <row r="16" s="1" customFormat="true" ht="18" hidden="false" customHeight="true" outlineLevel="0" collapsed="false">
      <c r="A16" s="192"/>
      <c r="B16" s="146" t="s">
        <v>27</v>
      </c>
      <c r="C16" s="209"/>
      <c r="D16" s="218" t="n">
        <v>117680</v>
      </c>
      <c r="E16" s="219" t="n">
        <v>105912</v>
      </c>
      <c r="F16" s="154" t="n">
        <v>428056</v>
      </c>
      <c r="G16" s="220" t="n">
        <v>81680</v>
      </c>
      <c r="H16" s="156" t="n">
        <v>283956</v>
      </c>
      <c r="I16" s="219" t="n">
        <v>2600</v>
      </c>
      <c r="J16" s="154" t="n">
        <v>7180</v>
      </c>
      <c r="K16" s="220" t="n">
        <v>187592</v>
      </c>
      <c r="L16" s="221" t="n">
        <v>719192</v>
      </c>
      <c r="M16" s="164"/>
    </row>
    <row r="17" s="1" customFormat="true" ht="18" hidden="false" customHeight="true" outlineLevel="0" collapsed="false">
      <c r="A17" s="192"/>
      <c r="B17" s="146" t="s">
        <v>25</v>
      </c>
      <c r="C17" s="147"/>
      <c r="D17" s="218" t="n">
        <v>7810</v>
      </c>
      <c r="E17" s="219" t="n">
        <v>2032</v>
      </c>
      <c r="F17" s="154" t="n">
        <v>501065</v>
      </c>
      <c r="G17" s="220" t="n">
        <v>875</v>
      </c>
      <c r="H17" s="156" t="n">
        <v>145500</v>
      </c>
      <c r="I17" s="219"/>
      <c r="J17" s="222"/>
      <c r="K17" s="220" t="n">
        <v>2907</v>
      </c>
      <c r="L17" s="221" t="n">
        <v>646565</v>
      </c>
      <c r="M17" s="164"/>
    </row>
    <row r="18" s="1" customFormat="true" ht="18" hidden="false" customHeight="true" outlineLevel="0" collapsed="false">
      <c r="A18" s="192"/>
      <c r="B18" s="146" t="s">
        <v>32</v>
      </c>
      <c r="C18" s="147"/>
      <c r="D18" s="218" t="n">
        <v>12320</v>
      </c>
      <c r="E18" s="219" t="n">
        <v>5913.6</v>
      </c>
      <c r="F18" s="154" t="n">
        <v>216163.2</v>
      </c>
      <c r="G18" s="220" t="n">
        <v>8080</v>
      </c>
      <c r="H18" s="156" t="n">
        <v>105000</v>
      </c>
      <c r="I18" s="219"/>
      <c r="J18" s="222"/>
      <c r="K18" s="220" t="n">
        <v>13993.6</v>
      </c>
      <c r="L18" s="221" t="n">
        <v>321163.2</v>
      </c>
      <c r="M18" s="164"/>
    </row>
    <row r="19" s="1" customFormat="true" ht="18" hidden="false" customHeight="true" outlineLevel="0" collapsed="false">
      <c r="A19" s="192"/>
      <c r="B19" s="146" t="s">
        <v>31</v>
      </c>
      <c r="C19" s="147"/>
      <c r="D19" s="218" t="n">
        <v>25040</v>
      </c>
      <c r="E19" s="219" t="n">
        <v>6009.6</v>
      </c>
      <c r="F19" s="154" t="n">
        <v>249519.63</v>
      </c>
      <c r="G19" s="220" t="n">
        <v>1000</v>
      </c>
      <c r="H19" s="156" t="n">
        <v>33700</v>
      </c>
      <c r="I19" s="219"/>
      <c r="J19" s="154"/>
      <c r="K19" s="220" t="n">
        <v>7009.6</v>
      </c>
      <c r="L19" s="221" t="n">
        <v>283219.63</v>
      </c>
      <c r="M19" s="164"/>
    </row>
    <row r="20" s="1" customFormat="true" ht="18" hidden="false" customHeight="true" outlineLevel="0" collapsed="false">
      <c r="A20" s="192"/>
      <c r="B20" s="146" t="s">
        <v>101</v>
      </c>
      <c r="C20" s="209"/>
      <c r="D20" s="223" t="n">
        <v>8648</v>
      </c>
      <c r="E20" s="224" t="n">
        <v>2430.088</v>
      </c>
      <c r="F20" s="154" t="n">
        <v>182178.93</v>
      </c>
      <c r="G20" s="220" t="n">
        <v>1000</v>
      </c>
      <c r="H20" s="156" t="n">
        <v>47500</v>
      </c>
      <c r="I20" s="219"/>
      <c r="J20" s="154"/>
      <c r="K20" s="220" t="n">
        <v>3430.088</v>
      </c>
      <c r="L20" s="221" t="n">
        <v>229678.93</v>
      </c>
      <c r="M20" s="164"/>
    </row>
    <row r="21" s="1" customFormat="true" ht="18" hidden="false" customHeight="true" outlineLevel="0" collapsed="false">
      <c r="A21" s="192"/>
      <c r="B21" s="146" t="s">
        <v>102</v>
      </c>
      <c r="C21" s="147"/>
      <c r="D21" s="218" t="n">
        <v>30720</v>
      </c>
      <c r="E21" s="219" t="n">
        <v>12902.4</v>
      </c>
      <c r="F21" s="154" t="n">
        <v>76800</v>
      </c>
      <c r="G21" s="220" t="n">
        <v>8000</v>
      </c>
      <c r="H21" s="156" t="n">
        <v>40650</v>
      </c>
      <c r="I21" s="219"/>
      <c r="J21" s="154"/>
      <c r="K21" s="220" t="n">
        <v>20902.4</v>
      </c>
      <c r="L21" s="221" t="n">
        <v>117450</v>
      </c>
      <c r="M21" s="164"/>
    </row>
    <row r="22" s="1" customFormat="true" ht="18" hidden="false" customHeight="true" outlineLevel="0" collapsed="false">
      <c r="A22" s="192"/>
      <c r="B22" s="146" t="s">
        <v>100</v>
      </c>
      <c r="C22" s="209"/>
      <c r="D22" s="218"/>
      <c r="E22" s="219"/>
      <c r="F22" s="154"/>
      <c r="G22" s="220" t="n">
        <v>9000</v>
      </c>
      <c r="H22" s="156" t="n">
        <v>53640</v>
      </c>
      <c r="I22" s="219"/>
      <c r="J22" s="154"/>
      <c r="K22" s="220" t="n">
        <v>9000</v>
      </c>
      <c r="L22" s="221" t="n">
        <v>53640</v>
      </c>
      <c r="M22" s="164"/>
    </row>
    <row r="23" s="1" customFormat="true" ht="18" hidden="false" customHeight="true" outlineLevel="0" collapsed="false">
      <c r="A23" s="192"/>
      <c r="B23" s="146" t="s">
        <v>103</v>
      </c>
      <c r="C23" s="147"/>
      <c r="D23" s="218"/>
      <c r="E23" s="219"/>
      <c r="F23" s="154"/>
      <c r="G23" s="220" t="n">
        <v>500</v>
      </c>
      <c r="H23" s="156" t="n">
        <v>18425</v>
      </c>
      <c r="I23" s="219" t="n">
        <v>415</v>
      </c>
      <c r="J23" s="222" t="n">
        <v>1731</v>
      </c>
      <c r="K23" s="220" t="n">
        <v>500</v>
      </c>
      <c r="L23" s="221" t="n">
        <v>20156</v>
      </c>
      <c r="M23" s="164"/>
    </row>
    <row r="24" s="1" customFormat="true" ht="18" hidden="false" customHeight="true" outlineLevel="0" collapsed="false">
      <c r="A24" s="192"/>
      <c r="B24" s="146" t="s">
        <v>104</v>
      </c>
      <c r="C24" s="209"/>
      <c r="D24" s="218"/>
      <c r="E24" s="219"/>
      <c r="F24" s="154"/>
      <c r="G24" s="220" t="n">
        <v>1500</v>
      </c>
      <c r="H24" s="156" t="n">
        <v>17575</v>
      </c>
      <c r="I24" s="219"/>
      <c r="J24" s="154"/>
      <c r="K24" s="220" t="n">
        <v>1500</v>
      </c>
      <c r="L24" s="221" t="n">
        <v>17575</v>
      </c>
      <c r="M24" s="164"/>
    </row>
    <row r="25" s="1" customFormat="true" ht="18" hidden="false" customHeight="true" outlineLevel="0" collapsed="false">
      <c r="A25" s="192"/>
      <c r="B25" s="146" t="s">
        <v>105</v>
      </c>
      <c r="C25" s="147"/>
      <c r="D25" s="218"/>
      <c r="E25" s="219"/>
      <c r="F25" s="154"/>
      <c r="G25" s="220" t="n">
        <v>500</v>
      </c>
      <c r="H25" s="156" t="n">
        <v>16600</v>
      </c>
      <c r="I25" s="219"/>
      <c r="J25" s="154"/>
      <c r="K25" s="220" t="n">
        <v>500</v>
      </c>
      <c r="L25" s="221" t="n">
        <v>16600</v>
      </c>
      <c r="M25" s="164"/>
    </row>
    <row r="26" s="1" customFormat="true" ht="18" hidden="false" customHeight="true" outlineLevel="0" collapsed="false">
      <c r="A26" s="192"/>
      <c r="B26" s="146" t="s">
        <v>106</v>
      </c>
      <c r="C26" s="147"/>
      <c r="D26" s="225"/>
      <c r="E26" s="226"/>
      <c r="F26" s="160"/>
      <c r="G26" s="227" t="n">
        <v>180</v>
      </c>
      <c r="H26" s="162" t="n">
        <v>1800</v>
      </c>
      <c r="I26" s="226"/>
      <c r="J26" s="228"/>
      <c r="K26" s="227" t="n">
        <v>180</v>
      </c>
      <c r="L26" s="229" t="n">
        <v>1800</v>
      </c>
      <c r="M26" s="164"/>
    </row>
    <row r="27" s="1" customFormat="true" ht="15" hidden="false" customHeight="true" outlineLevel="0" collapsed="false">
      <c r="A27" s="192"/>
      <c r="B27" s="9"/>
      <c r="C27" s="164"/>
      <c r="D27" s="164"/>
      <c r="E27" s="164"/>
      <c r="F27" s="165"/>
      <c r="G27" s="165"/>
      <c r="H27" s="165"/>
      <c r="I27" s="165"/>
      <c r="J27" s="165"/>
      <c r="K27" s="166"/>
      <c r="L27" s="167"/>
      <c r="M27" s="164"/>
    </row>
    <row r="28" s="230" customFormat="true" ht="18" hidden="false" customHeight="true" outlineLevel="0" collapsed="false">
      <c r="B28" s="231"/>
      <c r="C28" s="183" t="s">
        <v>121</v>
      </c>
      <c r="D28" s="232" t="n">
        <v>9021405.282</v>
      </c>
      <c r="E28" s="180" t="n">
        <v>4561934.149972</v>
      </c>
      <c r="F28" s="233" t="n">
        <v>23323190.98</v>
      </c>
      <c r="G28" s="234" t="n">
        <v>1779835</v>
      </c>
      <c r="H28" s="233" t="n">
        <v>6473148</v>
      </c>
      <c r="I28" s="234" t="n">
        <v>818367.6</v>
      </c>
      <c r="J28" s="233" t="n">
        <v>1216862.88</v>
      </c>
      <c r="K28" s="234" t="n">
        <v>6341769.149972</v>
      </c>
      <c r="L28" s="233" t="n">
        <v>31013201.86</v>
      </c>
    </row>
    <row r="29" s="235" customFormat="true" ht="18" hidden="false" customHeight="true" outlineLevel="0" collapsed="false">
      <c r="B29" s="236"/>
      <c r="C29" s="237" t="s">
        <v>122</v>
      </c>
      <c r="D29" s="238" t="n">
        <v>688918.48</v>
      </c>
      <c r="E29" s="239" t="n">
        <v>384558.140759999</v>
      </c>
      <c r="F29" s="240" t="n">
        <v>5669414.51</v>
      </c>
      <c r="G29" s="241"/>
      <c r="H29" s="242"/>
      <c r="I29" s="241"/>
      <c r="J29" s="242"/>
      <c r="K29" s="243" t="n">
        <v>384558.140759999</v>
      </c>
      <c r="L29" s="240" t="n">
        <v>5669414.51</v>
      </c>
    </row>
    <row r="30" customFormat="false" ht="15" hidden="false" customHeight="true" outlineLevel="0" collapsed="false">
      <c r="D30" s="244"/>
      <c r="E30" s="245"/>
      <c r="F30" s="246"/>
      <c r="G30" s="244"/>
      <c r="H30" s="246"/>
      <c r="I30" s="244"/>
      <c r="J30" s="246"/>
      <c r="K30" s="244"/>
      <c r="L30" s="246"/>
    </row>
    <row r="31" s="247" customFormat="true" ht="18" hidden="false" customHeight="true" outlineLevel="0" collapsed="false">
      <c r="B31" s="248"/>
      <c r="C31" s="248" t="s">
        <v>123</v>
      </c>
      <c r="D31" s="248" t="n">
        <v>9710323.762</v>
      </c>
      <c r="E31" s="249" t="n">
        <v>4946492.290732</v>
      </c>
      <c r="F31" s="250" t="n">
        <v>28992605.49</v>
      </c>
      <c r="G31" s="248" t="n">
        <v>1779835</v>
      </c>
      <c r="H31" s="250" t="n">
        <v>6473148</v>
      </c>
      <c r="I31" s="248" t="n">
        <v>818367.6</v>
      </c>
      <c r="J31" s="250" t="n">
        <v>1216862.88</v>
      </c>
      <c r="K31" s="248" t="n">
        <v>6726327.290732</v>
      </c>
      <c r="L31" s="250" t="n">
        <v>36682616.37</v>
      </c>
    </row>
    <row r="32" customFormat="false" ht="18" hidden="false" customHeight="true" outlineLevel="0" collapsed="false">
      <c r="B32" s="251"/>
      <c r="C32" s="251" t="s">
        <v>124</v>
      </c>
      <c r="D32" s="251" t="n">
        <v>3848994.453</v>
      </c>
      <c r="E32" s="252" t="n">
        <v>2321724.86627001</v>
      </c>
      <c r="F32" s="253" t="n">
        <v>20504937.85</v>
      </c>
      <c r="G32" s="254"/>
      <c r="H32" s="255"/>
      <c r="I32" s="254"/>
      <c r="J32" s="255"/>
      <c r="K32" s="251" t="n">
        <v>2321724.86627001</v>
      </c>
      <c r="L32" s="253" t="n">
        <v>20504937.85</v>
      </c>
    </row>
    <row r="33" customFormat="false" ht="18" hidden="false" customHeight="true" outlineLevel="0" collapsed="false">
      <c r="B33" s="256"/>
      <c r="C33" s="256" t="s">
        <v>125</v>
      </c>
      <c r="D33" s="257"/>
      <c r="E33" s="258"/>
      <c r="F33" s="259"/>
      <c r="G33" s="256" t="n">
        <v>518067</v>
      </c>
      <c r="H33" s="260" t="n">
        <v>3722462</v>
      </c>
      <c r="I33" s="256" t="n">
        <v>138504.4</v>
      </c>
      <c r="J33" s="260" t="n">
        <v>358827.12</v>
      </c>
      <c r="K33" s="256" t="n">
        <v>518067</v>
      </c>
      <c r="L33" s="260" t="n">
        <v>4081289.12</v>
      </c>
    </row>
    <row r="34" customFormat="false" ht="15" hidden="false" customHeight="true" outlineLevel="0" collapsed="false">
      <c r="D34" s="244"/>
      <c r="E34" s="245"/>
      <c r="F34" s="246"/>
      <c r="G34" s="244"/>
      <c r="H34" s="246"/>
      <c r="I34" s="244"/>
      <c r="J34" s="246"/>
      <c r="K34" s="244"/>
      <c r="L34" s="246"/>
    </row>
    <row r="35" customFormat="false" ht="18" hidden="false" customHeight="true" outlineLevel="0" collapsed="false">
      <c r="B35" s="261"/>
      <c r="C35" s="261" t="s">
        <v>126</v>
      </c>
      <c r="D35" s="262" t="n">
        <v>13559318.215</v>
      </c>
      <c r="E35" s="263" t="n">
        <v>7268217.15700201</v>
      </c>
      <c r="F35" s="264" t="n">
        <v>49497543.34</v>
      </c>
      <c r="G35" s="262" t="n">
        <v>2297902</v>
      </c>
      <c r="H35" s="264" t="n">
        <v>10195610</v>
      </c>
      <c r="I35" s="262" t="n">
        <v>956872</v>
      </c>
      <c r="J35" s="264" t="n">
        <v>1575690</v>
      </c>
      <c r="K35" s="262" t="n">
        <v>9566119.15700201</v>
      </c>
      <c r="L35" s="264" t="n">
        <v>61268843.34</v>
      </c>
    </row>
    <row r="36" customFormat="false" ht="15" hidden="false" customHeight="true" outlineLevel="0" collapsed="false"/>
    <row r="37" customFormat="false" ht="13.5" hidden="false" customHeight="false" outlineLevel="0" collapsed="false">
      <c r="B37" s="121" t="s">
        <v>114</v>
      </c>
      <c r="J37" s="265"/>
      <c r="L37" s="4"/>
    </row>
    <row r="38" customFormat="false" ht="12.75" hidden="false" customHeight="false" outlineLevel="0" collapsed="false">
      <c r="J38" s="4"/>
    </row>
    <row r="39" customFormat="false" ht="15" hidden="false" customHeight="false" outlineLevel="0" collapsed="false">
      <c r="D39" s="266"/>
      <c r="E39" s="266"/>
      <c r="F39" s="266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7" width="4.41"/>
    <col collapsed="false" customWidth="true" hidden="false" outlineLevel="0" max="2" min="2" style="268" width="4.56"/>
    <col collapsed="false" customWidth="true" hidden="false" outlineLevel="0" max="3" min="3" style="267" width="45.13"/>
    <col collapsed="false" customWidth="true" hidden="false" outlineLevel="0" max="4" min="4" style="0" width="3.14"/>
    <col collapsed="false" customWidth="true" hidden="false" outlineLevel="0" max="7" min="5" style="267" width="15.7"/>
    <col collapsed="false" customWidth="true" hidden="false" outlineLevel="0" max="8" min="8" style="269" width="15.7"/>
    <col collapsed="false" customWidth="true" hidden="false" outlineLevel="0" max="9" min="9" style="245" width="15.7"/>
    <col collapsed="false" customWidth="true" hidden="false" outlineLevel="0" max="10" min="10" style="0" width="3.42"/>
    <col collapsed="false" customWidth="true" hidden="false" outlineLevel="0" max="11" min="11" style="270" width="8.28"/>
    <col collapsed="false" customWidth="true" hidden="false" outlineLevel="0" max="12" min="12" style="270" width="7.42"/>
    <col collapsed="false" customWidth="false" hidden="false" outlineLevel="0" max="257" min="13" style="267" width="11.42"/>
  </cols>
  <sheetData>
    <row r="1" customFormat="false" ht="15.75" hidden="false" customHeight="false" outlineLevel="0" collapsed="false">
      <c r="B1" s="271"/>
      <c r="C1" s="7" t="s">
        <v>0</v>
      </c>
      <c r="D1" s="1"/>
      <c r="E1" s="272"/>
      <c r="F1" s="273"/>
      <c r="G1" s="274"/>
    </row>
    <row r="2" customFormat="false" ht="15.75" hidden="false" customHeight="false" outlineLevel="0" collapsed="false">
      <c r="B2" s="271"/>
      <c r="C2" s="7"/>
      <c r="D2" s="1"/>
      <c r="E2" s="272"/>
      <c r="F2" s="273"/>
      <c r="G2" s="274"/>
    </row>
    <row r="3" customFormat="false" ht="17.25" hidden="false" customHeight="false" outlineLevel="0" collapsed="false">
      <c r="B3" s="275"/>
      <c r="C3" s="276" t="s">
        <v>88</v>
      </c>
      <c r="D3" s="12"/>
      <c r="E3" s="277"/>
      <c r="F3" s="277"/>
      <c r="G3" s="277"/>
      <c r="H3" s="277"/>
    </row>
    <row r="4" customFormat="false" ht="18" hidden="false" customHeight="false" outlineLevel="0" collapsed="false">
      <c r="B4" s="278"/>
      <c r="C4" s="279"/>
      <c r="D4" s="20" t="s">
        <v>127</v>
      </c>
      <c r="E4" s="272"/>
      <c r="F4" s="273"/>
      <c r="G4" s="280"/>
    </row>
    <row r="5" customFormat="false" ht="18" hidden="false" customHeight="false" outlineLevel="0" collapsed="false">
      <c r="B5" s="278"/>
      <c r="C5" s="279"/>
      <c r="D5" s="20"/>
      <c r="E5" s="272"/>
      <c r="F5" s="273"/>
      <c r="G5" s="280"/>
      <c r="I5" s="281" t="s">
        <v>128</v>
      </c>
    </row>
    <row r="6" customFormat="false" ht="16.5" hidden="false" customHeight="false" outlineLevel="0" collapsed="false">
      <c r="B6" s="282"/>
      <c r="C6" s="274"/>
      <c r="D6" s="283"/>
      <c r="E6" s="284"/>
      <c r="F6" s="284"/>
      <c r="G6" s="285"/>
      <c r="H6" s="286"/>
      <c r="I6" s="286" t="s">
        <v>129</v>
      </c>
      <c r="J6" s="283"/>
      <c r="K6" s="287" t="s">
        <v>130</v>
      </c>
    </row>
    <row r="7" customFormat="false" ht="16.5" hidden="false" customHeight="false" outlineLevel="0" collapsed="false">
      <c r="B7" s="271"/>
      <c r="C7" s="288"/>
      <c r="D7" s="283"/>
      <c r="E7" s="289" t="n">
        <v>2001</v>
      </c>
      <c r="F7" s="290" t="n">
        <v>2002</v>
      </c>
      <c r="G7" s="290" t="n">
        <v>2003</v>
      </c>
      <c r="H7" s="290" t="n">
        <v>2004</v>
      </c>
      <c r="I7" s="291" t="n">
        <v>2005</v>
      </c>
      <c r="J7" s="283"/>
      <c r="K7" s="292" t="s">
        <v>131</v>
      </c>
      <c r="L7" s="292" t="s">
        <v>15</v>
      </c>
    </row>
    <row r="8" customFormat="false" ht="15.75" hidden="false" customHeight="false" outlineLevel="0" collapsed="false">
      <c r="B8" s="278"/>
      <c r="C8" s="293" t="s">
        <v>10</v>
      </c>
      <c r="D8" s="283"/>
      <c r="E8" s="293"/>
      <c r="F8" s="294"/>
      <c r="G8" s="295"/>
      <c r="H8" s="294"/>
      <c r="I8" s="294"/>
      <c r="J8" s="283"/>
    </row>
    <row r="9" customFormat="false" ht="16.5" hidden="false" customHeight="false" outlineLevel="0" collapsed="false">
      <c r="B9" s="278"/>
      <c r="C9" s="288"/>
      <c r="D9" s="288"/>
      <c r="E9" s="288"/>
      <c r="F9" s="288"/>
      <c r="G9" s="288"/>
      <c r="H9" s="288"/>
      <c r="J9" s="288"/>
    </row>
    <row r="10" customFormat="false" ht="16.5" hidden="false" customHeight="false" outlineLevel="0" collapsed="false">
      <c r="B10" s="296" t="n">
        <v>1</v>
      </c>
      <c r="C10" s="297" t="s">
        <v>132</v>
      </c>
      <c r="D10" s="285"/>
      <c r="E10" s="298" t="n">
        <v>2221496</v>
      </c>
      <c r="F10" s="299" t="n">
        <v>2409908</v>
      </c>
      <c r="G10" s="299" t="n">
        <v>4203142</v>
      </c>
      <c r="H10" s="299" t="n">
        <v>5414220.752</v>
      </c>
      <c r="I10" s="300" t="n">
        <v>5321158.36</v>
      </c>
      <c r="J10" s="283"/>
      <c r="K10" s="57" t="n">
        <v>0.791094178145607</v>
      </c>
      <c r="L10" s="301" t="n">
        <v>0.791094178145607</v>
      </c>
    </row>
    <row r="11" customFormat="false" ht="15.75" hidden="false" customHeight="false" outlineLevel="0" collapsed="false">
      <c r="B11" s="296" t="n">
        <v>2</v>
      </c>
      <c r="C11" s="297" t="s">
        <v>133</v>
      </c>
      <c r="D11" s="302"/>
      <c r="E11" s="303" t="n">
        <v>146946</v>
      </c>
      <c r="F11" s="277" t="n">
        <v>97399</v>
      </c>
      <c r="G11" s="277" t="n">
        <v>160898</v>
      </c>
      <c r="H11" s="277" t="n">
        <v>289652.598924</v>
      </c>
      <c r="I11" s="304" t="n">
        <v>334447.801972</v>
      </c>
      <c r="J11" s="283"/>
      <c r="K11" s="57" t="n">
        <v>0.0497222016586712</v>
      </c>
      <c r="L11" s="305" t="n">
        <v>0.840816379804279</v>
      </c>
    </row>
    <row r="12" customFormat="false" ht="15.75" hidden="false" customHeight="false" outlineLevel="0" collapsed="false">
      <c r="B12" s="296" t="n">
        <v>3</v>
      </c>
      <c r="C12" s="297" t="s">
        <v>134</v>
      </c>
      <c r="D12" s="302"/>
      <c r="E12" s="303" t="n">
        <v>161498.8</v>
      </c>
      <c r="F12" s="277" t="n">
        <v>113497.5</v>
      </c>
      <c r="G12" s="277" t="n">
        <v>203529</v>
      </c>
      <c r="H12" s="277" t="n">
        <v>192747.9</v>
      </c>
      <c r="I12" s="304" t="n">
        <v>285776.3</v>
      </c>
      <c r="J12" s="283"/>
      <c r="K12" s="57" t="n">
        <v>0.0424862317350752</v>
      </c>
      <c r="L12" s="305" t="n">
        <v>0.883302611539354</v>
      </c>
    </row>
    <row r="13" customFormat="false" ht="15.75" hidden="false" customHeight="false" outlineLevel="0" collapsed="false">
      <c r="B13" s="296" t="n">
        <v>4</v>
      </c>
      <c r="C13" s="297" t="s">
        <v>135</v>
      </c>
      <c r="D13" s="285"/>
      <c r="E13" s="303" t="n">
        <v>86330</v>
      </c>
      <c r="F13" s="277" t="n">
        <v>163949</v>
      </c>
      <c r="G13" s="277" t="n">
        <v>277813</v>
      </c>
      <c r="H13" s="277" t="n">
        <v>89974</v>
      </c>
      <c r="I13" s="304" t="n">
        <v>187592</v>
      </c>
      <c r="J13" s="283"/>
      <c r="K13" s="57" t="n">
        <v>0.0278892167882579</v>
      </c>
      <c r="L13" s="301" t="n">
        <v>0.911191828327612</v>
      </c>
    </row>
    <row r="14" customFormat="false" ht="15.75" hidden="false" customHeight="false" outlineLevel="0" collapsed="false">
      <c r="B14" s="296" t="n">
        <v>5</v>
      </c>
      <c r="C14" s="297" t="s">
        <v>136</v>
      </c>
      <c r="D14" s="302"/>
      <c r="E14" s="303" t="n">
        <v>96172.8</v>
      </c>
      <c r="F14" s="277" t="n">
        <v>150853.6</v>
      </c>
      <c r="G14" s="277" t="n">
        <v>194601.6</v>
      </c>
      <c r="H14" s="277" t="n">
        <v>250776</v>
      </c>
      <c r="I14" s="304" t="n">
        <v>134272</v>
      </c>
      <c r="J14" s="283"/>
      <c r="K14" s="57" t="n">
        <v>0.0199621567902307</v>
      </c>
      <c r="L14" s="305" t="n">
        <v>0.931153985117842</v>
      </c>
    </row>
    <row r="15" customFormat="false" ht="15.75" hidden="false" customHeight="false" outlineLevel="0" collapsed="false">
      <c r="B15" s="296" t="n">
        <v>6</v>
      </c>
      <c r="C15" s="297" t="s">
        <v>137</v>
      </c>
      <c r="D15" s="285"/>
      <c r="E15" s="303" t="n">
        <v>21388.5</v>
      </c>
      <c r="F15" s="277" t="n">
        <v>54475.2</v>
      </c>
      <c r="G15" s="277" t="n">
        <v>48713.4</v>
      </c>
      <c r="H15" s="277" t="n">
        <v>76032</v>
      </c>
      <c r="I15" s="304" t="n">
        <v>115392</v>
      </c>
      <c r="J15" s="283"/>
      <c r="K15" s="57" t="n">
        <v>0.0171552758306892</v>
      </c>
      <c r="L15" s="305" t="n">
        <v>0.948309260948532</v>
      </c>
    </row>
    <row r="16" customFormat="false" ht="15.75" hidden="false" customHeight="false" outlineLevel="0" collapsed="false">
      <c r="B16" s="296" t="n">
        <v>7</v>
      </c>
      <c r="C16" s="297" t="s">
        <v>138</v>
      </c>
      <c r="D16" s="285"/>
      <c r="E16" s="303" t="n">
        <v>51149</v>
      </c>
      <c r="F16" s="277" t="n">
        <v>32111</v>
      </c>
      <c r="G16" s="277" t="n">
        <v>96032</v>
      </c>
      <c r="H16" s="277" t="n">
        <v>139960</v>
      </c>
      <c r="I16" s="304" t="n">
        <v>81296</v>
      </c>
      <c r="J16" s="283"/>
      <c r="K16" s="57" t="n">
        <v>0.0120862391147715</v>
      </c>
      <c r="L16" s="301" t="n">
        <v>0.960395500063303</v>
      </c>
    </row>
    <row r="17" customFormat="false" ht="15.75" hidden="false" customHeight="false" outlineLevel="0" collapsed="false">
      <c r="B17" s="296" t="n">
        <v>8</v>
      </c>
      <c r="C17" s="297" t="s">
        <v>139</v>
      </c>
      <c r="D17" s="285"/>
      <c r="E17" s="303" t="n">
        <v>37410</v>
      </c>
      <c r="F17" s="277" t="n">
        <v>47282</v>
      </c>
      <c r="G17" s="277" t="n">
        <v>76255</v>
      </c>
      <c r="H17" s="277" t="n">
        <v>110329</v>
      </c>
      <c r="I17" s="304" t="n">
        <v>71576</v>
      </c>
      <c r="J17" s="283"/>
      <c r="K17" s="57" t="n">
        <v>0.0106411711631431</v>
      </c>
      <c r="L17" s="305" t="n">
        <v>0.971036671226446</v>
      </c>
    </row>
    <row r="18" customFormat="false" ht="15.75" hidden="false" customHeight="false" outlineLevel="0" collapsed="false">
      <c r="B18" s="296" t="n">
        <v>9</v>
      </c>
      <c r="C18" s="297" t="s">
        <v>140</v>
      </c>
      <c r="D18" s="302"/>
      <c r="E18" s="303" t="n">
        <v>7943</v>
      </c>
      <c r="F18" s="277" t="n">
        <v>2730</v>
      </c>
      <c r="G18" s="277" t="n">
        <v>6552</v>
      </c>
      <c r="H18" s="277" t="n">
        <v>10374</v>
      </c>
      <c r="I18" s="304" t="n">
        <v>24217.2</v>
      </c>
      <c r="J18" s="283"/>
      <c r="K18" s="57" t="n">
        <v>0.00360036004096443</v>
      </c>
      <c r="L18" s="305" t="n">
        <v>0.974637031267411</v>
      </c>
    </row>
    <row r="19" customFormat="false" ht="15.75" hidden="false" customHeight="false" outlineLevel="0" collapsed="false">
      <c r="B19" s="296" t="n">
        <v>10</v>
      </c>
      <c r="C19" s="297" t="s">
        <v>141</v>
      </c>
      <c r="D19" s="285"/>
      <c r="E19" s="303" t="n">
        <v>10948</v>
      </c>
      <c r="F19" s="277" t="n">
        <v>4812.8</v>
      </c>
      <c r="G19" s="277" t="n">
        <v>8032</v>
      </c>
      <c r="H19" s="277" t="n">
        <v>19051.2</v>
      </c>
      <c r="I19" s="304" t="n">
        <v>20902.4</v>
      </c>
      <c r="J19" s="283"/>
      <c r="K19" s="57" t="n">
        <v>0.0031075502419873</v>
      </c>
      <c r="L19" s="305" t="n">
        <v>0.977744581509398</v>
      </c>
    </row>
    <row r="20" customFormat="false" ht="15.75" hidden="false" customHeight="false" outlineLevel="0" collapsed="false">
      <c r="B20" s="296" t="n">
        <v>11</v>
      </c>
      <c r="C20" s="297" t="s">
        <v>142</v>
      </c>
      <c r="D20" s="285"/>
      <c r="E20" s="303"/>
      <c r="F20" s="277"/>
      <c r="G20" s="277" t="n">
        <v>7685</v>
      </c>
      <c r="H20" s="277" t="n">
        <v>18763.72</v>
      </c>
      <c r="I20" s="304" t="n">
        <v>14962.5</v>
      </c>
      <c r="J20" s="283"/>
      <c r="K20" s="57" t="n">
        <v>0.00222446802739087</v>
      </c>
      <c r="L20" s="305" t="n">
        <v>0.979969049536789</v>
      </c>
    </row>
    <row r="21" customFormat="false" ht="15.75" hidden="false" customHeight="false" outlineLevel="0" collapsed="false">
      <c r="B21" s="296" t="n">
        <v>12</v>
      </c>
      <c r="C21" s="297" t="s">
        <v>143</v>
      </c>
      <c r="D21" s="302"/>
      <c r="E21" s="303" t="n">
        <v>9940.653</v>
      </c>
      <c r="F21" s="277" t="n">
        <v>12700.544</v>
      </c>
      <c r="G21" s="277" t="n">
        <v>12638.4</v>
      </c>
      <c r="H21" s="277" t="n">
        <v>422.4</v>
      </c>
      <c r="I21" s="304" t="n">
        <v>14118.6</v>
      </c>
      <c r="J21" s="283"/>
      <c r="K21" s="57" t="n">
        <v>0.00209900580060289</v>
      </c>
      <c r="L21" s="305" t="n">
        <v>0.982068055337392</v>
      </c>
    </row>
    <row r="22" customFormat="false" ht="15.75" hidden="false" customHeight="false" outlineLevel="0" collapsed="false">
      <c r="B22" s="296" t="n">
        <v>13</v>
      </c>
      <c r="C22" s="297" t="s">
        <v>144</v>
      </c>
      <c r="D22" s="285"/>
      <c r="E22" s="303" t="n">
        <v>2587.2</v>
      </c>
      <c r="F22" s="277" t="n">
        <v>4156</v>
      </c>
      <c r="G22" s="277" t="n">
        <v>2956.8</v>
      </c>
      <c r="H22" s="277" t="n">
        <v>14657.2</v>
      </c>
      <c r="I22" s="304" t="n">
        <v>13993.6</v>
      </c>
      <c r="J22" s="283"/>
      <c r="K22" s="57" t="n">
        <v>0.00208042210780932</v>
      </c>
      <c r="L22" s="305" t="n">
        <v>0.984148477445201</v>
      </c>
    </row>
    <row r="23" customFormat="false" ht="15.75" hidden="false" customHeight="false" outlineLevel="0" collapsed="false">
      <c r="B23" s="296" t="n">
        <v>14</v>
      </c>
      <c r="C23" s="297" t="s">
        <v>145</v>
      </c>
      <c r="D23" s="285"/>
      <c r="E23" s="303" t="n">
        <v>19984.6</v>
      </c>
      <c r="F23" s="277" t="n">
        <v>37408</v>
      </c>
      <c r="G23" s="277"/>
      <c r="H23" s="277" t="n">
        <v>7684</v>
      </c>
      <c r="I23" s="304" t="n">
        <v>10363.2</v>
      </c>
      <c r="J23" s="283"/>
      <c r="K23" s="57" t="n">
        <v>0.00154069220126697</v>
      </c>
      <c r="L23" s="305" t="n">
        <v>0.985689169646468</v>
      </c>
    </row>
    <row r="24" customFormat="false" ht="15.75" hidden="false" customHeight="false" outlineLevel="0" collapsed="false">
      <c r="B24" s="296" t="n">
        <v>15</v>
      </c>
      <c r="C24" s="297" t="s">
        <v>146</v>
      </c>
      <c r="D24" s="285"/>
      <c r="E24" s="303"/>
      <c r="F24" s="277"/>
      <c r="G24" s="277"/>
      <c r="H24" s="277"/>
      <c r="I24" s="304" t="n">
        <v>9930.24</v>
      </c>
      <c r="J24" s="283"/>
      <c r="K24" s="57" t="n">
        <v>0.00147632423621172</v>
      </c>
      <c r="L24" s="305" t="n">
        <v>0.98716549388268</v>
      </c>
    </row>
    <row r="25" customFormat="false" ht="15.75" hidden="false" customHeight="false" outlineLevel="0" collapsed="false">
      <c r="B25" s="296" t="n">
        <v>16</v>
      </c>
      <c r="C25" s="297" t="s">
        <v>147</v>
      </c>
      <c r="D25" s="285"/>
      <c r="E25" s="303"/>
      <c r="F25" s="277"/>
      <c r="G25" s="277"/>
      <c r="H25" s="277"/>
      <c r="I25" s="304" t="n">
        <v>9000</v>
      </c>
      <c r="J25" s="283"/>
      <c r="K25" s="57" t="n">
        <v>0.00133802588113737</v>
      </c>
      <c r="L25" s="305" t="n">
        <v>0.988503519763817</v>
      </c>
    </row>
    <row r="26" customFormat="false" ht="15.75" hidden="false" customHeight="false" outlineLevel="0" collapsed="false">
      <c r="B26" s="296" t="n">
        <v>17</v>
      </c>
      <c r="C26" s="297" t="s">
        <v>148</v>
      </c>
      <c r="D26" s="302"/>
      <c r="E26" s="303" t="n">
        <v>3242.4</v>
      </c>
      <c r="F26" s="277" t="n">
        <v>1930</v>
      </c>
      <c r="G26" s="277" t="n">
        <v>4110</v>
      </c>
      <c r="H26" s="277" t="n">
        <v>4952</v>
      </c>
      <c r="I26" s="304" t="n">
        <v>8024</v>
      </c>
      <c r="J26" s="283"/>
      <c r="K26" s="57" t="n">
        <v>0.00119292440780514</v>
      </c>
      <c r="L26" s="305" t="n">
        <v>0.989696444171622</v>
      </c>
    </row>
    <row r="27" customFormat="false" ht="15.75" hidden="false" customHeight="false" outlineLevel="0" collapsed="false">
      <c r="B27" s="296" t="n">
        <v>18</v>
      </c>
      <c r="C27" s="297" t="s">
        <v>149</v>
      </c>
      <c r="D27" s="285"/>
      <c r="E27" s="303" t="n">
        <v>2502.688</v>
      </c>
      <c r="F27" s="277" t="n">
        <v>5762.112</v>
      </c>
      <c r="G27" s="277" t="n">
        <v>3719.72</v>
      </c>
      <c r="H27" s="277" t="n">
        <v>4300.8</v>
      </c>
      <c r="I27" s="304" t="n">
        <v>7276.8</v>
      </c>
      <c r="J27" s="283"/>
      <c r="K27" s="57" t="n">
        <v>0.00108183852576227</v>
      </c>
      <c r="L27" s="305" t="n">
        <v>0.990778282697384</v>
      </c>
    </row>
    <row r="28" customFormat="false" ht="15.75" hidden="false" customHeight="false" outlineLevel="0" collapsed="false">
      <c r="B28" s="296" t="n">
        <v>19</v>
      </c>
      <c r="C28" s="297" t="s">
        <v>150</v>
      </c>
      <c r="D28" s="285"/>
      <c r="E28" s="303" t="n">
        <v>2736.52</v>
      </c>
      <c r="F28" s="277" t="n">
        <v>3392</v>
      </c>
      <c r="G28" s="277" t="n">
        <v>1723</v>
      </c>
      <c r="H28" s="277" t="n">
        <v>2333.6</v>
      </c>
      <c r="I28" s="304" t="n">
        <v>7009.6</v>
      </c>
      <c r="J28" s="283"/>
      <c r="K28" s="57" t="n">
        <v>0.00104211402404672</v>
      </c>
      <c r="L28" s="305" t="n">
        <v>0.991820396721431</v>
      </c>
    </row>
    <row r="29" customFormat="false" ht="15.75" hidden="false" customHeight="false" outlineLevel="0" collapsed="false">
      <c r="B29" s="296" t="n">
        <v>20</v>
      </c>
      <c r="C29" s="297" t="s">
        <v>151</v>
      </c>
      <c r="D29" s="285"/>
      <c r="E29" s="303"/>
      <c r="F29" s="277"/>
      <c r="G29" s="277" t="n">
        <v>261.5</v>
      </c>
      <c r="H29" s="277" t="n">
        <v>1117.24</v>
      </c>
      <c r="I29" s="304" t="n">
        <v>6028.8</v>
      </c>
      <c r="J29" s="283"/>
      <c r="K29" s="57" t="n">
        <v>0.000896298936911218</v>
      </c>
      <c r="L29" s="305" t="n">
        <v>0.992716695658342</v>
      </c>
    </row>
    <row r="30" customFormat="false" ht="15.75" hidden="false" customHeight="false" outlineLevel="0" collapsed="false">
      <c r="B30" s="296" t="n">
        <v>21</v>
      </c>
      <c r="C30" s="297" t="s">
        <v>152</v>
      </c>
      <c r="D30" s="285"/>
      <c r="E30" s="303" t="n">
        <v>2709.12</v>
      </c>
      <c r="F30" s="277" t="n">
        <v>1876</v>
      </c>
      <c r="G30" s="277" t="n">
        <v>2474</v>
      </c>
      <c r="H30" s="277" t="n">
        <v>3889.804</v>
      </c>
      <c r="I30" s="304" t="n">
        <v>3430.088</v>
      </c>
      <c r="J30" s="283"/>
      <c r="K30" s="59" t="n">
        <v>0.000509949613175412</v>
      </c>
      <c r="L30" s="305" t="n">
        <v>0.993226645271518</v>
      </c>
    </row>
    <row r="31" customFormat="false" ht="15.75" hidden="false" customHeight="false" outlineLevel="0" collapsed="false">
      <c r="B31" s="296" t="n">
        <v>22</v>
      </c>
      <c r="C31" s="297" t="s">
        <v>153</v>
      </c>
      <c r="D31" s="285"/>
      <c r="E31" s="303"/>
      <c r="F31" s="277" t="n">
        <v>358.848</v>
      </c>
      <c r="G31" s="277" t="n">
        <v>714</v>
      </c>
      <c r="H31" s="277" t="n">
        <v>2396</v>
      </c>
      <c r="I31" s="304" t="n">
        <v>3372</v>
      </c>
      <c r="J31" s="283"/>
      <c r="K31" s="59" t="n">
        <v>0.000501313696799467</v>
      </c>
      <c r="L31" s="305" t="n">
        <v>0.993727958968317</v>
      </c>
    </row>
    <row r="32" customFormat="false" ht="15.75" hidden="false" customHeight="false" outlineLevel="0" collapsed="false">
      <c r="B32" s="296" t="n">
        <v>23</v>
      </c>
      <c r="C32" s="297" t="s">
        <v>154</v>
      </c>
      <c r="D32" s="302"/>
      <c r="E32" s="303" t="n">
        <v>0</v>
      </c>
      <c r="F32" s="277" t="n">
        <v>63411.2</v>
      </c>
      <c r="G32" s="277" t="n">
        <v>27170.76</v>
      </c>
      <c r="H32" s="277"/>
      <c r="I32" s="304" t="n">
        <v>3000</v>
      </c>
      <c r="J32" s="283"/>
      <c r="K32" s="59" t="n">
        <v>0.000446008627045789</v>
      </c>
      <c r="L32" s="305" t="n">
        <v>0.994173967595363</v>
      </c>
    </row>
    <row r="33" customFormat="false" ht="15.75" hidden="false" customHeight="false" outlineLevel="0" collapsed="false">
      <c r="B33" s="296" t="n">
        <v>24</v>
      </c>
      <c r="C33" s="297" t="s">
        <v>155</v>
      </c>
      <c r="D33" s="302"/>
      <c r="E33" s="303" t="n">
        <v>154.05</v>
      </c>
      <c r="F33" s="277" t="n">
        <v>296.8</v>
      </c>
      <c r="G33" s="277" t="n">
        <v>1490</v>
      </c>
      <c r="H33" s="277" t="n">
        <v>4591.696</v>
      </c>
      <c r="I33" s="304" t="n">
        <v>2907</v>
      </c>
      <c r="J33" s="283"/>
      <c r="K33" s="59" t="n">
        <v>0.000432182359607369</v>
      </c>
      <c r="L33" s="305" t="n">
        <v>0.99460614995497</v>
      </c>
    </row>
    <row r="34" customFormat="false" ht="15.75" hidden="false" customHeight="false" outlineLevel="0" collapsed="false">
      <c r="B34" s="296" t="n">
        <v>25</v>
      </c>
      <c r="C34" s="297" t="s">
        <v>156</v>
      </c>
      <c r="D34" s="285"/>
      <c r="E34" s="303" t="n">
        <v>408</v>
      </c>
      <c r="F34" s="277" t="n">
        <v>364.24</v>
      </c>
      <c r="G34" s="277" t="n">
        <v>561.44</v>
      </c>
      <c r="H34" s="277" t="n">
        <v>3538.08</v>
      </c>
      <c r="I34" s="304" t="n">
        <v>2857.68</v>
      </c>
      <c r="J34" s="283"/>
      <c r="K34" s="59" t="n">
        <v>0.000424849977778737</v>
      </c>
      <c r="L34" s="305" t="n">
        <v>0.995030999932749</v>
      </c>
    </row>
    <row r="35" customFormat="false" ht="15.75" hidden="false" customHeight="false" outlineLevel="0" collapsed="false">
      <c r="B35" s="296" t="n">
        <v>26</v>
      </c>
      <c r="C35" s="297" t="s">
        <v>157</v>
      </c>
      <c r="D35" s="285"/>
      <c r="E35" s="303" t="n">
        <v>1382.92</v>
      </c>
      <c r="F35" s="277" t="n">
        <v>1692.92</v>
      </c>
      <c r="G35" s="277" t="n">
        <v>1520</v>
      </c>
      <c r="H35" s="277" t="n">
        <v>2300</v>
      </c>
      <c r="I35" s="304" t="n">
        <v>2620</v>
      </c>
      <c r="J35" s="283"/>
      <c r="K35" s="59" t="n">
        <v>0.000389514200953322</v>
      </c>
      <c r="L35" s="305" t="n">
        <v>0.995420514133703</v>
      </c>
    </row>
    <row r="36" customFormat="false" ht="15.75" hidden="false" customHeight="false" outlineLevel="0" collapsed="false">
      <c r="B36" s="296" t="n">
        <v>27</v>
      </c>
      <c r="C36" s="297" t="s">
        <v>158</v>
      </c>
      <c r="D36" s="285"/>
      <c r="E36" s="303" t="n">
        <v>726.4</v>
      </c>
      <c r="F36" s="277" t="n">
        <v>617.44</v>
      </c>
      <c r="G36" s="277" t="n">
        <v>522.1</v>
      </c>
      <c r="H36" s="277" t="n">
        <v>2160</v>
      </c>
      <c r="I36" s="304" t="n">
        <v>2520</v>
      </c>
      <c r="J36" s="283"/>
      <c r="K36" s="59" t="n">
        <v>0.000374647246718463</v>
      </c>
      <c r="L36" s="305" t="n">
        <v>0.995795161380421</v>
      </c>
    </row>
    <row r="37" customFormat="false" ht="15.75" hidden="false" customHeight="false" outlineLevel="0" collapsed="false">
      <c r="B37" s="296" t="n">
        <v>28</v>
      </c>
      <c r="C37" s="297" t="s">
        <v>159</v>
      </c>
      <c r="D37" s="285"/>
      <c r="E37" s="303" t="n">
        <v>1558</v>
      </c>
      <c r="F37" s="277" t="n">
        <v>1634.25</v>
      </c>
      <c r="G37" s="277" t="n">
        <v>2116</v>
      </c>
      <c r="H37" s="277" t="n">
        <v>3960</v>
      </c>
      <c r="I37" s="304" t="n">
        <v>2440</v>
      </c>
      <c r="J37" s="283"/>
      <c r="K37" s="59" t="n">
        <v>0.000362753683330575</v>
      </c>
      <c r="L37" s="305" t="n">
        <v>0.996157915063752</v>
      </c>
    </row>
    <row r="38" customFormat="false" ht="15.75" hidden="false" customHeight="false" outlineLevel="0" collapsed="false">
      <c r="B38" s="296" t="n">
        <v>29</v>
      </c>
      <c r="C38" s="297" t="s">
        <v>160</v>
      </c>
      <c r="D38" s="285"/>
      <c r="E38" s="303" t="n">
        <v>1854.72</v>
      </c>
      <c r="F38" s="277"/>
      <c r="G38" s="277" t="n">
        <v>1854.72</v>
      </c>
      <c r="H38" s="277"/>
      <c r="I38" s="304" t="n">
        <v>2304</v>
      </c>
      <c r="J38" s="283"/>
      <c r="K38" s="59" t="n">
        <v>0.000342534625571166</v>
      </c>
      <c r="L38" s="305" t="n">
        <v>0.996500449689323</v>
      </c>
    </row>
    <row r="39" customFormat="false" ht="15.75" hidden="false" customHeight="false" outlineLevel="0" collapsed="false">
      <c r="B39" s="296" t="n">
        <v>30</v>
      </c>
      <c r="C39" s="297" t="s">
        <v>161</v>
      </c>
      <c r="D39" s="285"/>
      <c r="E39" s="303"/>
      <c r="F39" s="277" t="n">
        <v>4657.852</v>
      </c>
      <c r="G39" s="277" t="n">
        <v>5919.724</v>
      </c>
      <c r="H39" s="277" t="n">
        <v>3240</v>
      </c>
      <c r="I39" s="304" t="n">
        <v>1879.2</v>
      </c>
      <c r="J39" s="283"/>
      <c r="K39" s="59" t="n">
        <v>0.000279379803981482</v>
      </c>
      <c r="L39" s="305" t="n">
        <v>0.996779829493304</v>
      </c>
    </row>
    <row r="40" customFormat="false" ht="15.75" hidden="false" customHeight="false" outlineLevel="0" collapsed="false">
      <c r="B40" s="296" t="n">
        <v>31</v>
      </c>
      <c r="C40" s="297" t="s">
        <v>162</v>
      </c>
      <c r="D40" s="285"/>
      <c r="E40" s="303" t="n">
        <v>1172</v>
      </c>
      <c r="F40" s="277" t="n">
        <v>1270.52</v>
      </c>
      <c r="G40" s="277" t="n">
        <v>1097</v>
      </c>
      <c r="H40" s="277" t="n">
        <v>2212.54</v>
      </c>
      <c r="I40" s="304" t="n">
        <v>1854.18</v>
      </c>
      <c r="J40" s="283"/>
      <c r="K40" s="59" t="n">
        <v>0.00027566009203192</v>
      </c>
      <c r="L40" s="305" t="n">
        <v>0.997055489585336</v>
      </c>
    </row>
    <row r="41" customFormat="false" ht="15.75" hidden="false" customHeight="false" outlineLevel="0" collapsed="false">
      <c r="B41" s="296" t="n">
        <v>32</v>
      </c>
      <c r="C41" s="297" t="s">
        <v>163</v>
      </c>
      <c r="D41" s="302"/>
      <c r="E41" s="303" t="n">
        <v>972.864</v>
      </c>
      <c r="F41" s="277" t="n">
        <v>1851.552</v>
      </c>
      <c r="G41" s="277" t="n">
        <v>1421.28</v>
      </c>
      <c r="H41" s="277" t="n">
        <v>1006.56</v>
      </c>
      <c r="I41" s="304" t="n">
        <v>1562.112</v>
      </c>
      <c r="J41" s="283"/>
      <c r="K41" s="59" t="n">
        <v>0.00023223847613725</v>
      </c>
      <c r="L41" s="305" t="n">
        <v>0.997287728061474</v>
      </c>
    </row>
    <row r="42" customFormat="false" ht="15.75" hidden="false" customHeight="false" outlineLevel="0" collapsed="false">
      <c r="B42" s="296" t="n">
        <v>33</v>
      </c>
      <c r="C42" s="297" t="s">
        <v>164</v>
      </c>
      <c r="D42" s="302"/>
      <c r="E42" s="303" t="n">
        <v>1754</v>
      </c>
      <c r="F42" s="277" t="n">
        <v>964.7</v>
      </c>
      <c r="G42" s="277" t="n">
        <v>1525.98</v>
      </c>
      <c r="H42" s="277" t="n">
        <v>1440</v>
      </c>
      <c r="I42" s="304" t="n">
        <v>1530</v>
      </c>
      <c r="J42" s="283"/>
      <c r="K42" s="59" t="n">
        <v>0.000227464399793352</v>
      </c>
      <c r="L42" s="305" t="n">
        <v>0.997515192461267</v>
      </c>
    </row>
    <row r="43" customFormat="false" ht="15.75" hidden="false" customHeight="false" outlineLevel="0" collapsed="false">
      <c r="B43" s="296" t="n">
        <v>34</v>
      </c>
      <c r="C43" s="297" t="s">
        <v>165</v>
      </c>
      <c r="D43" s="285"/>
      <c r="E43" s="303" t="n">
        <v>5400</v>
      </c>
      <c r="F43" s="277" t="n">
        <v>1441.6</v>
      </c>
      <c r="G43" s="277" t="n">
        <v>1772</v>
      </c>
      <c r="H43" s="277" t="n">
        <v>1203.52</v>
      </c>
      <c r="I43" s="304" t="n">
        <v>1508.8</v>
      </c>
      <c r="J43" s="283"/>
      <c r="K43" s="59" t="n">
        <v>0.000224312605495562</v>
      </c>
      <c r="L43" s="305" t="n">
        <v>0.997739505066763</v>
      </c>
    </row>
    <row r="44" customFormat="false" ht="15.75" hidden="false" customHeight="false" outlineLevel="0" collapsed="false">
      <c r="B44" s="296" t="n">
        <v>35</v>
      </c>
      <c r="C44" s="297" t="s">
        <v>166</v>
      </c>
      <c r="D44" s="302"/>
      <c r="E44" s="303"/>
      <c r="F44" s="277"/>
      <c r="G44" s="277"/>
      <c r="H44" s="277" t="n">
        <v>700</v>
      </c>
      <c r="I44" s="304" t="n">
        <v>1500</v>
      </c>
      <c r="J44" s="283"/>
      <c r="K44" s="59" t="n">
        <v>0.000223004313522894</v>
      </c>
      <c r="L44" s="305" t="n">
        <v>0.997962509380285</v>
      </c>
    </row>
    <row r="45" customFormat="false" ht="15.75" hidden="false" customHeight="false" outlineLevel="0" collapsed="false">
      <c r="B45" s="296" t="n">
        <v>36</v>
      </c>
      <c r="C45" s="297" t="s">
        <v>167</v>
      </c>
      <c r="D45" s="302"/>
      <c r="E45" s="303" t="n">
        <v>604.8</v>
      </c>
      <c r="F45" s="277" t="n">
        <v>2613.6</v>
      </c>
      <c r="G45" s="277" t="n">
        <v>1968</v>
      </c>
      <c r="H45" s="277" t="n">
        <v>2048</v>
      </c>
      <c r="I45" s="304" t="n">
        <v>1280</v>
      </c>
      <c r="J45" s="283"/>
      <c r="K45" s="59" t="n">
        <v>0.000190297014206203</v>
      </c>
      <c r="L45" s="305" t="n">
        <v>0.998152806394492</v>
      </c>
    </row>
    <row r="46" customFormat="false" ht="15.75" hidden="false" customHeight="false" outlineLevel="0" collapsed="false">
      <c r="B46" s="296" t="n">
        <v>37</v>
      </c>
      <c r="C46" s="297" t="s">
        <v>168</v>
      </c>
      <c r="D46" s="285"/>
      <c r="E46" s="303"/>
      <c r="F46" s="277"/>
      <c r="G46" s="277" t="n">
        <v>125</v>
      </c>
      <c r="H46" s="306" t="n">
        <v>250</v>
      </c>
      <c r="I46" s="304" t="n">
        <v>1250</v>
      </c>
      <c r="J46" s="283"/>
      <c r="K46" s="59" t="n">
        <v>0.000185836927935745</v>
      </c>
      <c r="L46" s="305" t="n">
        <v>0.998338643322427</v>
      </c>
    </row>
    <row r="47" customFormat="false" ht="15.75" hidden="false" customHeight="false" outlineLevel="0" collapsed="false">
      <c r="B47" s="296" t="n">
        <v>38</v>
      </c>
      <c r="C47" s="297" t="s">
        <v>169</v>
      </c>
      <c r="D47" s="302"/>
      <c r="E47" s="303" t="n">
        <v>672</v>
      </c>
      <c r="F47" s="277" t="n">
        <v>504</v>
      </c>
      <c r="G47" s="277" t="n">
        <v>300</v>
      </c>
      <c r="H47" s="277" t="n">
        <v>372</v>
      </c>
      <c r="I47" s="304" t="n">
        <v>1248</v>
      </c>
      <c r="J47" s="283"/>
      <c r="K47" s="59" t="n">
        <v>0.000185539588851048</v>
      </c>
      <c r="L47" s="305" t="n">
        <v>0.998524182911278</v>
      </c>
    </row>
    <row r="48" customFormat="false" ht="15" hidden="false" customHeight="false" outlineLevel="0" collapsed="false">
      <c r="B48" s="296" t="n">
        <v>39</v>
      </c>
      <c r="C48" s="307" t="s">
        <v>170</v>
      </c>
      <c r="D48" s="285"/>
      <c r="E48" s="303" t="n">
        <v>170.625</v>
      </c>
      <c r="F48" s="277" t="n">
        <v>375</v>
      </c>
      <c r="G48" s="277" t="n">
        <v>187.5</v>
      </c>
      <c r="H48" s="277" t="n">
        <v>412.5</v>
      </c>
      <c r="I48" s="304" t="n">
        <v>899.7</v>
      </c>
      <c r="J48" s="283"/>
      <c r="K48" s="59" t="n">
        <v>0.000133757987251032</v>
      </c>
      <c r="L48" s="305" t="n">
        <v>0.998657940898529</v>
      </c>
    </row>
    <row r="49" customFormat="false" ht="15.75" hidden="false" customHeight="false" outlineLevel="0" collapsed="false">
      <c r="B49" s="296" t="n">
        <v>40</v>
      </c>
      <c r="C49" s="297" t="s">
        <v>171</v>
      </c>
      <c r="D49" s="302"/>
      <c r="E49" s="303" t="n">
        <v>588.96</v>
      </c>
      <c r="F49" s="277" t="n">
        <v>11.52</v>
      </c>
      <c r="G49" s="277" t="n">
        <v>167.04</v>
      </c>
      <c r="H49" s="277" t="n">
        <v>535.68</v>
      </c>
      <c r="I49" s="304" t="n">
        <v>800.64</v>
      </c>
      <c r="J49" s="283"/>
      <c r="K49" s="59" t="n">
        <v>0.00011903078238598</v>
      </c>
      <c r="L49" s="305" t="n">
        <v>0.998776971680915</v>
      </c>
    </row>
    <row r="50" customFormat="false" ht="15.75" hidden="false" customHeight="false" outlineLevel="0" collapsed="false">
      <c r="B50" s="296" t="n">
        <v>41</v>
      </c>
      <c r="C50" s="297" t="s">
        <v>172</v>
      </c>
      <c r="D50" s="285"/>
      <c r="E50" s="303" t="n">
        <v>157.2</v>
      </c>
      <c r="F50" s="277" t="n">
        <v>400</v>
      </c>
      <c r="G50" s="277" t="n">
        <v>300</v>
      </c>
      <c r="H50" s="277" t="n">
        <v>600</v>
      </c>
      <c r="I50" s="304" t="n">
        <v>710</v>
      </c>
      <c r="J50" s="283"/>
      <c r="K50" s="59" t="n">
        <v>0.000105555375067503</v>
      </c>
      <c r="L50" s="305" t="n">
        <v>0.998882527055983</v>
      </c>
    </row>
    <row r="51" customFormat="false" ht="15.75" hidden="false" customHeight="false" outlineLevel="0" collapsed="false">
      <c r="B51" s="296" t="n">
        <v>42</v>
      </c>
      <c r="C51" s="297" t="s">
        <v>173</v>
      </c>
      <c r="D51" s="285"/>
      <c r="E51" s="303"/>
      <c r="F51" s="277"/>
      <c r="G51" s="277"/>
      <c r="H51" s="277" t="n">
        <v>226.3</v>
      </c>
      <c r="I51" s="304" t="n">
        <v>647.776</v>
      </c>
      <c r="J51" s="283"/>
      <c r="K51" s="59" t="n">
        <v>9.63045614644043E-005</v>
      </c>
      <c r="L51" s="305" t="n">
        <v>0.998978831617447</v>
      </c>
    </row>
    <row r="52" customFormat="false" ht="15.75" hidden="false" customHeight="false" outlineLevel="0" collapsed="false">
      <c r="B52" s="296" t="n">
        <v>43</v>
      </c>
      <c r="C52" s="297" t="s">
        <v>174</v>
      </c>
      <c r="D52" s="285"/>
      <c r="E52" s="303" t="n">
        <v>1121.6</v>
      </c>
      <c r="F52" s="277"/>
      <c r="G52" s="277" t="n">
        <v>4836</v>
      </c>
      <c r="H52" s="277"/>
      <c r="I52" s="304" t="n">
        <v>642.4</v>
      </c>
      <c r="J52" s="283"/>
      <c r="K52" s="59" t="n">
        <v>9.55053140047383E-005</v>
      </c>
      <c r="L52" s="305" t="n">
        <v>0.999074336931452</v>
      </c>
    </row>
    <row r="53" customFormat="false" ht="15.75" hidden="false" customHeight="false" outlineLevel="0" collapsed="false">
      <c r="B53" s="296" t="n">
        <v>44</v>
      </c>
      <c r="C53" s="297" t="s">
        <v>175</v>
      </c>
      <c r="D53" s="285"/>
      <c r="E53" s="303" t="n">
        <v>299.25</v>
      </c>
      <c r="F53" s="277" t="n">
        <v>478.8</v>
      </c>
      <c r="G53" s="277" t="n">
        <v>478.8</v>
      </c>
      <c r="H53" s="277" t="n">
        <v>3007.2</v>
      </c>
      <c r="I53" s="304" t="n">
        <v>638.4</v>
      </c>
      <c r="J53" s="283"/>
      <c r="K53" s="59" t="n">
        <v>9.49106358353439E-005</v>
      </c>
      <c r="L53" s="305" t="n">
        <v>0.999169247567287</v>
      </c>
    </row>
    <row r="54" customFormat="false" ht="15" hidden="false" customHeight="false" outlineLevel="0" collapsed="false">
      <c r="B54" s="296" t="n">
        <v>45</v>
      </c>
      <c r="C54" s="307" t="s">
        <v>176</v>
      </c>
      <c r="D54" s="285"/>
      <c r="E54" s="303" t="n">
        <v>355.2</v>
      </c>
      <c r="F54" s="277" t="n">
        <v>230.88</v>
      </c>
      <c r="G54" s="277" t="n">
        <v>106.56</v>
      </c>
      <c r="H54" s="277" t="n">
        <v>288</v>
      </c>
      <c r="I54" s="304" t="n">
        <v>576</v>
      </c>
      <c r="J54" s="283"/>
      <c r="K54" s="59" t="n">
        <v>8.56336563927915E-005</v>
      </c>
      <c r="L54" s="305" t="n">
        <v>0.99925488122368</v>
      </c>
    </row>
    <row r="55" customFormat="false" ht="15.75" hidden="false" customHeight="false" outlineLevel="0" collapsed="false">
      <c r="B55" s="296" t="n">
        <v>46</v>
      </c>
      <c r="C55" s="297" t="s">
        <v>177</v>
      </c>
      <c r="D55" s="285"/>
      <c r="E55" s="303" t="n">
        <v>272</v>
      </c>
      <c r="F55" s="277"/>
      <c r="G55" s="277" t="n">
        <v>608</v>
      </c>
      <c r="H55" s="277" t="n">
        <v>1824</v>
      </c>
      <c r="I55" s="304" t="n">
        <v>500</v>
      </c>
      <c r="J55" s="283"/>
      <c r="K55" s="59" t="n">
        <v>7.43347711742982E-005</v>
      </c>
      <c r="L55" s="305" t="n">
        <v>0.999329215994854</v>
      </c>
    </row>
    <row r="56" customFormat="false" ht="15.75" hidden="false" customHeight="false" outlineLevel="0" collapsed="false">
      <c r="B56" s="296" t="n">
        <v>47</v>
      </c>
      <c r="C56" s="297" t="s">
        <v>178</v>
      </c>
      <c r="D56" s="285"/>
      <c r="E56" s="303" t="n">
        <v>226</v>
      </c>
      <c r="F56" s="277" t="n">
        <v>301.365</v>
      </c>
      <c r="G56" s="277" t="n">
        <v>568.32</v>
      </c>
      <c r="H56" s="277"/>
      <c r="I56" s="304" t="n">
        <v>500</v>
      </c>
      <c r="J56" s="283"/>
      <c r="K56" s="59" t="n">
        <v>7.43347711742982E-005</v>
      </c>
      <c r="L56" s="305" t="n">
        <v>0.999403550766029</v>
      </c>
    </row>
    <row r="57" customFormat="false" ht="15.75" hidden="false" customHeight="false" outlineLevel="0" collapsed="false">
      <c r="B57" s="296" t="n">
        <v>48</v>
      </c>
      <c r="C57" s="297" t="s">
        <v>179</v>
      </c>
      <c r="D57" s="285"/>
      <c r="E57" s="303"/>
      <c r="F57" s="277"/>
      <c r="G57" s="277" t="n">
        <v>3792</v>
      </c>
      <c r="H57" s="277" t="n">
        <v>4224</v>
      </c>
      <c r="I57" s="304" t="n">
        <v>432</v>
      </c>
      <c r="J57" s="283"/>
      <c r="K57" s="59" t="n">
        <v>6.42252422945936E-005</v>
      </c>
      <c r="L57" s="305" t="n">
        <v>0.999467776008323</v>
      </c>
    </row>
    <row r="58" customFormat="false" ht="15.75" hidden="false" customHeight="false" outlineLevel="0" collapsed="false">
      <c r="B58" s="296" t="n">
        <v>49</v>
      </c>
      <c r="C58" s="297" t="s">
        <v>180</v>
      </c>
      <c r="D58" s="285"/>
      <c r="E58" s="303"/>
      <c r="F58" s="277" t="n">
        <v>156</v>
      </c>
      <c r="G58" s="277" t="n">
        <v>15</v>
      </c>
      <c r="H58" s="277" t="n">
        <v>120</v>
      </c>
      <c r="I58" s="304" t="n">
        <v>371.25</v>
      </c>
      <c r="J58" s="283"/>
      <c r="K58" s="59" t="n">
        <v>5.51935675969164E-005</v>
      </c>
      <c r="L58" s="305" t="n">
        <v>0.99952296957592</v>
      </c>
    </row>
    <row r="59" customFormat="false" ht="15.75" hidden="false" customHeight="false" outlineLevel="0" collapsed="false">
      <c r="B59" s="296" t="n">
        <v>50</v>
      </c>
      <c r="C59" s="297" t="s">
        <v>181</v>
      </c>
      <c r="D59" s="285"/>
      <c r="E59" s="303" t="n">
        <v>417.9</v>
      </c>
      <c r="F59" s="277" t="n">
        <v>546</v>
      </c>
      <c r="G59" s="277" t="n">
        <v>720</v>
      </c>
      <c r="H59" s="277"/>
      <c r="I59" s="304" t="n">
        <v>360</v>
      </c>
      <c r="J59" s="283"/>
      <c r="K59" s="59" t="n">
        <v>5.35210352454947E-005</v>
      </c>
      <c r="L59" s="305" t="n">
        <v>0.999576490611165</v>
      </c>
    </row>
    <row r="60" customFormat="false" ht="15.75" hidden="false" customHeight="false" outlineLevel="0" collapsed="false">
      <c r="B60" s="296" t="n">
        <v>51</v>
      </c>
      <c r="C60" s="297" t="s">
        <v>182</v>
      </c>
      <c r="D60" s="285"/>
      <c r="E60" s="303"/>
      <c r="F60" s="277"/>
      <c r="G60" s="277"/>
      <c r="H60" s="277" t="n">
        <v>130.86112</v>
      </c>
      <c r="I60" s="304" t="n">
        <v>333.68676</v>
      </c>
      <c r="J60" s="283"/>
      <c r="K60" s="59" t="n">
        <v>4.96090578969859E-005</v>
      </c>
      <c r="L60" s="305" t="n">
        <v>0.999626099669062</v>
      </c>
    </row>
    <row r="61" customFormat="false" ht="15.75" hidden="false" customHeight="false" outlineLevel="0" collapsed="false">
      <c r="B61" s="296" t="n">
        <v>52</v>
      </c>
      <c r="C61" s="297" t="s">
        <v>183</v>
      </c>
      <c r="D61" s="285"/>
      <c r="E61" s="303" t="n">
        <v>63</v>
      </c>
      <c r="F61" s="277"/>
      <c r="G61" s="277" t="n">
        <v>256.8</v>
      </c>
      <c r="H61" s="277"/>
      <c r="I61" s="304" t="n">
        <v>293.28</v>
      </c>
      <c r="J61" s="283"/>
      <c r="K61" s="59" t="n">
        <v>4.36018033799963E-005</v>
      </c>
      <c r="L61" s="305" t="n">
        <v>0.999669701472442</v>
      </c>
    </row>
    <row r="62" customFormat="false" ht="15.75" hidden="false" customHeight="false" outlineLevel="0" collapsed="false">
      <c r="B62" s="296" t="n">
        <v>53</v>
      </c>
      <c r="C62" s="297" t="s">
        <v>184</v>
      </c>
      <c r="D62" s="285"/>
      <c r="E62" s="303" t="n">
        <v>422.148</v>
      </c>
      <c r="F62" s="277"/>
      <c r="G62" s="277"/>
      <c r="H62" s="277" t="n">
        <v>279.68</v>
      </c>
      <c r="I62" s="304" t="n">
        <v>291.84</v>
      </c>
      <c r="J62" s="283"/>
      <c r="K62" s="59" t="n">
        <v>4.33877192390143E-005</v>
      </c>
      <c r="L62" s="305" t="n">
        <v>0.999713089191681</v>
      </c>
    </row>
    <row r="63" customFormat="false" ht="15.75" hidden="false" customHeight="false" outlineLevel="0" collapsed="false">
      <c r="B63" s="296" t="n">
        <v>54</v>
      </c>
      <c r="C63" s="297" t="s">
        <v>185</v>
      </c>
      <c r="D63" s="285"/>
      <c r="E63" s="303" t="n">
        <v>350</v>
      </c>
      <c r="F63" s="277" t="n">
        <v>350</v>
      </c>
      <c r="G63" s="277"/>
      <c r="H63" s="277"/>
      <c r="I63" s="304" t="n">
        <v>280</v>
      </c>
      <c r="J63" s="283"/>
      <c r="K63" s="59" t="n">
        <v>4.1627471857607E-005</v>
      </c>
      <c r="L63" s="305" t="n">
        <v>0.999754716663539</v>
      </c>
    </row>
    <row r="64" customFormat="false" ht="15.75" hidden="false" customHeight="false" outlineLevel="0" collapsed="false">
      <c r="B64" s="296" t="n">
        <v>55</v>
      </c>
      <c r="C64" s="297" t="s">
        <v>186</v>
      </c>
      <c r="D64" s="285"/>
      <c r="E64" s="303" t="n">
        <v>240</v>
      </c>
      <c r="F64" s="277" t="n">
        <v>165</v>
      </c>
      <c r="G64" s="277" t="n">
        <v>300</v>
      </c>
      <c r="H64" s="277" t="n">
        <v>401.25</v>
      </c>
      <c r="I64" s="304" t="n">
        <v>262.5</v>
      </c>
      <c r="J64" s="283"/>
      <c r="K64" s="59" t="n">
        <v>3.90257548665065E-005</v>
      </c>
      <c r="L64" s="305" t="n">
        <v>0.999793742418406</v>
      </c>
    </row>
    <row r="65" customFormat="false" ht="15.75" hidden="false" customHeight="false" outlineLevel="0" collapsed="false">
      <c r="B65" s="296" t="n">
        <v>56</v>
      </c>
      <c r="C65" s="297" t="s">
        <v>187</v>
      </c>
      <c r="D65" s="285"/>
      <c r="E65" s="303" t="n">
        <v>800</v>
      </c>
      <c r="F65" s="277"/>
      <c r="G65" s="277" t="n">
        <v>800</v>
      </c>
      <c r="H65" s="277" t="n">
        <v>400</v>
      </c>
      <c r="I65" s="304" t="n">
        <v>240</v>
      </c>
      <c r="J65" s="283"/>
      <c r="K65" s="59" t="n">
        <v>3.56806901636631E-005</v>
      </c>
      <c r="L65" s="305" t="n">
        <v>0.999829423108569</v>
      </c>
    </row>
    <row r="66" customFormat="false" ht="15.75" hidden="false" customHeight="false" outlineLevel="0" collapsed="false">
      <c r="B66" s="296" t="n">
        <v>57</v>
      </c>
      <c r="C66" s="297" t="s">
        <v>188</v>
      </c>
      <c r="D66" s="285"/>
      <c r="E66" s="303"/>
      <c r="F66" s="277" t="n">
        <v>115.2</v>
      </c>
      <c r="G66" s="277"/>
      <c r="H66" s="277" t="n">
        <v>180</v>
      </c>
      <c r="I66" s="304" t="n">
        <v>182.4</v>
      </c>
      <c r="J66" s="283"/>
      <c r="K66" s="59" t="n">
        <v>2.7117324524384E-005</v>
      </c>
      <c r="L66" s="305" t="n">
        <v>0.999856540433094</v>
      </c>
    </row>
    <row r="67" customFormat="false" ht="15.75" hidden="false" customHeight="false" outlineLevel="0" collapsed="false">
      <c r="B67" s="296" t="n">
        <v>58</v>
      </c>
      <c r="C67" s="297" t="s">
        <v>189</v>
      </c>
      <c r="D67" s="302"/>
      <c r="E67" s="303"/>
      <c r="F67" s="277"/>
      <c r="G67" s="277"/>
      <c r="H67" s="277"/>
      <c r="I67" s="304" t="n">
        <v>180</v>
      </c>
      <c r="J67" s="283"/>
      <c r="K67" s="59" t="n">
        <v>2.67605176227473E-005</v>
      </c>
      <c r="L67" s="305" t="n">
        <v>0.999883300950716</v>
      </c>
    </row>
    <row r="68" customFormat="false" ht="15.75" hidden="false" customHeight="false" outlineLevel="0" collapsed="false">
      <c r="B68" s="296" t="n">
        <v>59</v>
      </c>
      <c r="C68" s="297" t="s">
        <v>190</v>
      </c>
      <c r="D68" s="302"/>
      <c r="E68" s="303"/>
      <c r="F68" s="277"/>
      <c r="G68" s="277"/>
      <c r="H68" s="277"/>
      <c r="I68" s="304" t="n">
        <v>168.72</v>
      </c>
      <c r="J68" s="283"/>
      <c r="K68" s="59" t="n">
        <v>2.50835251850552E-005</v>
      </c>
      <c r="L68" s="305" t="n">
        <v>0.999908384475902</v>
      </c>
    </row>
    <row r="69" customFormat="false" ht="15.75" hidden="false" customHeight="false" outlineLevel="0" collapsed="false">
      <c r="B69" s="296" t="n">
        <v>60</v>
      </c>
      <c r="C69" s="297" t="s">
        <v>191</v>
      </c>
      <c r="D69" s="285"/>
      <c r="E69" s="303"/>
      <c r="F69" s="277" t="n">
        <v>22</v>
      </c>
      <c r="G69" s="277"/>
      <c r="H69" s="277" t="n">
        <v>184.604</v>
      </c>
      <c r="I69" s="304" t="n">
        <v>131.936</v>
      </c>
      <c r="J69" s="283"/>
      <c r="K69" s="59" t="n">
        <v>1.96148647393044E-005</v>
      </c>
      <c r="L69" s="305" t="n">
        <v>0.999927999340641</v>
      </c>
    </row>
    <row r="70" customFormat="false" ht="15.75" hidden="false" customHeight="false" outlineLevel="0" collapsed="false">
      <c r="B70" s="296" t="n">
        <v>61</v>
      </c>
      <c r="C70" s="297" t="s">
        <v>192</v>
      </c>
      <c r="D70" s="302"/>
      <c r="E70" s="303"/>
      <c r="F70" s="277"/>
      <c r="G70" s="277"/>
      <c r="H70" s="277"/>
      <c r="I70" s="304" t="n">
        <v>117.6</v>
      </c>
      <c r="J70" s="283"/>
      <c r="K70" s="59" t="n">
        <v>1.74835381801949E-005</v>
      </c>
      <c r="L70" s="305" t="n">
        <v>0.999945482878821</v>
      </c>
    </row>
    <row r="71" customFormat="false" ht="15.75" hidden="false" customHeight="false" outlineLevel="0" collapsed="false">
      <c r="B71" s="296" t="n">
        <v>62</v>
      </c>
      <c r="C71" s="297" t="s">
        <v>193</v>
      </c>
      <c r="D71" s="285"/>
      <c r="E71" s="303" t="n">
        <v>150</v>
      </c>
      <c r="F71" s="277"/>
      <c r="G71" s="277"/>
      <c r="H71" s="277" t="n">
        <v>115</v>
      </c>
      <c r="I71" s="304" t="n">
        <v>115</v>
      </c>
      <c r="J71" s="283"/>
      <c r="K71" s="59" t="n">
        <v>1.70969973700886E-005</v>
      </c>
      <c r="L71" s="305" t="n">
        <v>0.999962579876191</v>
      </c>
    </row>
    <row r="72" customFormat="false" ht="15.75" hidden="false" customHeight="false" outlineLevel="0" collapsed="false">
      <c r="B72" s="296" t="n">
        <v>63</v>
      </c>
      <c r="C72" s="297" t="s">
        <v>194</v>
      </c>
      <c r="D72" s="285"/>
      <c r="E72" s="303" t="n">
        <v>793.5</v>
      </c>
      <c r="F72" s="277" t="n">
        <v>441.75</v>
      </c>
      <c r="G72" s="277" t="n">
        <v>265.5</v>
      </c>
      <c r="H72" s="277" t="n">
        <v>135</v>
      </c>
      <c r="I72" s="304" t="n">
        <v>90</v>
      </c>
      <c r="J72" s="283"/>
      <c r="K72" s="59" t="n">
        <v>1.33802588113737E-005</v>
      </c>
      <c r="L72" s="305" t="n">
        <v>0.999975960135003</v>
      </c>
    </row>
    <row r="73" customFormat="false" ht="15.75" hidden="false" customHeight="false" outlineLevel="0" collapsed="false">
      <c r="B73" s="296" t="n">
        <v>64</v>
      </c>
      <c r="C73" s="297" t="s">
        <v>195</v>
      </c>
      <c r="D73" s="285"/>
      <c r="E73" s="303"/>
      <c r="F73" s="277"/>
      <c r="G73" s="277" t="n">
        <v>79.8</v>
      </c>
      <c r="H73" s="277" t="n">
        <v>126</v>
      </c>
      <c r="I73" s="304" t="n">
        <v>63</v>
      </c>
      <c r="J73" s="283"/>
      <c r="K73" s="59" t="n">
        <v>9.36618116796157E-006</v>
      </c>
      <c r="L73" s="305" t="n">
        <v>0.99998532631617</v>
      </c>
    </row>
    <row r="74" customFormat="false" ht="15.75" hidden="false" customHeight="false" outlineLevel="0" collapsed="false">
      <c r="B74" s="296" t="n">
        <v>65</v>
      </c>
      <c r="C74" s="297" t="s">
        <v>196</v>
      </c>
      <c r="D74" s="285"/>
      <c r="E74" s="303" t="n">
        <v>110.08</v>
      </c>
      <c r="F74" s="277" t="n">
        <v>97.6</v>
      </c>
      <c r="G74" s="277" t="n">
        <v>100.08</v>
      </c>
      <c r="H74" s="277"/>
      <c r="I74" s="304" t="n">
        <v>61.2</v>
      </c>
      <c r="J74" s="283"/>
      <c r="K74" s="59" t="n">
        <v>9.09857599173409E-006</v>
      </c>
      <c r="L74" s="305" t="n">
        <v>0.999994424892162</v>
      </c>
    </row>
    <row r="75" customFormat="false" ht="15.75" hidden="false" customHeight="false" outlineLevel="0" collapsed="false">
      <c r="B75" s="296" t="n">
        <v>66</v>
      </c>
      <c r="C75" s="297" t="s">
        <v>197</v>
      </c>
      <c r="D75" s="285"/>
      <c r="E75" s="303"/>
      <c r="F75" s="277"/>
      <c r="G75" s="277" t="n">
        <v>150</v>
      </c>
      <c r="H75" s="277"/>
      <c r="I75" s="304" t="n">
        <v>37.5</v>
      </c>
      <c r="J75" s="283"/>
      <c r="K75" s="59" t="n">
        <v>5.57510783807236E-006</v>
      </c>
      <c r="L75" s="305" t="n">
        <v>1</v>
      </c>
    </row>
    <row r="76" customFormat="false" ht="15.75" hidden="false" customHeight="false" outlineLevel="0" collapsed="false">
      <c r="B76" s="296" t="n">
        <v>67</v>
      </c>
      <c r="C76" s="297" t="s">
        <v>198</v>
      </c>
      <c r="D76" s="302"/>
      <c r="E76" s="303" t="n">
        <v>864</v>
      </c>
      <c r="F76" s="277" t="n">
        <v>432</v>
      </c>
      <c r="G76" s="277" t="n">
        <v>432</v>
      </c>
      <c r="H76" s="277" t="n">
        <v>648</v>
      </c>
      <c r="I76" s="304"/>
      <c r="J76" s="283"/>
      <c r="K76" s="57"/>
    </row>
    <row r="77" customFormat="false" ht="15.75" hidden="false" customHeight="false" outlineLevel="0" collapsed="false">
      <c r="B77" s="296" t="n">
        <v>68</v>
      </c>
      <c r="C77" s="297" t="s">
        <v>199</v>
      </c>
      <c r="D77" s="285"/>
      <c r="E77" s="303"/>
      <c r="F77" s="277"/>
      <c r="G77" s="277"/>
      <c r="H77" s="277" t="n">
        <v>141.75</v>
      </c>
      <c r="I77" s="304"/>
      <c r="J77" s="283"/>
      <c r="K77" s="57"/>
    </row>
    <row r="78" customFormat="false" ht="15.75" hidden="false" customHeight="false" outlineLevel="0" collapsed="false">
      <c r="B78" s="296" t="n">
        <v>69</v>
      </c>
      <c r="C78" s="297" t="s">
        <v>200</v>
      </c>
      <c r="D78" s="285"/>
      <c r="E78" s="303" t="n">
        <v>17.306</v>
      </c>
      <c r="F78" s="277" t="n">
        <v>58.026</v>
      </c>
      <c r="G78" s="277"/>
      <c r="H78" s="277" t="n">
        <v>70.246</v>
      </c>
      <c r="I78" s="304"/>
      <c r="J78" s="283"/>
      <c r="K78" s="57"/>
    </row>
    <row r="79" customFormat="false" ht="15.75" hidden="false" customHeight="false" outlineLevel="0" collapsed="false">
      <c r="B79" s="296" t="n">
        <v>70</v>
      </c>
      <c r="C79" s="297" t="s">
        <v>201</v>
      </c>
      <c r="D79" s="285"/>
      <c r="E79" s="303"/>
      <c r="F79" s="277"/>
      <c r="G79" s="277"/>
      <c r="H79" s="277" t="n">
        <v>67.68</v>
      </c>
      <c r="I79" s="304"/>
      <c r="J79" s="283"/>
      <c r="K79" s="57"/>
    </row>
    <row r="80" customFormat="false" ht="15.75" hidden="false" customHeight="false" outlineLevel="0" collapsed="false">
      <c r="B80" s="296" t="n">
        <v>71</v>
      </c>
      <c r="C80" s="297" t="s">
        <v>202</v>
      </c>
      <c r="D80" s="285"/>
      <c r="E80" s="303" t="n">
        <v>23.145</v>
      </c>
      <c r="F80" s="277" t="n">
        <v>700</v>
      </c>
      <c r="G80" s="277" t="n">
        <v>1701</v>
      </c>
      <c r="H80" s="277"/>
      <c r="I80" s="304"/>
      <c r="J80" s="283"/>
      <c r="K80" s="57"/>
    </row>
    <row r="81" customFormat="false" ht="15.75" hidden="false" customHeight="false" outlineLevel="0" collapsed="false">
      <c r="B81" s="296" t="n">
        <v>72</v>
      </c>
      <c r="C81" s="297" t="s">
        <v>203</v>
      </c>
      <c r="D81" s="285"/>
      <c r="E81" s="303" t="n">
        <v>356.16</v>
      </c>
      <c r="F81" s="277"/>
      <c r="G81" s="277" t="n">
        <v>420</v>
      </c>
      <c r="H81" s="277"/>
      <c r="I81" s="304"/>
      <c r="J81" s="283"/>
      <c r="K81" s="57"/>
    </row>
    <row r="82" customFormat="false" ht="15.75" hidden="false" customHeight="false" outlineLevel="0" collapsed="false">
      <c r="B82" s="296" t="n">
        <v>73</v>
      </c>
      <c r="C82" s="297" t="s">
        <v>204</v>
      </c>
      <c r="D82" s="285"/>
      <c r="E82" s="303" t="n">
        <v>442.8</v>
      </c>
      <c r="F82" s="277" t="n">
        <v>1590.8</v>
      </c>
      <c r="G82" s="277"/>
      <c r="H82" s="277"/>
      <c r="I82" s="304"/>
      <c r="J82" s="283"/>
      <c r="K82" s="57"/>
    </row>
    <row r="83" customFormat="false" ht="15.75" hidden="false" customHeight="false" outlineLevel="0" collapsed="false">
      <c r="B83" s="296" t="n">
        <v>74</v>
      </c>
      <c r="C83" s="297" t="s">
        <v>205</v>
      </c>
      <c r="D83" s="285"/>
      <c r="E83" s="303" t="n">
        <v>64804.912</v>
      </c>
      <c r="F83" s="277"/>
      <c r="G83" s="277"/>
      <c r="H83" s="277"/>
      <c r="I83" s="304"/>
      <c r="J83" s="283"/>
      <c r="K83" s="57"/>
    </row>
    <row r="84" customFormat="false" ht="15.75" hidden="false" customHeight="false" outlineLevel="0" collapsed="false">
      <c r="B84" s="296" t="n">
        <v>75</v>
      </c>
      <c r="C84" s="297" t="s">
        <v>206</v>
      </c>
      <c r="D84" s="285"/>
      <c r="E84" s="303" t="n">
        <v>314.64</v>
      </c>
      <c r="F84" s="277"/>
      <c r="G84" s="277"/>
      <c r="H84" s="277"/>
      <c r="I84" s="304"/>
      <c r="J84" s="283"/>
      <c r="K84" s="57"/>
    </row>
    <row r="85" customFormat="false" ht="15.75" hidden="false" customHeight="false" outlineLevel="0" collapsed="false">
      <c r="B85" s="296" t="n">
        <v>76</v>
      </c>
      <c r="C85" s="297" t="s">
        <v>207</v>
      </c>
      <c r="D85" s="285"/>
      <c r="E85" s="303" t="n">
        <v>225</v>
      </c>
      <c r="F85" s="277"/>
      <c r="G85" s="277"/>
      <c r="H85" s="277"/>
      <c r="I85" s="304"/>
      <c r="J85" s="283"/>
      <c r="K85" s="57"/>
    </row>
    <row r="86" customFormat="false" ht="15" hidden="false" customHeight="false" outlineLevel="0" collapsed="false">
      <c r="B86" s="296" t="n">
        <v>77</v>
      </c>
      <c r="C86" s="307" t="s">
        <v>208</v>
      </c>
      <c r="D86" s="302"/>
      <c r="E86" s="303" t="n">
        <v>32</v>
      </c>
      <c r="F86" s="277"/>
      <c r="G86" s="277"/>
      <c r="H86" s="277"/>
      <c r="I86" s="304"/>
      <c r="J86" s="283"/>
      <c r="K86" s="57"/>
    </row>
    <row r="87" customFormat="false" ht="15.75" hidden="false" customHeight="false" outlineLevel="0" collapsed="false">
      <c r="B87" s="296" t="n">
        <v>78</v>
      </c>
      <c r="C87" s="297" t="s">
        <v>209</v>
      </c>
      <c r="D87" s="302"/>
      <c r="E87" s="303" t="n">
        <v>28.8</v>
      </c>
      <c r="F87" s="277"/>
      <c r="G87" s="277"/>
      <c r="H87" s="277"/>
      <c r="I87" s="304"/>
      <c r="J87" s="283"/>
      <c r="K87" s="57"/>
    </row>
    <row r="88" customFormat="false" ht="16.5" hidden="false" customHeight="false" outlineLevel="0" collapsed="false">
      <c r="B88" s="296" t="n">
        <v>79</v>
      </c>
      <c r="C88" s="297" t="s">
        <v>210</v>
      </c>
      <c r="D88" s="285"/>
      <c r="E88" s="308" t="n">
        <v>17.25</v>
      </c>
      <c r="F88" s="309"/>
      <c r="G88" s="309"/>
      <c r="H88" s="309"/>
      <c r="I88" s="310"/>
      <c r="J88" s="283"/>
      <c r="K88" s="57"/>
    </row>
    <row r="89" customFormat="false" ht="17.25" hidden="false" customHeight="false" outlineLevel="0" collapsed="false">
      <c r="B89" s="278"/>
      <c r="C89" s="288"/>
      <c r="D89" s="285"/>
      <c r="E89" s="311"/>
      <c r="F89" s="311"/>
      <c r="G89" s="311"/>
      <c r="H89" s="312"/>
      <c r="I89" s="313"/>
      <c r="J89" s="283"/>
    </row>
    <row r="90" customFormat="false" ht="16.5" hidden="false" customHeight="false" outlineLevel="0" collapsed="false">
      <c r="B90" s="278"/>
      <c r="C90" s="314" t="s">
        <v>211</v>
      </c>
      <c r="D90" s="285"/>
      <c r="E90" s="315" t="n">
        <v>2975308.511</v>
      </c>
      <c r="F90" s="316" t="n">
        <v>3232394.219</v>
      </c>
      <c r="G90" s="316" t="n">
        <v>5377498.824</v>
      </c>
      <c r="H90" s="316" t="n">
        <v>6696774.362044</v>
      </c>
      <c r="I90" s="317" t="n">
        <v>6726327.290732</v>
      </c>
      <c r="J90" s="283"/>
    </row>
    <row r="91" customFormat="false" ht="15.75" hidden="false" customHeight="false" outlineLevel="0" collapsed="false">
      <c r="B91" s="278"/>
      <c r="C91" s="318"/>
      <c r="D91" s="285"/>
      <c r="E91" s="319"/>
      <c r="F91" s="319"/>
      <c r="G91" s="320"/>
      <c r="H91" s="311"/>
      <c r="I91" s="302"/>
      <c r="J91" s="283"/>
    </row>
    <row r="92" customFormat="false" ht="15" hidden="false" customHeight="false" outlineLevel="0" collapsed="false">
      <c r="B92" s="278"/>
      <c r="C92" s="321" t="s">
        <v>212</v>
      </c>
      <c r="D92" s="285"/>
      <c r="E92" s="322" t="n">
        <v>100</v>
      </c>
      <c r="F92" s="322" t="n">
        <v>108.640640358791</v>
      </c>
      <c r="G92" s="322" t="n">
        <v>180.737520298109</v>
      </c>
      <c r="H92" s="322" t="n">
        <v>225.07831834196</v>
      </c>
      <c r="I92" s="322" t="n">
        <v>226.071591092625</v>
      </c>
      <c r="J92" s="283"/>
    </row>
    <row r="93" customFormat="false" ht="15" hidden="false" customHeight="false" outlineLevel="0" collapsed="false">
      <c r="B93" s="278"/>
      <c r="C93" s="323"/>
      <c r="D93" s="285"/>
      <c r="E93" s="324"/>
      <c r="F93" s="324"/>
      <c r="G93" s="325"/>
      <c r="H93" s="326"/>
      <c r="I93" s="302"/>
      <c r="J93" s="285"/>
    </row>
    <row r="94" customFormat="false" ht="15" hidden="false" customHeight="false" outlineLevel="0" collapsed="false">
      <c r="D94" s="285"/>
      <c r="E94" s="327"/>
      <c r="F94" s="327"/>
      <c r="G94" s="327"/>
      <c r="H94" s="327"/>
      <c r="J94" s="285"/>
    </row>
    <row r="95" customFormat="false" ht="15" hidden="false" customHeight="false" outlineLevel="0" collapsed="false">
      <c r="D95" s="285"/>
      <c r="E95" s="327"/>
      <c r="F95" s="327"/>
      <c r="G95" s="327"/>
      <c r="H95" s="327"/>
      <c r="J95" s="285"/>
    </row>
    <row r="96" customFormat="false" ht="15" hidden="false" customHeight="false" outlineLevel="0" collapsed="false">
      <c r="D96" s="285"/>
      <c r="E96" s="327"/>
      <c r="F96" s="327"/>
      <c r="G96" s="327"/>
      <c r="H96" s="327"/>
      <c r="J96" s="285"/>
    </row>
    <row r="97" customFormat="false" ht="15" hidden="false" customHeight="false" outlineLevel="0" collapsed="false">
      <c r="D97" s="285"/>
      <c r="E97" s="327"/>
      <c r="F97" s="327"/>
      <c r="G97" s="327"/>
      <c r="H97" s="327"/>
      <c r="J97" s="285"/>
    </row>
    <row r="98" customFormat="false" ht="15" hidden="false" customHeight="false" outlineLevel="0" collapsed="false">
      <c r="D98" s="285"/>
      <c r="E98" s="327"/>
      <c r="F98" s="327"/>
      <c r="G98" s="327"/>
      <c r="H98" s="327"/>
      <c r="J98" s="285"/>
    </row>
    <row r="99" customFormat="false" ht="15" hidden="false" customHeight="false" outlineLevel="0" collapsed="false">
      <c r="D99" s="285"/>
      <c r="E99" s="327"/>
      <c r="F99" s="327"/>
      <c r="G99" s="327"/>
      <c r="H99" s="327"/>
      <c r="J99" s="285"/>
    </row>
    <row r="100" customFormat="false" ht="15" hidden="false" customHeight="false" outlineLevel="0" collapsed="false">
      <c r="D100" s="285"/>
      <c r="E100" s="327"/>
      <c r="F100" s="327"/>
      <c r="G100" s="327"/>
      <c r="H100" s="327"/>
      <c r="J100" s="285"/>
    </row>
    <row r="101" customFormat="false" ht="15" hidden="false" customHeight="false" outlineLevel="0" collapsed="false">
      <c r="D101" s="285"/>
      <c r="E101" s="327"/>
      <c r="F101" s="327"/>
      <c r="G101" s="327"/>
      <c r="H101" s="327"/>
      <c r="J101" s="285"/>
    </row>
    <row r="102" customFormat="false" ht="15" hidden="false" customHeight="false" outlineLevel="0" collapsed="false">
      <c r="D102" s="285"/>
      <c r="E102" s="327"/>
      <c r="F102" s="327"/>
      <c r="G102" s="327"/>
      <c r="H102" s="327"/>
      <c r="J102" s="285"/>
    </row>
    <row r="103" customFormat="false" ht="15" hidden="false" customHeight="false" outlineLevel="0" collapsed="false">
      <c r="D103" s="285"/>
      <c r="E103" s="285"/>
      <c r="F103" s="285"/>
      <c r="G103" s="285"/>
      <c r="H103" s="285"/>
      <c r="I103" s="302"/>
      <c r="J103" s="285"/>
    </row>
    <row r="104" customFormat="false" ht="15.75" hidden="false" customHeight="false" outlineLevel="0" collapsed="false">
      <c r="D104" s="121" t="s">
        <v>114</v>
      </c>
      <c r="E104" s="327"/>
      <c r="F104" s="327"/>
      <c r="G104" s="327"/>
      <c r="H104" s="327"/>
    </row>
    <row r="105" customFormat="false" ht="15" hidden="false" customHeight="false" outlineLevel="0" collapsed="false">
      <c r="E105" s="327"/>
      <c r="F105" s="327"/>
      <c r="G105" s="327"/>
      <c r="H105" s="327"/>
    </row>
    <row r="106" customFormat="false" ht="15" hidden="false" customHeight="false" outlineLevel="0" collapsed="false">
      <c r="E106" s="327"/>
      <c r="F106" s="327"/>
      <c r="G106" s="327"/>
      <c r="H106" s="327"/>
    </row>
    <row r="107" customFormat="false" ht="15" hidden="false" customHeight="false" outlineLevel="0" collapsed="false">
      <c r="E107" s="327"/>
      <c r="F107" s="327"/>
      <c r="G107" s="327"/>
      <c r="H107" s="327"/>
    </row>
    <row r="108" customFormat="false" ht="15" hidden="false" customHeight="false" outlineLevel="0" collapsed="false">
      <c r="E108" s="327"/>
      <c r="F108" s="327"/>
      <c r="G108" s="327"/>
      <c r="H108" s="327"/>
    </row>
    <row r="109" customFormat="false" ht="15" hidden="false" customHeight="false" outlineLevel="0" collapsed="false">
      <c r="E109" s="327"/>
      <c r="F109" s="327"/>
      <c r="G109" s="327"/>
      <c r="H109" s="327"/>
    </row>
    <row r="110" customFormat="false" ht="15" hidden="false" customHeight="false" outlineLevel="0" collapsed="false">
      <c r="E110" s="327"/>
      <c r="F110" s="327"/>
      <c r="G110" s="327"/>
      <c r="H110" s="327"/>
    </row>
    <row r="111" customFormat="false" ht="15" hidden="false" customHeight="false" outlineLevel="0" collapsed="false">
      <c r="E111" s="327"/>
      <c r="F111" s="327"/>
      <c r="G111" s="327"/>
      <c r="H111" s="327"/>
    </row>
    <row r="112" customFormat="false" ht="15" hidden="false" customHeight="false" outlineLevel="0" collapsed="false">
      <c r="E112" s="327"/>
      <c r="F112" s="327"/>
      <c r="G112" s="327"/>
      <c r="H112" s="327"/>
    </row>
    <row r="113" customFormat="false" ht="15" hidden="false" customHeight="false" outlineLevel="0" collapsed="false">
      <c r="E113" s="327"/>
      <c r="F113" s="327"/>
      <c r="G113" s="327"/>
      <c r="H113" s="327"/>
    </row>
    <row r="114" customFormat="false" ht="15" hidden="false" customHeight="false" outlineLevel="0" collapsed="false">
      <c r="E114" s="327"/>
      <c r="F114" s="327"/>
      <c r="G114" s="327"/>
      <c r="H114" s="327"/>
    </row>
    <row r="115" customFormat="false" ht="15" hidden="false" customHeight="false" outlineLevel="0" collapsed="false">
      <c r="E115" s="327"/>
      <c r="F115" s="327"/>
      <c r="G115" s="327"/>
      <c r="H115" s="327"/>
    </row>
    <row r="116" customFormat="false" ht="15" hidden="false" customHeight="false" outlineLevel="0" collapsed="false">
      <c r="E116" s="327"/>
      <c r="F116" s="327"/>
      <c r="G116" s="327"/>
      <c r="H116" s="327"/>
    </row>
    <row r="117" customFormat="false" ht="15" hidden="false" customHeight="false" outlineLevel="0" collapsed="false">
      <c r="E117" s="327"/>
      <c r="F117" s="327"/>
      <c r="G117" s="327"/>
      <c r="H117" s="327"/>
    </row>
    <row r="118" customFormat="false" ht="15" hidden="false" customHeight="false" outlineLevel="0" collapsed="false">
      <c r="E118" s="327"/>
      <c r="F118" s="327"/>
      <c r="G118" s="327"/>
      <c r="H118" s="327"/>
    </row>
    <row r="119" customFormat="false" ht="15" hidden="false" customHeight="false" outlineLevel="0" collapsed="false">
      <c r="E119" s="327"/>
      <c r="F119" s="327"/>
      <c r="G119" s="327"/>
      <c r="H119" s="327"/>
    </row>
    <row r="120" customFormat="false" ht="15" hidden="false" customHeight="false" outlineLevel="0" collapsed="false">
      <c r="E120" s="327"/>
      <c r="F120" s="327"/>
      <c r="G120" s="327"/>
      <c r="H120" s="327"/>
    </row>
    <row r="121" customFormat="false" ht="15" hidden="false" customHeight="false" outlineLevel="0" collapsed="false">
      <c r="E121" s="327"/>
      <c r="F121" s="327"/>
      <c r="G121" s="327"/>
      <c r="H121" s="327"/>
    </row>
    <row r="122" customFormat="false" ht="15" hidden="false" customHeight="false" outlineLevel="0" collapsed="false">
      <c r="E122" s="327"/>
      <c r="F122" s="327"/>
      <c r="G122" s="327"/>
      <c r="H122" s="327"/>
    </row>
    <row r="123" customFormat="false" ht="15" hidden="false" customHeight="false" outlineLevel="0" collapsed="false">
      <c r="E123" s="327"/>
      <c r="F123" s="327"/>
      <c r="G123" s="327"/>
      <c r="H123" s="327"/>
    </row>
    <row r="124" customFormat="false" ht="15" hidden="false" customHeight="false" outlineLevel="0" collapsed="false">
      <c r="E124" s="327"/>
      <c r="F124" s="327"/>
      <c r="G124" s="327"/>
      <c r="H124" s="327"/>
    </row>
    <row r="125" customFormat="false" ht="15" hidden="false" customHeight="false" outlineLevel="0" collapsed="false">
      <c r="E125" s="327"/>
      <c r="F125" s="327"/>
      <c r="G125" s="327"/>
      <c r="H125" s="327"/>
    </row>
    <row r="126" customFormat="false" ht="15" hidden="false" customHeight="false" outlineLevel="0" collapsed="false">
      <c r="E126" s="327"/>
      <c r="F126" s="327"/>
      <c r="G126" s="327"/>
      <c r="H126" s="327"/>
    </row>
    <row r="127" customFormat="false" ht="15" hidden="false" customHeight="false" outlineLevel="0" collapsed="false">
      <c r="E127" s="327"/>
      <c r="F127" s="327"/>
      <c r="G127" s="327"/>
      <c r="H127" s="327"/>
    </row>
    <row r="128" customFormat="false" ht="15" hidden="false" customHeight="false" outlineLevel="0" collapsed="false">
      <c r="E128" s="327"/>
      <c r="F128" s="327"/>
      <c r="G128" s="327"/>
      <c r="H128" s="327"/>
    </row>
    <row r="129" customFormat="false" ht="15" hidden="false" customHeight="false" outlineLevel="0" collapsed="false">
      <c r="E129" s="327"/>
      <c r="F129" s="327"/>
      <c r="G129" s="327"/>
      <c r="H129" s="327"/>
    </row>
    <row r="130" customFormat="false" ht="15" hidden="false" customHeight="false" outlineLevel="0" collapsed="false">
      <c r="E130" s="327"/>
      <c r="F130" s="327"/>
      <c r="G130" s="327"/>
      <c r="H130" s="327"/>
    </row>
    <row r="131" customFormat="false" ht="15" hidden="false" customHeight="false" outlineLevel="0" collapsed="false">
      <c r="E131" s="327"/>
      <c r="F131" s="327"/>
      <c r="G131" s="327"/>
      <c r="H131" s="327"/>
    </row>
    <row r="132" customFormat="false" ht="15" hidden="false" customHeight="false" outlineLevel="0" collapsed="false">
      <c r="E132" s="327"/>
      <c r="F132" s="327"/>
      <c r="G132" s="327"/>
      <c r="H132" s="327"/>
    </row>
    <row r="133" customFormat="false" ht="15" hidden="false" customHeight="false" outlineLevel="0" collapsed="false">
      <c r="E133" s="327"/>
      <c r="F133" s="327"/>
      <c r="G133" s="327"/>
      <c r="H133" s="327"/>
    </row>
    <row r="134" customFormat="false" ht="15" hidden="false" customHeight="false" outlineLevel="0" collapsed="false">
      <c r="E134" s="327"/>
      <c r="F134" s="327"/>
      <c r="G134" s="327"/>
      <c r="H134" s="327"/>
    </row>
    <row r="135" customFormat="false" ht="15" hidden="false" customHeight="false" outlineLevel="0" collapsed="false">
      <c r="E135" s="327"/>
      <c r="F135" s="327"/>
      <c r="G135" s="327"/>
      <c r="H135" s="327"/>
    </row>
    <row r="136" customFormat="false" ht="15" hidden="false" customHeight="false" outlineLevel="0" collapsed="false">
      <c r="E136" s="327"/>
      <c r="F136" s="327"/>
      <c r="G136" s="327"/>
      <c r="H136" s="327"/>
    </row>
    <row r="137" customFormat="false" ht="15" hidden="false" customHeight="false" outlineLevel="0" collapsed="false">
      <c r="E137" s="327"/>
      <c r="F137" s="327"/>
      <c r="G137" s="327"/>
      <c r="H137" s="327"/>
    </row>
    <row r="138" customFormat="false" ht="15" hidden="false" customHeight="false" outlineLevel="0" collapsed="false">
      <c r="E138" s="327"/>
      <c r="F138" s="327"/>
      <c r="G138" s="327"/>
      <c r="H138" s="327"/>
    </row>
    <row r="139" customFormat="false" ht="15" hidden="false" customHeight="false" outlineLevel="0" collapsed="false">
      <c r="E139" s="327"/>
      <c r="F139" s="327"/>
      <c r="G139" s="327"/>
      <c r="H139" s="327"/>
    </row>
    <row r="140" customFormat="false" ht="15" hidden="false" customHeight="false" outlineLevel="0" collapsed="false">
      <c r="E140" s="327"/>
      <c r="F140" s="327"/>
      <c r="G140" s="327"/>
      <c r="H140" s="327"/>
    </row>
    <row r="141" customFormat="false" ht="15" hidden="false" customHeight="false" outlineLevel="0" collapsed="false">
      <c r="E141" s="327"/>
      <c r="F141" s="327"/>
      <c r="G141" s="327"/>
      <c r="H141" s="327"/>
    </row>
    <row r="142" customFormat="false" ht="15" hidden="false" customHeight="false" outlineLevel="0" collapsed="false">
      <c r="E142" s="327"/>
      <c r="F142" s="327"/>
      <c r="G142" s="327"/>
      <c r="H142" s="327"/>
    </row>
    <row r="143" customFormat="false" ht="15" hidden="false" customHeight="false" outlineLevel="0" collapsed="false">
      <c r="E143" s="327"/>
      <c r="F143" s="327"/>
      <c r="G143" s="327"/>
      <c r="H143" s="327"/>
    </row>
    <row r="144" customFormat="false" ht="15" hidden="false" customHeight="false" outlineLevel="0" collapsed="false">
      <c r="E144" s="327"/>
      <c r="F144" s="327"/>
      <c r="G144" s="327"/>
      <c r="H144" s="327"/>
    </row>
    <row r="145" customFormat="false" ht="15" hidden="false" customHeight="false" outlineLevel="0" collapsed="false">
      <c r="E145" s="327"/>
      <c r="F145" s="327"/>
      <c r="G145" s="327"/>
      <c r="H145" s="327"/>
    </row>
    <row r="146" customFormat="false" ht="15" hidden="false" customHeight="false" outlineLevel="0" collapsed="false">
      <c r="E146" s="327"/>
      <c r="F146" s="327"/>
      <c r="G146" s="327"/>
      <c r="H146" s="327"/>
    </row>
    <row r="147" customFormat="false" ht="15" hidden="false" customHeight="false" outlineLevel="0" collapsed="false">
      <c r="E147" s="327"/>
      <c r="F147" s="327"/>
      <c r="G147" s="327"/>
      <c r="H147" s="327"/>
    </row>
    <row r="148" customFormat="false" ht="15" hidden="false" customHeight="false" outlineLevel="0" collapsed="false">
      <c r="E148" s="327"/>
      <c r="F148" s="327"/>
      <c r="G148" s="327"/>
      <c r="H148" s="327"/>
    </row>
    <row r="149" customFormat="false" ht="15" hidden="false" customHeight="false" outlineLevel="0" collapsed="false">
      <c r="E149" s="327"/>
      <c r="F149" s="327"/>
      <c r="G149" s="327"/>
      <c r="H149" s="327"/>
    </row>
    <row r="150" customFormat="false" ht="15" hidden="false" customHeight="false" outlineLevel="0" collapsed="false">
      <c r="E150" s="327"/>
      <c r="F150" s="327"/>
      <c r="G150" s="327"/>
      <c r="H150" s="327"/>
    </row>
    <row r="151" customFormat="false" ht="15" hidden="false" customHeight="false" outlineLevel="0" collapsed="false">
      <c r="E151" s="327"/>
      <c r="F151" s="327"/>
      <c r="G151" s="327"/>
      <c r="H151" s="327"/>
    </row>
    <row r="152" customFormat="false" ht="15" hidden="false" customHeight="false" outlineLevel="0" collapsed="false">
      <c r="E152" s="327"/>
      <c r="F152" s="327"/>
      <c r="G152" s="327"/>
      <c r="H152" s="327"/>
    </row>
    <row r="153" customFormat="false" ht="15" hidden="false" customHeight="false" outlineLevel="0" collapsed="false">
      <c r="E153" s="327"/>
      <c r="F153" s="327"/>
      <c r="G153" s="327"/>
      <c r="H153" s="327"/>
    </row>
    <row r="154" customFormat="false" ht="15" hidden="false" customHeight="false" outlineLevel="0" collapsed="false">
      <c r="E154" s="327"/>
      <c r="F154" s="327"/>
      <c r="G154" s="327"/>
      <c r="H154" s="327"/>
    </row>
    <row r="155" customFormat="false" ht="15" hidden="false" customHeight="false" outlineLevel="0" collapsed="false">
      <c r="E155" s="327"/>
      <c r="F155" s="327"/>
      <c r="G155" s="327"/>
      <c r="H155" s="327"/>
    </row>
    <row r="156" customFormat="false" ht="15" hidden="false" customHeight="false" outlineLevel="0" collapsed="false">
      <c r="E156" s="327"/>
      <c r="F156" s="327"/>
      <c r="G156" s="327"/>
      <c r="H156" s="327"/>
    </row>
    <row r="157" customFormat="false" ht="15" hidden="false" customHeight="false" outlineLevel="0" collapsed="false">
      <c r="E157" s="327"/>
      <c r="F157" s="327"/>
      <c r="G157" s="327"/>
      <c r="H157" s="327"/>
    </row>
    <row r="158" customFormat="false" ht="15" hidden="false" customHeight="false" outlineLevel="0" collapsed="false">
      <c r="E158" s="327"/>
      <c r="F158" s="327"/>
      <c r="G158" s="327"/>
      <c r="H158" s="327"/>
    </row>
    <row r="159" customFormat="false" ht="15" hidden="false" customHeight="false" outlineLevel="0" collapsed="false">
      <c r="E159" s="327"/>
      <c r="F159" s="327"/>
      <c r="G159" s="327"/>
      <c r="H159" s="327"/>
    </row>
    <row r="160" customFormat="false" ht="15" hidden="false" customHeight="false" outlineLevel="0" collapsed="false">
      <c r="E160" s="327"/>
      <c r="F160" s="327"/>
      <c r="G160" s="327"/>
      <c r="H160" s="327"/>
    </row>
    <row r="161" customFormat="false" ht="15" hidden="false" customHeight="false" outlineLevel="0" collapsed="false">
      <c r="E161" s="327"/>
      <c r="F161" s="327"/>
      <c r="G161" s="327"/>
      <c r="H161" s="327"/>
    </row>
    <row r="162" customFormat="false" ht="15" hidden="false" customHeight="false" outlineLevel="0" collapsed="false">
      <c r="E162" s="327"/>
      <c r="F162" s="327"/>
      <c r="G162" s="327"/>
      <c r="H162" s="327"/>
    </row>
    <row r="163" customFormat="false" ht="15" hidden="false" customHeight="false" outlineLevel="0" collapsed="false">
      <c r="E163" s="327"/>
      <c r="F163" s="327"/>
      <c r="G163" s="327"/>
      <c r="H163" s="327"/>
    </row>
    <row r="164" customFormat="false" ht="15" hidden="false" customHeight="false" outlineLevel="0" collapsed="false">
      <c r="E164" s="327"/>
      <c r="F164" s="327"/>
      <c r="G164" s="327"/>
      <c r="H164" s="327"/>
    </row>
    <row r="165" customFormat="false" ht="15" hidden="false" customHeight="false" outlineLevel="0" collapsed="false">
      <c r="E165" s="327"/>
      <c r="F165" s="327"/>
      <c r="G165" s="327"/>
      <c r="H165" s="327"/>
    </row>
    <row r="166" customFormat="false" ht="15" hidden="false" customHeight="false" outlineLevel="0" collapsed="false">
      <c r="E166" s="327"/>
      <c r="F166" s="327"/>
      <c r="G166" s="327"/>
      <c r="H166" s="327"/>
    </row>
    <row r="167" customFormat="false" ht="15" hidden="false" customHeight="false" outlineLevel="0" collapsed="false">
      <c r="E167" s="327"/>
      <c r="F167" s="327"/>
      <c r="G167" s="327"/>
      <c r="H167" s="327"/>
    </row>
    <row r="168" customFormat="false" ht="15" hidden="false" customHeight="false" outlineLevel="0" collapsed="false">
      <c r="E168" s="327"/>
      <c r="F168" s="327"/>
      <c r="G168" s="327"/>
      <c r="H168" s="327"/>
    </row>
    <row r="169" customFormat="false" ht="15" hidden="false" customHeight="false" outlineLevel="0" collapsed="false">
      <c r="E169" s="327"/>
      <c r="F169" s="327"/>
      <c r="G169" s="327"/>
      <c r="H169" s="327"/>
    </row>
    <row r="170" customFormat="false" ht="15" hidden="false" customHeight="false" outlineLevel="0" collapsed="false">
      <c r="E170" s="327"/>
      <c r="F170" s="327"/>
      <c r="G170" s="327"/>
      <c r="H170" s="327"/>
    </row>
    <row r="171" customFormat="false" ht="15" hidden="false" customHeight="false" outlineLevel="0" collapsed="false">
      <c r="E171" s="327"/>
      <c r="F171" s="327"/>
      <c r="G171" s="327"/>
      <c r="H171" s="327"/>
    </row>
    <row r="172" customFormat="false" ht="15" hidden="false" customHeight="false" outlineLevel="0" collapsed="false">
      <c r="E172" s="327"/>
      <c r="F172" s="327"/>
      <c r="G172" s="327"/>
      <c r="H172" s="327"/>
    </row>
    <row r="173" customFormat="false" ht="15" hidden="false" customHeight="false" outlineLevel="0" collapsed="false">
      <c r="E173" s="327"/>
      <c r="F173" s="327"/>
      <c r="G173" s="327"/>
      <c r="H173" s="327"/>
    </row>
    <row r="174" customFormat="false" ht="15" hidden="false" customHeight="false" outlineLevel="0" collapsed="false">
      <c r="E174" s="327"/>
      <c r="F174" s="327"/>
      <c r="G174" s="327"/>
      <c r="H174" s="327"/>
    </row>
    <row r="175" customFormat="false" ht="15" hidden="false" customHeight="false" outlineLevel="0" collapsed="false">
      <c r="E175" s="327"/>
      <c r="F175" s="327"/>
      <c r="G175" s="327"/>
      <c r="H175" s="327"/>
    </row>
    <row r="176" customFormat="false" ht="15" hidden="false" customHeight="false" outlineLevel="0" collapsed="false">
      <c r="E176" s="327"/>
      <c r="F176" s="327"/>
      <c r="G176" s="327"/>
      <c r="H176" s="327"/>
    </row>
    <row r="177" customFormat="false" ht="15" hidden="false" customHeight="false" outlineLevel="0" collapsed="false">
      <c r="E177" s="327"/>
      <c r="F177" s="327"/>
      <c r="G177" s="327"/>
      <c r="H177" s="327"/>
    </row>
    <row r="178" customFormat="false" ht="15" hidden="false" customHeight="false" outlineLevel="0" collapsed="false">
      <c r="E178" s="327"/>
      <c r="F178" s="327"/>
      <c r="G178" s="327"/>
      <c r="H178" s="327"/>
    </row>
    <row r="179" customFormat="false" ht="15" hidden="false" customHeight="false" outlineLevel="0" collapsed="false">
      <c r="E179" s="327"/>
      <c r="F179" s="327"/>
      <c r="G179" s="327"/>
      <c r="H179" s="327"/>
    </row>
    <row r="180" customFormat="false" ht="15" hidden="false" customHeight="false" outlineLevel="0" collapsed="false">
      <c r="E180" s="327"/>
      <c r="F180" s="327"/>
      <c r="G180" s="327"/>
      <c r="H180" s="327"/>
    </row>
    <row r="181" customFormat="false" ht="15" hidden="false" customHeight="false" outlineLevel="0" collapsed="false">
      <c r="E181" s="327"/>
      <c r="F181" s="327"/>
      <c r="G181" s="327"/>
      <c r="H181" s="327"/>
    </row>
    <row r="182" customFormat="false" ht="15" hidden="false" customHeight="false" outlineLevel="0" collapsed="false">
      <c r="E182" s="327"/>
      <c r="F182" s="327"/>
      <c r="G182" s="327"/>
      <c r="H182" s="327"/>
    </row>
    <row r="183" customFormat="false" ht="15" hidden="false" customHeight="false" outlineLevel="0" collapsed="false">
      <c r="E183" s="327"/>
      <c r="F183" s="327"/>
      <c r="G183" s="327"/>
      <c r="H183" s="327"/>
    </row>
    <row r="184" customFormat="false" ht="15" hidden="false" customHeight="false" outlineLevel="0" collapsed="false">
      <c r="E184" s="327"/>
      <c r="F184" s="327"/>
      <c r="G184" s="327"/>
      <c r="H184" s="327"/>
    </row>
    <row r="185" customFormat="false" ht="15" hidden="false" customHeight="false" outlineLevel="0" collapsed="false">
      <c r="E185" s="327"/>
      <c r="F185" s="327"/>
      <c r="G185" s="327"/>
      <c r="H185" s="327"/>
    </row>
    <row r="186" customFormat="false" ht="15" hidden="false" customHeight="false" outlineLevel="0" collapsed="false">
      <c r="E186" s="327"/>
      <c r="F186" s="327"/>
      <c r="G186" s="327"/>
      <c r="H186" s="327"/>
    </row>
    <row r="187" customFormat="false" ht="15" hidden="false" customHeight="false" outlineLevel="0" collapsed="false">
      <c r="E187" s="327"/>
      <c r="F187" s="327"/>
      <c r="G187" s="327"/>
      <c r="H187" s="327"/>
    </row>
    <row r="188" customFormat="false" ht="15" hidden="false" customHeight="false" outlineLevel="0" collapsed="false">
      <c r="E188" s="327"/>
      <c r="F188" s="327"/>
      <c r="G188" s="327"/>
      <c r="H188" s="327"/>
    </row>
    <row r="189" customFormat="false" ht="15" hidden="false" customHeight="false" outlineLevel="0" collapsed="false">
      <c r="E189" s="327"/>
      <c r="F189" s="327"/>
      <c r="G189" s="327"/>
      <c r="H189" s="327"/>
    </row>
    <row r="190" customFormat="false" ht="15" hidden="false" customHeight="false" outlineLevel="0" collapsed="false">
      <c r="E190" s="327"/>
      <c r="F190" s="327"/>
      <c r="G190" s="327"/>
      <c r="H190" s="327"/>
    </row>
    <row r="191" customFormat="false" ht="15" hidden="false" customHeight="false" outlineLevel="0" collapsed="false">
      <c r="E191" s="327"/>
      <c r="F191" s="327"/>
      <c r="G191" s="327"/>
      <c r="H191" s="327"/>
    </row>
    <row r="192" customFormat="false" ht="15" hidden="false" customHeight="false" outlineLevel="0" collapsed="false">
      <c r="E192" s="327"/>
      <c r="F192" s="327"/>
      <c r="G192" s="327"/>
      <c r="H192" s="327"/>
    </row>
    <row r="193" customFormat="false" ht="15" hidden="false" customHeight="false" outlineLevel="0" collapsed="false">
      <c r="E193" s="327"/>
      <c r="F193" s="327"/>
      <c r="G193" s="327"/>
      <c r="H193" s="327"/>
    </row>
    <row r="194" customFormat="false" ht="15" hidden="false" customHeight="false" outlineLevel="0" collapsed="false">
      <c r="E194" s="327"/>
      <c r="F194" s="327"/>
      <c r="G194" s="327"/>
      <c r="H194" s="327"/>
    </row>
    <row r="195" customFormat="false" ht="15" hidden="false" customHeight="false" outlineLevel="0" collapsed="false">
      <c r="E195" s="327"/>
      <c r="F195" s="327"/>
      <c r="G195" s="327"/>
      <c r="H195" s="327"/>
    </row>
    <row r="196" customFormat="false" ht="15" hidden="false" customHeight="false" outlineLevel="0" collapsed="false">
      <c r="E196" s="327"/>
      <c r="F196" s="327"/>
      <c r="G196" s="327"/>
      <c r="H196" s="327"/>
    </row>
    <row r="197" customFormat="false" ht="15" hidden="false" customHeight="false" outlineLevel="0" collapsed="false">
      <c r="E197" s="327"/>
      <c r="F197" s="327"/>
      <c r="G197" s="327"/>
      <c r="H197" s="327"/>
    </row>
    <row r="198" customFormat="false" ht="15" hidden="false" customHeight="false" outlineLevel="0" collapsed="false">
      <c r="E198" s="327"/>
      <c r="F198" s="327"/>
      <c r="G198" s="327"/>
      <c r="H198" s="327"/>
    </row>
    <row r="199" customFormat="false" ht="15" hidden="false" customHeight="false" outlineLevel="0" collapsed="false">
      <c r="E199" s="327"/>
      <c r="F199" s="327"/>
      <c r="G199" s="327"/>
      <c r="H199" s="327"/>
    </row>
    <row r="200" customFormat="false" ht="15" hidden="false" customHeight="false" outlineLevel="0" collapsed="false">
      <c r="E200" s="327"/>
      <c r="F200" s="327"/>
      <c r="G200" s="327"/>
      <c r="H200" s="327"/>
    </row>
    <row r="201" customFormat="false" ht="15" hidden="false" customHeight="false" outlineLevel="0" collapsed="false">
      <c r="E201" s="327"/>
      <c r="F201" s="327"/>
      <c r="G201" s="327"/>
      <c r="H201" s="327"/>
    </row>
    <row r="202" customFormat="false" ht="15" hidden="false" customHeight="false" outlineLevel="0" collapsed="false">
      <c r="E202" s="327"/>
      <c r="F202" s="327"/>
      <c r="G202" s="327"/>
      <c r="H202" s="327"/>
    </row>
    <row r="203" customFormat="false" ht="15" hidden="false" customHeight="false" outlineLevel="0" collapsed="false">
      <c r="E203" s="327"/>
      <c r="F203" s="327"/>
      <c r="G203" s="327"/>
      <c r="H203" s="327"/>
    </row>
    <row r="204" customFormat="false" ht="15" hidden="false" customHeight="false" outlineLevel="0" collapsed="false">
      <c r="E204" s="327"/>
      <c r="F204" s="327"/>
      <c r="G204" s="327"/>
      <c r="H204" s="327"/>
    </row>
    <row r="205" customFormat="false" ht="15" hidden="false" customHeight="false" outlineLevel="0" collapsed="false">
      <c r="E205" s="327"/>
      <c r="F205" s="327"/>
      <c r="G205" s="327"/>
      <c r="H205" s="327"/>
    </row>
    <row r="206" customFormat="false" ht="15" hidden="false" customHeight="false" outlineLevel="0" collapsed="false">
      <c r="E206" s="327"/>
      <c r="F206" s="327"/>
      <c r="G206" s="327"/>
      <c r="H206" s="327"/>
    </row>
    <row r="207" customFormat="false" ht="15" hidden="false" customHeight="false" outlineLevel="0" collapsed="false">
      <c r="E207" s="327"/>
      <c r="F207" s="327"/>
      <c r="G207" s="327"/>
      <c r="H207" s="327"/>
    </row>
    <row r="208" customFormat="false" ht="15" hidden="false" customHeight="false" outlineLevel="0" collapsed="false">
      <c r="E208" s="327"/>
      <c r="F208" s="327"/>
      <c r="G208" s="327"/>
      <c r="H208" s="327"/>
    </row>
    <row r="209" customFormat="false" ht="15" hidden="false" customHeight="false" outlineLevel="0" collapsed="false">
      <c r="E209" s="327"/>
      <c r="F209" s="327"/>
      <c r="G209" s="327"/>
      <c r="H209" s="327"/>
    </row>
    <row r="210" customFormat="false" ht="15" hidden="false" customHeight="false" outlineLevel="0" collapsed="false">
      <c r="E210" s="327"/>
      <c r="F210" s="327"/>
      <c r="G210" s="327"/>
      <c r="H210" s="327"/>
    </row>
    <row r="211" customFormat="false" ht="15" hidden="false" customHeight="false" outlineLevel="0" collapsed="false">
      <c r="E211" s="327"/>
      <c r="F211" s="327"/>
      <c r="G211" s="327"/>
      <c r="H211" s="327"/>
    </row>
    <row r="212" customFormat="false" ht="15" hidden="false" customHeight="false" outlineLevel="0" collapsed="false">
      <c r="E212" s="327"/>
      <c r="F212" s="327"/>
      <c r="G212" s="327"/>
      <c r="H212" s="327"/>
    </row>
    <row r="213" customFormat="false" ht="15" hidden="false" customHeight="false" outlineLevel="0" collapsed="false">
      <c r="E213" s="327"/>
      <c r="F213" s="327"/>
      <c r="G213" s="327"/>
      <c r="H213" s="327"/>
    </row>
    <row r="214" customFormat="false" ht="15" hidden="false" customHeight="false" outlineLevel="0" collapsed="false">
      <c r="E214" s="327"/>
      <c r="F214" s="327"/>
      <c r="G214" s="327"/>
      <c r="H214" s="327"/>
    </row>
    <row r="215" customFormat="false" ht="15" hidden="false" customHeight="false" outlineLevel="0" collapsed="false">
      <c r="E215" s="327"/>
      <c r="F215" s="327"/>
      <c r="G215" s="327"/>
      <c r="H215" s="327"/>
    </row>
    <row r="216" customFormat="false" ht="15" hidden="false" customHeight="false" outlineLevel="0" collapsed="false">
      <c r="E216" s="327"/>
      <c r="F216" s="327"/>
      <c r="G216" s="327"/>
      <c r="H216" s="327"/>
    </row>
    <row r="217" customFormat="false" ht="15" hidden="false" customHeight="false" outlineLevel="0" collapsed="false">
      <c r="E217" s="327"/>
      <c r="F217" s="327"/>
      <c r="G217" s="327"/>
      <c r="H217" s="327"/>
    </row>
    <row r="218" customFormat="false" ht="15" hidden="false" customHeight="false" outlineLevel="0" collapsed="false">
      <c r="E218" s="327"/>
      <c r="F218" s="327"/>
      <c r="G218" s="327"/>
      <c r="H218" s="327"/>
    </row>
    <row r="219" customFormat="false" ht="15" hidden="false" customHeight="false" outlineLevel="0" collapsed="false">
      <c r="E219" s="327"/>
      <c r="F219" s="327"/>
      <c r="G219" s="327"/>
      <c r="H219" s="327"/>
    </row>
    <row r="220" customFormat="false" ht="15" hidden="false" customHeight="false" outlineLevel="0" collapsed="false">
      <c r="E220" s="327"/>
      <c r="F220" s="327"/>
      <c r="G220" s="327"/>
      <c r="H220" s="327"/>
    </row>
    <row r="221" customFormat="false" ht="15" hidden="false" customHeight="false" outlineLevel="0" collapsed="false">
      <c r="E221" s="327"/>
      <c r="F221" s="327"/>
      <c r="G221" s="327"/>
      <c r="H221" s="327"/>
    </row>
    <row r="222" customFormat="false" ht="15" hidden="false" customHeight="false" outlineLevel="0" collapsed="false">
      <c r="E222" s="327"/>
      <c r="F222" s="327"/>
      <c r="G222" s="327"/>
      <c r="H222" s="327"/>
    </row>
    <row r="223" customFormat="false" ht="15" hidden="false" customHeight="false" outlineLevel="0" collapsed="false">
      <c r="E223" s="327"/>
      <c r="F223" s="327"/>
      <c r="G223" s="327"/>
      <c r="H223" s="327"/>
    </row>
    <row r="224" customFormat="false" ht="15" hidden="false" customHeight="false" outlineLevel="0" collapsed="false">
      <c r="E224" s="327"/>
      <c r="F224" s="327"/>
      <c r="G224" s="327"/>
      <c r="H224" s="327"/>
    </row>
    <row r="225" customFormat="false" ht="15" hidden="false" customHeight="false" outlineLevel="0" collapsed="false">
      <c r="E225" s="327"/>
      <c r="F225" s="327"/>
      <c r="G225" s="327"/>
      <c r="H225" s="327"/>
    </row>
    <row r="226" customFormat="false" ht="15" hidden="false" customHeight="false" outlineLevel="0" collapsed="false">
      <c r="E226" s="327"/>
      <c r="F226" s="327"/>
      <c r="G226" s="327"/>
      <c r="H226" s="327"/>
    </row>
    <row r="227" customFormat="false" ht="15" hidden="false" customHeight="false" outlineLevel="0" collapsed="false">
      <c r="E227" s="327"/>
      <c r="F227" s="327"/>
      <c r="G227" s="327"/>
      <c r="H227" s="327"/>
    </row>
    <row r="228" customFormat="false" ht="15" hidden="false" customHeight="false" outlineLevel="0" collapsed="false">
      <c r="E228" s="327"/>
      <c r="F228" s="327"/>
      <c r="G228" s="327"/>
      <c r="H228" s="327"/>
    </row>
    <row r="229" customFormat="false" ht="15" hidden="false" customHeight="false" outlineLevel="0" collapsed="false">
      <c r="E229" s="327"/>
      <c r="F229" s="327"/>
      <c r="G229" s="327"/>
      <c r="H229" s="327"/>
    </row>
    <row r="230" customFormat="false" ht="15" hidden="false" customHeight="false" outlineLevel="0" collapsed="false">
      <c r="E230" s="327"/>
      <c r="F230" s="327"/>
      <c r="G230" s="327"/>
      <c r="H230" s="327"/>
    </row>
    <row r="231" customFormat="false" ht="15" hidden="false" customHeight="false" outlineLevel="0" collapsed="false">
      <c r="E231" s="327"/>
      <c r="F231" s="327"/>
      <c r="G231" s="327"/>
      <c r="H231" s="327"/>
    </row>
    <row r="232" customFormat="false" ht="15" hidden="false" customHeight="false" outlineLevel="0" collapsed="false">
      <c r="E232" s="327"/>
      <c r="F232" s="327"/>
      <c r="G232" s="327"/>
      <c r="H232" s="327"/>
    </row>
    <row r="233" customFormat="false" ht="15" hidden="false" customHeight="false" outlineLevel="0" collapsed="false">
      <c r="E233" s="327"/>
      <c r="F233" s="327"/>
      <c r="G233" s="327"/>
      <c r="H233" s="327"/>
    </row>
    <row r="234" customFormat="false" ht="15" hidden="false" customHeight="false" outlineLevel="0" collapsed="false">
      <c r="E234" s="327"/>
      <c r="F234" s="327"/>
      <c r="G234" s="327"/>
      <c r="H234" s="327"/>
    </row>
    <row r="235" customFormat="false" ht="15" hidden="false" customHeight="false" outlineLevel="0" collapsed="false">
      <c r="E235" s="327"/>
      <c r="F235" s="327"/>
      <c r="G235" s="327"/>
      <c r="H235" s="327"/>
    </row>
    <row r="236" customFormat="false" ht="15" hidden="false" customHeight="false" outlineLevel="0" collapsed="false">
      <c r="E236" s="327"/>
      <c r="F236" s="327"/>
      <c r="G236" s="327"/>
      <c r="H236" s="327"/>
    </row>
    <row r="237" customFormat="false" ht="15" hidden="false" customHeight="false" outlineLevel="0" collapsed="false">
      <c r="E237" s="327"/>
      <c r="F237" s="327"/>
      <c r="G237" s="327"/>
      <c r="H237" s="327"/>
    </row>
    <row r="238" customFormat="false" ht="15" hidden="false" customHeight="false" outlineLevel="0" collapsed="false">
      <c r="E238" s="327"/>
      <c r="F238" s="327"/>
      <c r="G238" s="327"/>
      <c r="H238" s="327"/>
    </row>
    <row r="239" customFormat="false" ht="15" hidden="false" customHeight="false" outlineLevel="0" collapsed="false">
      <c r="E239" s="327"/>
      <c r="F239" s="327"/>
      <c r="G239" s="327"/>
      <c r="H239" s="327"/>
    </row>
    <row r="240" customFormat="false" ht="15" hidden="false" customHeight="false" outlineLevel="0" collapsed="false">
      <c r="E240" s="327"/>
      <c r="F240" s="327"/>
      <c r="G240" s="327"/>
      <c r="H240" s="327"/>
    </row>
    <row r="241" customFormat="false" ht="15" hidden="false" customHeight="false" outlineLevel="0" collapsed="false">
      <c r="E241" s="327"/>
      <c r="F241" s="327"/>
      <c r="G241" s="327"/>
      <c r="H241" s="327"/>
    </row>
    <row r="242" customFormat="false" ht="15" hidden="false" customHeight="false" outlineLevel="0" collapsed="false">
      <c r="E242" s="327"/>
      <c r="F242" s="327"/>
      <c r="G242" s="327"/>
      <c r="H242" s="327"/>
    </row>
    <row r="243" customFormat="false" ht="15" hidden="false" customHeight="false" outlineLevel="0" collapsed="false">
      <c r="E243" s="327"/>
      <c r="F243" s="327"/>
      <c r="G243" s="327"/>
      <c r="H243" s="327"/>
    </row>
    <row r="244" customFormat="false" ht="15" hidden="false" customHeight="false" outlineLevel="0" collapsed="false">
      <c r="E244" s="327"/>
      <c r="F244" s="327"/>
      <c r="G244" s="327"/>
      <c r="H244" s="327"/>
    </row>
    <row r="245" customFormat="false" ht="15" hidden="false" customHeight="false" outlineLevel="0" collapsed="false">
      <c r="E245" s="327"/>
      <c r="F245" s="327"/>
      <c r="G245" s="327"/>
      <c r="H245" s="327"/>
    </row>
    <row r="246" customFormat="false" ht="15" hidden="false" customHeight="false" outlineLevel="0" collapsed="false">
      <c r="E246" s="327"/>
      <c r="F246" s="327"/>
      <c r="G246" s="327"/>
      <c r="H246" s="327"/>
    </row>
    <row r="247" customFormat="false" ht="15" hidden="false" customHeight="false" outlineLevel="0" collapsed="false">
      <c r="E247" s="327"/>
      <c r="F247" s="327"/>
      <c r="G247" s="327"/>
      <c r="H247" s="327"/>
    </row>
    <row r="248" customFormat="false" ht="15" hidden="false" customHeight="false" outlineLevel="0" collapsed="false">
      <c r="E248" s="327"/>
      <c r="F248" s="327"/>
      <c r="G248" s="327"/>
      <c r="H248" s="327"/>
    </row>
    <row r="249" customFormat="false" ht="15" hidden="false" customHeight="false" outlineLevel="0" collapsed="false">
      <c r="E249" s="327"/>
      <c r="F249" s="327"/>
      <c r="G249" s="327"/>
      <c r="H249" s="327"/>
    </row>
    <row r="250" customFormat="false" ht="15" hidden="false" customHeight="false" outlineLevel="0" collapsed="false">
      <c r="E250" s="327"/>
      <c r="F250" s="327"/>
      <c r="G250" s="327"/>
      <c r="H250" s="327"/>
    </row>
    <row r="251" customFormat="false" ht="15" hidden="false" customHeight="false" outlineLevel="0" collapsed="false">
      <c r="E251" s="327"/>
      <c r="F251" s="327"/>
      <c r="G251" s="327"/>
      <c r="H251" s="327"/>
    </row>
    <row r="252" customFormat="false" ht="15" hidden="false" customHeight="false" outlineLevel="0" collapsed="false">
      <c r="E252" s="327"/>
      <c r="F252" s="327"/>
      <c r="G252" s="327"/>
      <c r="H252" s="327"/>
    </row>
    <row r="253" customFormat="false" ht="15" hidden="false" customHeight="false" outlineLevel="0" collapsed="false">
      <c r="E253" s="327"/>
      <c r="F253" s="327"/>
      <c r="G253" s="327"/>
      <c r="H253" s="327"/>
    </row>
    <row r="254" customFormat="false" ht="15" hidden="false" customHeight="false" outlineLevel="0" collapsed="false">
      <c r="E254" s="327"/>
      <c r="F254" s="327"/>
      <c r="G254" s="327"/>
      <c r="H254" s="327"/>
    </row>
    <row r="255" customFormat="false" ht="15" hidden="false" customHeight="false" outlineLevel="0" collapsed="false">
      <c r="E255" s="327"/>
      <c r="F255" s="327"/>
      <c r="G255" s="327"/>
      <c r="H255" s="327"/>
    </row>
    <row r="256" customFormat="false" ht="15" hidden="false" customHeight="false" outlineLevel="0" collapsed="false">
      <c r="E256" s="327"/>
      <c r="F256" s="327"/>
      <c r="G256" s="327"/>
      <c r="H256" s="327"/>
    </row>
    <row r="257" customFormat="false" ht="15" hidden="false" customHeight="false" outlineLevel="0" collapsed="false">
      <c r="E257" s="327"/>
      <c r="F257" s="327"/>
      <c r="G257" s="327"/>
      <c r="H257" s="327"/>
    </row>
    <row r="258" customFormat="false" ht="15" hidden="false" customHeight="false" outlineLevel="0" collapsed="false">
      <c r="E258" s="327"/>
      <c r="F258" s="327"/>
      <c r="G258" s="327"/>
      <c r="H258" s="327"/>
    </row>
    <row r="259" customFormat="false" ht="15" hidden="false" customHeight="false" outlineLevel="0" collapsed="false">
      <c r="E259" s="327"/>
      <c r="F259" s="327"/>
      <c r="G259" s="327"/>
      <c r="H259" s="327"/>
    </row>
    <row r="260" customFormat="false" ht="15" hidden="false" customHeight="false" outlineLevel="0" collapsed="false">
      <c r="E260" s="327"/>
      <c r="F260" s="327"/>
      <c r="G260" s="327"/>
      <c r="H260" s="327"/>
    </row>
    <row r="261" customFormat="false" ht="15" hidden="false" customHeight="false" outlineLevel="0" collapsed="false">
      <c r="E261" s="327"/>
      <c r="F261" s="327"/>
      <c r="G261" s="327"/>
      <c r="H261" s="327"/>
    </row>
    <row r="262" customFormat="false" ht="15" hidden="false" customHeight="false" outlineLevel="0" collapsed="false">
      <c r="E262" s="327"/>
      <c r="F262" s="327"/>
      <c r="G262" s="327"/>
      <c r="H262" s="327"/>
    </row>
    <row r="263" customFormat="false" ht="15" hidden="false" customHeight="false" outlineLevel="0" collapsed="false">
      <c r="E263" s="327"/>
      <c r="F263" s="327"/>
      <c r="G263" s="327"/>
      <c r="H263" s="327"/>
    </row>
    <row r="264" customFormat="false" ht="15" hidden="false" customHeight="false" outlineLevel="0" collapsed="false">
      <c r="E264" s="327"/>
      <c r="F264" s="327"/>
      <c r="G264" s="327"/>
      <c r="H264" s="327"/>
    </row>
    <row r="265" customFormat="false" ht="15" hidden="false" customHeight="false" outlineLevel="0" collapsed="false">
      <c r="E265" s="327"/>
      <c r="F265" s="327"/>
      <c r="G265" s="327"/>
      <c r="H265" s="327"/>
    </row>
    <row r="266" customFormat="false" ht="15" hidden="false" customHeight="false" outlineLevel="0" collapsed="false">
      <c r="E266" s="327"/>
      <c r="F266" s="327"/>
      <c r="G266" s="327"/>
      <c r="H266" s="327"/>
    </row>
    <row r="267" customFormat="false" ht="15" hidden="false" customHeight="false" outlineLevel="0" collapsed="false">
      <c r="E267" s="327"/>
      <c r="F267" s="327"/>
      <c r="G267" s="327"/>
      <c r="H267" s="327"/>
    </row>
    <row r="268" customFormat="false" ht="15" hidden="false" customHeight="false" outlineLevel="0" collapsed="false">
      <c r="E268" s="327"/>
      <c r="F268" s="327"/>
      <c r="G268" s="327"/>
      <c r="H268" s="327"/>
    </row>
    <row r="269" customFormat="false" ht="15" hidden="false" customHeight="false" outlineLevel="0" collapsed="false">
      <c r="E269" s="327"/>
      <c r="F269" s="327"/>
      <c r="G269" s="327"/>
      <c r="H269" s="327"/>
    </row>
    <row r="270" customFormat="false" ht="15" hidden="false" customHeight="false" outlineLevel="0" collapsed="false">
      <c r="E270" s="327"/>
      <c r="F270" s="327"/>
      <c r="G270" s="327"/>
      <c r="H270" s="327"/>
    </row>
    <row r="271" customFormat="false" ht="15" hidden="false" customHeight="false" outlineLevel="0" collapsed="false">
      <c r="E271" s="327"/>
      <c r="F271" s="327"/>
      <c r="G271" s="327"/>
      <c r="H271" s="327"/>
    </row>
    <row r="272" customFormat="false" ht="15" hidden="false" customHeight="false" outlineLevel="0" collapsed="false">
      <c r="E272" s="327"/>
      <c r="F272" s="327"/>
      <c r="G272" s="327"/>
      <c r="H272" s="327"/>
    </row>
    <row r="273" customFormat="false" ht="15" hidden="false" customHeight="false" outlineLevel="0" collapsed="false">
      <c r="E273" s="327"/>
      <c r="F273" s="327"/>
      <c r="G273" s="327"/>
      <c r="H273" s="327"/>
    </row>
    <row r="274" customFormat="false" ht="15" hidden="false" customHeight="false" outlineLevel="0" collapsed="false">
      <c r="E274" s="327"/>
      <c r="F274" s="327"/>
      <c r="G274" s="327"/>
      <c r="H274" s="327"/>
    </row>
    <row r="275" customFormat="false" ht="15" hidden="false" customHeight="false" outlineLevel="0" collapsed="false">
      <c r="E275" s="327"/>
      <c r="F275" s="327"/>
      <c r="G275" s="327"/>
      <c r="H275" s="327"/>
    </row>
    <row r="276" customFormat="false" ht="15" hidden="false" customHeight="false" outlineLevel="0" collapsed="false">
      <c r="E276" s="327"/>
      <c r="F276" s="327"/>
      <c r="G276" s="327"/>
      <c r="H276" s="327"/>
    </row>
    <row r="277" customFormat="false" ht="15" hidden="false" customHeight="false" outlineLevel="0" collapsed="false">
      <c r="E277" s="327"/>
      <c r="F277" s="327"/>
      <c r="G277" s="327"/>
      <c r="H277" s="327"/>
    </row>
    <row r="278" customFormat="false" ht="15" hidden="false" customHeight="false" outlineLevel="0" collapsed="false">
      <c r="E278" s="327"/>
      <c r="F278" s="327"/>
      <c r="G278" s="327"/>
      <c r="H278" s="327"/>
    </row>
    <row r="279" customFormat="false" ht="15" hidden="false" customHeight="false" outlineLevel="0" collapsed="false">
      <c r="E279" s="327"/>
      <c r="F279" s="327"/>
      <c r="G279" s="327"/>
      <c r="H279" s="327"/>
    </row>
    <row r="280" customFormat="false" ht="15" hidden="false" customHeight="false" outlineLevel="0" collapsed="false">
      <c r="E280" s="327"/>
      <c r="F280" s="327"/>
      <c r="G280" s="327"/>
      <c r="H280" s="327"/>
    </row>
    <row r="281" customFormat="false" ht="15" hidden="false" customHeight="false" outlineLevel="0" collapsed="false">
      <c r="E281" s="327"/>
      <c r="F281" s="327"/>
      <c r="G281" s="327"/>
      <c r="H281" s="327"/>
    </row>
    <row r="282" customFormat="false" ht="15" hidden="false" customHeight="false" outlineLevel="0" collapsed="false">
      <c r="E282" s="327"/>
      <c r="F282" s="327"/>
      <c r="G282" s="327"/>
      <c r="H282" s="327"/>
    </row>
    <row r="283" customFormat="false" ht="15" hidden="false" customHeight="false" outlineLevel="0" collapsed="false">
      <c r="E283" s="327"/>
      <c r="F283" s="327"/>
      <c r="G283" s="327"/>
      <c r="H283" s="327"/>
    </row>
    <row r="284" customFormat="false" ht="15" hidden="false" customHeight="false" outlineLevel="0" collapsed="false">
      <c r="E284" s="327"/>
      <c r="F284" s="327"/>
      <c r="G284" s="327"/>
      <c r="H284" s="327"/>
    </row>
    <row r="285" customFormat="false" ht="15" hidden="false" customHeight="false" outlineLevel="0" collapsed="false">
      <c r="E285" s="327"/>
      <c r="F285" s="327"/>
      <c r="G285" s="327"/>
      <c r="H285" s="327"/>
    </row>
    <row r="286" customFormat="false" ht="15" hidden="false" customHeight="false" outlineLevel="0" collapsed="false">
      <c r="E286" s="327"/>
      <c r="F286" s="327"/>
      <c r="G286" s="327"/>
      <c r="H286" s="327"/>
    </row>
    <row r="287" customFormat="false" ht="15" hidden="false" customHeight="false" outlineLevel="0" collapsed="false">
      <c r="E287" s="327"/>
      <c r="F287" s="327"/>
      <c r="G287" s="327"/>
      <c r="H287" s="327"/>
    </row>
    <row r="288" customFormat="false" ht="15" hidden="false" customHeight="false" outlineLevel="0" collapsed="false">
      <c r="E288" s="327"/>
      <c r="F288" s="327"/>
      <c r="G288" s="327"/>
      <c r="H288" s="327"/>
    </row>
    <row r="289" customFormat="false" ht="15" hidden="false" customHeight="false" outlineLevel="0" collapsed="false">
      <c r="E289" s="327"/>
      <c r="F289" s="327"/>
      <c r="G289" s="327"/>
      <c r="H289" s="32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28" width="3.42"/>
    <col collapsed="false" customWidth="true" hidden="false" outlineLevel="0" max="2" min="2" style="0" width="12.7"/>
    <col collapsed="false" customWidth="true" hidden="false" outlineLevel="0" max="7" min="3" style="267" width="12.7"/>
    <col collapsed="false" customWidth="true" hidden="false" outlineLevel="0" max="8" min="8" style="267" width="3.99"/>
    <col collapsed="false" customWidth="true" hidden="false" outlineLevel="0" max="14" min="9" style="267" width="12.7"/>
    <col collapsed="false" customWidth="true" hidden="false" outlineLevel="0" max="15" min="15" style="26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6" t="s">
        <v>88</v>
      </c>
    </row>
    <row r="4" customFormat="false" ht="18" hidden="false" customHeight="false" outlineLevel="0" collapsed="false">
      <c r="B4" s="7"/>
      <c r="D4" s="329" t="s">
        <v>127</v>
      </c>
    </row>
    <row r="5" customFormat="false" ht="15" hidden="false" customHeight="false" outlineLevel="0" collapsed="false">
      <c r="B5" s="267"/>
    </row>
    <row r="6" customFormat="false" ht="15" hidden="false" customHeight="false" outlineLevel="0" collapsed="false">
      <c r="B6" s="267"/>
    </row>
    <row r="10" customFormat="false" ht="15" hidden="false" customHeight="false" outlineLevel="0" collapsed="false">
      <c r="A10" s="330"/>
    </row>
    <row r="11" customFormat="false" ht="15" hidden="false" customHeight="false" outlineLevel="0" collapsed="false">
      <c r="A11" s="330"/>
    </row>
    <row r="12" customFormat="false" ht="15" hidden="false" customHeight="false" outlineLevel="0" collapsed="false">
      <c r="A12" s="330"/>
    </row>
    <row r="13" customFormat="false" ht="15" hidden="false" customHeight="false" outlineLevel="0" collapsed="false">
      <c r="A13" s="330"/>
    </row>
    <row r="14" customFormat="false" ht="15" hidden="false" customHeight="false" outlineLevel="0" collapsed="false">
      <c r="A14" s="330"/>
    </row>
    <row r="15" customFormat="false" ht="15" hidden="false" customHeight="false" outlineLevel="0" collapsed="false">
      <c r="A15" s="330"/>
    </row>
    <row r="16" customFormat="false" ht="15" hidden="false" customHeight="false" outlineLevel="0" collapsed="false">
      <c r="A16" s="330"/>
    </row>
    <row r="17" customFormat="false" ht="15" hidden="false" customHeight="false" outlineLevel="0" collapsed="false">
      <c r="A17" s="330"/>
    </row>
    <row r="70" customFormat="false" ht="15" hidden="false" customHeight="false" outlineLevel="0" collapsed="false">
      <c r="H70" s="331" t="s">
        <v>213</v>
      </c>
    </row>
    <row r="71" customFormat="false" ht="15" hidden="false" customHeight="false" outlineLevel="0" collapsed="false">
      <c r="B71" s="332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</row>
    <row r="72" customFormat="false" ht="15.75" hidden="false" customHeight="false" outlineLevel="0" collapsed="false">
      <c r="B72" s="121" t="s">
        <v>21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8" width="4.56"/>
    <col collapsed="false" customWidth="true" hidden="false" outlineLevel="0" max="3" min="3" style="267" width="45.7"/>
    <col collapsed="false" customWidth="true" hidden="false" outlineLevel="0" max="4" min="4" style="0" width="3.14"/>
    <col collapsed="false" customWidth="true" hidden="false" outlineLevel="0" max="8" min="5" style="267" width="15.7"/>
    <col collapsed="false" customWidth="true" hidden="false" outlineLevel="0" max="9" min="9" style="269" width="15.7"/>
    <col collapsed="false" customWidth="true" hidden="false" outlineLevel="0" max="10" min="10" style="0" width="3.42"/>
    <col collapsed="false" customWidth="true" hidden="false" outlineLevel="0" max="11" min="11" style="270" width="8.28"/>
    <col collapsed="false" customWidth="true" hidden="false" outlineLevel="0" max="12" min="12" style="270" width="7.42"/>
    <col collapsed="false" customWidth="false" hidden="false" outlineLevel="0" max="257" min="13" style="267" width="11.42"/>
  </cols>
  <sheetData>
    <row r="1" customFormat="false" ht="15.75" hidden="false" customHeight="false" outlineLevel="0" collapsed="false">
      <c r="B1" s="271"/>
      <c r="C1" s="7" t="s">
        <v>0</v>
      </c>
      <c r="D1" s="1"/>
      <c r="E1" s="272"/>
      <c r="F1" s="272"/>
      <c r="G1" s="273"/>
      <c r="H1" s="274"/>
    </row>
    <row r="2" customFormat="false" ht="15.75" hidden="false" customHeight="false" outlineLevel="0" collapsed="false">
      <c r="B2" s="271"/>
      <c r="C2" s="7"/>
      <c r="D2" s="1"/>
      <c r="E2" s="272"/>
      <c r="F2" s="272"/>
      <c r="G2" s="273"/>
      <c r="H2" s="274"/>
    </row>
    <row r="3" customFormat="false" ht="17.25" hidden="false" customHeight="false" outlineLevel="0" collapsed="false">
      <c r="B3" s="275"/>
      <c r="C3" s="276" t="s">
        <v>88</v>
      </c>
      <c r="D3" s="12"/>
      <c r="E3" s="334"/>
      <c r="F3" s="334"/>
      <c r="G3" s="280"/>
      <c r="H3" s="274"/>
    </row>
    <row r="4" customFormat="false" ht="18" hidden="false" customHeight="false" outlineLevel="0" collapsed="false">
      <c r="B4" s="278"/>
      <c r="C4" s="125"/>
      <c r="D4" s="20" t="s">
        <v>215</v>
      </c>
      <c r="E4" s="272"/>
      <c r="F4" s="272"/>
      <c r="G4" s="273"/>
      <c r="H4" s="280"/>
      <c r="I4" s="267"/>
    </row>
    <row r="5" customFormat="false" ht="18" hidden="false" customHeight="false" outlineLevel="0" collapsed="false">
      <c r="B5" s="278"/>
      <c r="C5" s="125"/>
      <c r="D5" s="20"/>
      <c r="E5" s="272"/>
      <c r="F5" s="272"/>
      <c r="G5" s="273"/>
      <c r="H5" s="280"/>
      <c r="I5" s="198" t="s">
        <v>216</v>
      </c>
    </row>
    <row r="6" customFormat="false" ht="16.5" hidden="false" customHeight="false" outlineLevel="0" collapsed="false">
      <c r="B6" s="282"/>
      <c r="C6" s="274"/>
      <c r="D6" s="283"/>
      <c r="E6" s="284"/>
      <c r="F6" s="284"/>
      <c r="G6" s="284"/>
      <c r="H6" s="285"/>
      <c r="I6" s="286" t="s">
        <v>217</v>
      </c>
      <c r="J6" s="283"/>
      <c r="K6" s="287" t="s">
        <v>130</v>
      </c>
    </row>
    <row r="7" customFormat="false" ht="16.5" hidden="false" customHeight="false" outlineLevel="0" collapsed="false">
      <c r="B7" s="271"/>
      <c r="C7" s="288"/>
      <c r="D7" s="283"/>
      <c r="E7" s="335" t="n">
        <v>2001</v>
      </c>
      <c r="F7" s="336" t="n">
        <v>2002</v>
      </c>
      <c r="G7" s="336" t="n">
        <v>2003</v>
      </c>
      <c r="H7" s="336" t="n">
        <v>2004</v>
      </c>
      <c r="I7" s="337" t="n">
        <v>2005</v>
      </c>
      <c r="J7" s="283"/>
      <c r="K7" s="292" t="s">
        <v>131</v>
      </c>
      <c r="L7" s="292" t="s">
        <v>15</v>
      </c>
    </row>
    <row r="8" customFormat="false" ht="15.75" hidden="false" customHeight="false" outlineLevel="0" collapsed="false">
      <c r="B8" s="278"/>
      <c r="C8" s="137" t="s">
        <v>97</v>
      </c>
      <c r="D8" s="283"/>
      <c r="E8" s="295"/>
      <c r="F8" s="293"/>
      <c r="G8" s="295"/>
      <c r="H8" s="295"/>
      <c r="I8" s="294"/>
      <c r="J8" s="283"/>
    </row>
    <row r="9" customFormat="false" ht="16.5" hidden="false" customHeight="false" outlineLevel="0" collapsed="false">
      <c r="B9" s="278"/>
      <c r="C9" s="288"/>
      <c r="D9" s="328"/>
      <c r="E9" s="273"/>
      <c r="F9" s="288"/>
      <c r="G9" s="273"/>
      <c r="H9" s="273"/>
      <c r="J9" s="328"/>
    </row>
    <row r="10" customFormat="false" ht="15.75" hidden="false" customHeight="false" outlineLevel="0" collapsed="false">
      <c r="B10" s="278" t="n">
        <v>1</v>
      </c>
      <c r="C10" s="297" t="s">
        <v>132</v>
      </c>
      <c r="D10" s="285"/>
      <c r="E10" s="338" t="n">
        <v>8506194</v>
      </c>
      <c r="F10" s="339" t="n">
        <v>9807672</v>
      </c>
      <c r="G10" s="339" t="n">
        <v>16393875</v>
      </c>
      <c r="H10" s="339" t="n">
        <v>24265987.3</v>
      </c>
      <c r="I10" s="340" t="n">
        <v>23940363.04</v>
      </c>
      <c r="J10" s="283"/>
      <c r="K10" s="57" t="n">
        <v>0.652635101011471</v>
      </c>
      <c r="L10" s="301" t="n">
        <v>0.652635101011471</v>
      </c>
    </row>
    <row r="11" customFormat="false" ht="15.75" hidden="false" customHeight="false" outlineLevel="0" collapsed="false">
      <c r="B11" s="278" t="n">
        <v>2</v>
      </c>
      <c r="C11" s="297" t="s">
        <v>139</v>
      </c>
      <c r="D11" s="285"/>
      <c r="E11" s="341" t="n">
        <v>1128810</v>
      </c>
      <c r="F11" s="342" t="n">
        <v>1390250</v>
      </c>
      <c r="G11" s="342" t="n">
        <v>1786157</v>
      </c>
      <c r="H11" s="342" t="n">
        <v>2226072.6</v>
      </c>
      <c r="I11" s="343" t="n">
        <v>1501719</v>
      </c>
      <c r="J11" s="283"/>
      <c r="K11" s="57" t="n">
        <v>0.0409381649567435</v>
      </c>
      <c r="L11" s="305" t="n">
        <v>0.693573265968215</v>
      </c>
    </row>
    <row r="12" customFormat="false" ht="15.75" hidden="false" customHeight="false" outlineLevel="0" collapsed="false">
      <c r="B12" s="278" t="n">
        <v>3</v>
      </c>
      <c r="C12" s="297" t="s">
        <v>134</v>
      </c>
      <c r="D12" s="302"/>
      <c r="E12" s="341" t="n">
        <v>889878</v>
      </c>
      <c r="F12" s="342" t="n">
        <v>563524</v>
      </c>
      <c r="G12" s="342" t="n">
        <v>890993</v>
      </c>
      <c r="H12" s="342" t="n">
        <v>1163025.4</v>
      </c>
      <c r="I12" s="343" t="n">
        <v>1194211.01</v>
      </c>
      <c r="J12" s="283"/>
      <c r="K12" s="57" t="n">
        <v>0.0325552299202043</v>
      </c>
      <c r="L12" s="305" t="n">
        <v>0.726128495888419</v>
      </c>
    </row>
    <row r="13" customFormat="false" ht="15.75" hidden="false" customHeight="false" outlineLevel="0" collapsed="false">
      <c r="B13" s="278" t="n">
        <v>4</v>
      </c>
      <c r="C13" s="297" t="s">
        <v>138</v>
      </c>
      <c r="D13" s="285"/>
      <c r="E13" s="341" t="n">
        <v>1052045</v>
      </c>
      <c r="F13" s="342" t="n">
        <v>592168</v>
      </c>
      <c r="G13" s="342" t="n">
        <v>1562818</v>
      </c>
      <c r="H13" s="342" t="n">
        <v>2089690.41</v>
      </c>
      <c r="I13" s="343" t="n">
        <v>1083595</v>
      </c>
      <c r="J13" s="283"/>
      <c r="K13" s="57" t="n">
        <v>0.0295397413606024</v>
      </c>
      <c r="L13" s="301" t="n">
        <v>0.755668237249021</v>
      </c>
    </row>
    <row r="14" customFormat="false" ht="15.75" hidden="false" customHeight="false" outlineLevel="0" collapsed="false">
      <c r="B14" s="278" t="n">
        <v>5</v>
      </c>
      <c r="C14" s="297" t="s">
        <v>133</v>
      </c>
      <c r="D14" s="302"/>
      <c r="E14" s="341" t="n">
        <v>341232</v>
      </c>
      <c r="F14" s="342" t="n">
        <v>273668</v>
      </c>
      <c r="G14" s="342" t="n">
        <v>406013</v>
      </c>
      <c r="H14" s="342" t="n">
        <v>702053.28</v>
      </c>
      <c r="I14" s="343" t="n">
        <v>866274.05</v>
      </c>
      <c r="J14" s="283"/>
      <c r="K14" s="57" t="n">
        <v>0.0236153834083782</v>
      </c>
      <c r="L14" s="305" t="n">
        <v>0.7792836206574</v>
      </c>
    </row>
    <row r="15" customFormat="false" ht="15.75" hidden="false" customHeight="false" outlineLevel="0" collapsed="false">
      <c r="B15" s="278" t="n">
        <v>6</v>
      </c>
      <c r="C15" s="297" t="s">
        <v>137</v>
      </c>
      <c r="D15" s="302"/>
      <c r="E15" s="341" t="n">
        <v>231955</v>
      </c>
      <c r="F15" s="342" t="n">
        <v>482578</v>
      </c>
      <c r="G15" s="342" t="n">
        <v>429004</v>
      </c>
      <c r="H15" s="342" t="n">
        <v>534007.13</v>
      </c>
      <c r="I15" s="343" t="n">
        <v>841400</v>
      </c>
      <c r="J15" s="283"/>
      <c r="K15" s="57" t="n">
        <v>0.0229372951894489</v>
      </c>
      <c r="L15" s="305" t="n">
        <v>0.802220915846848</v>
      </c>
    </row>
    <row r="16" customFormat="false" ht="15.75" hidden="false" customHeight="false" outlineLevel="0" collapsed="false">
      <c r="B16" s="278" t="n">
        <v>7</v>
      </c>
      <c r="C16" s="297" t="s">
        <v>136</v>
      </c>
      <c r="D16" s="302"/>
      <c r="E16" s="341" t="n">
        <v>491787</v>
      </c>
      <c r="F16" s="342" t="n">
        <v>740482</v>
      </c>
      <c r="G16" s="342" t="n">
        <v>1044318</v>
      </c>
      <c r="H16" s="342" t="n">
        <v>1478458.47</v>
      </c>
      <c r="I16" s="343" t="n">
        <v>803185</v>
      </c>
      <c r="J16" s="283"/>
      <c r="K16" s="57" t="n">
        <v>0.0218955210800303</v>
      </c>
      <c r="L16" s="305" t="n">
        <v>0.824116436926879</v>
      </c>
    </row>
    <row r="17" customFormat="false" ht="15.75" hidden="false" customHeight="false" outlineLevel="0" collapsed="false">
      <c r="B17" s="278" t="n">
        <v>8</v>
      </c>
      <c r="C17" s="297" t="s">
        <v>135</v>
      </c>
      <c r="D17" s="302"/>
      <c r="E17" s="341" t="n">
        <v>328616</v>
      </c>
      <c r="F17" s="342" t="n">
        <v>618003</v>
      </c>
      <c r="G17" s="342" t="n">
        <v>845225</v>
      </c>
      <c r="H17" s="342" t="n">
        <v>272740.36</v>
      </c>
      <c r="I17" s="343" t="n">
        <v>719192</v>
      </c>
      <c r="J17" s="283"/>
      <c r="K17" s="57" t="n">
        <v>0.0196057989088307</v>
      </c>
      <c r="L17" s="305" t="n">
        <v>0.843722235835709</v>
      </c>
    </row>
    <row r="18" customFormat="false" ht="15.75" hidden="false" customHeight="false" outlineLevel="0" collapsed="false">
      <c r="B18" s="278" t="n">
        <v>9</v>
      </c>
      <c r="C18" s="297" t="s">
        <v>155</v>
      </c>
      <c r="D18" s="302"/>
      <c r="E18" s="341" t="n">
        <v>102237</v>
      </c>
      <c r="F18" s="342" t="n">
        <v>138278</v>
      </c>
      <c r="G18" s="342" t="n">
        <v>572232</v>
      </c>
      <c r="H18" s="342" t="n">
        <v>1197638.3</v>
      </c>
      <c r="I18" s="343" t="n">
        <v>646565</v>
      </c>
      <c r="J18" s="283"/>
      <c r="K18" s="57" t="n">
        <v>0.0176259237748586</v>
      </c>
      <c r="L18" s="305" t="n">
        <v>0.861348159610568</v>
      </c>
    </row>
    <row r="19" customFormat="false" ht="15.75" hidden="false" customHeight="false" outlineLevel="0" collapsed="false">
      <c r="B19" s="278" t="n">
        <v>10</v>
      </c>
      <c r="C19" s="297" t="s">
        <v>158</v>
      </c>
      <c r="D19" s="285"/>
      <c r="E19" s="341"/>
      <c r="F19" s="342"/>
      <c r="G19" s="342"/>
      <c r="H19" s="342"/>
      <c r="I19" s="343" t="n">
        <v>432488.63</v>
      </c>
      <c r="J19" s="283"/>
      <c r="K19" s="57" t="n">
        <v>0.0117900158930239</v>
      </c>
      <c r="L19" s="305" t="n">
        <v>0.873138175503592</v>
      </c>
    </row>
    <row r="20" customFormat="false" ht="15.75" hidden="false" customHeight="false" outlineLevel="0" collapsed="false">
      <c r="B20" s="278" t="n">
        <v>11</v>
      </c>
      <c r="C20" s="297" t="s">
        <v>144</v>
      </c>
      <c r="D20" s="302"/>
      <c r="E20" s="341" t="n">
        <v>85767</v>
      </c>
      <c r="F20" s="342" t="n">
        <v>112741</v>
      </c>
      <c r="G20" s="342" t="n">
        <v>108477</v>
      </c>
      <c r="H20" s="342" t="n">
        <v>276580.9</v>
      </c>
      <c r="I20" s="343" t="n">
        <v>321163.2</v>
      </c>
      <c r="J20" s="283"/>
      <c r="K20" s="57" t="n">
        <v>0.00875518792772523</v>
      </c>
      <c r="L20" s="305" t="n">
        <v>0.881893363431317</v>
      </c>
    </row>
    <row r="21" customFormat="false" ht="15.75" hidden="false" customHeight="false" outlineLevel="0" collapsed="false">
      <c r="B21" s="278" t="n">
        <v>12</v>
      </c>
      <c r="C21" s="297" t="s">
        <v>163</v>
      </c>
      <c r="D21" s="285"/>
      <c r="E21" s="341" t="n">
        <v>203167</v>
      </c>
      <c r="F21" s="342" t="n">
        <v>355540</v>
      </c>
      <c r="G21" s="342" t="n">
        <v>280445</v>
      </c>
      <c r="H21" s="342" t="n">
        <v>197708</v>
      </c>
      <c r="I21" s="343" t="n">
        <v>309625.55</v>
      </c>
      <c r="J21" s="283"/>
      <c r="K21" s="57" t="n">
        <v>0.00844066156233119</v>
      </c>
      <c r="L21" s="305" t="n">
        <v>0.890334024993648</v>
      </c>
    </row>
    <row r="22" customFormat="false" ht="15.75" hidden="false" customHeight="false" outlineLevel="0" collapsed="false">
      <c r="B22" s="278" t="n">
        <v>13</v>
      </c>
      <c r="C22" s="297" t="s">
        <v>151</v>
      </c>
      <c r="D22" s="285"/>
      <c r="E22" s="341"/>
      <c r="F22" s="342"/>
      <c r="G22" s="342" t="n">
        <v>29700</v>
      </c>
      <c r="H22" s="342" t="n">
        <v>89050</v>
      </c>
      <c r="I22" s="343" t="n">
        <v>309330</v>
      </c>
      <c r="J22" s="283"/>
      <c r="K22" s="57" t="n">
        <v>0.00843260461249373</v>
      </c>
      <c r="L22" s="305" t="n">
        <v>0.898766629606142</v>
      </c>
    </row>
    <row r="23" customFormat="false" ht="15.75" hidden="false" customHeight="false" outlineLevel="0" collapsed="false">
      <c r="B23" s="278" t="n">
        <v>14</v>
      </c>
      <c r="C23" s="297" t="s">
        <v>172</v>
      </c>
      <c r="D23" s="285"/>
      <c r="E23" s="341" t="n">
        <v>32402</v>
      </c>
      <c r="F23" s="342" t="n">
        <v>20500</v>
      </c>
      <c r="G23" s="342" t="n">
        <v>18000</v>
      </c>
      <c r="H23" s="342" t="n">
        <v>117310</v>
      </c>
      <c r="I23" s="343" t="n">
        <v>289395</v>
      </c>
      <c r="J23" s="283"/>
      <c r="K23" s="57" t="n">
        <v>0.0078891591886743</v>
      </c>
      <c r="L23" s="301" t="n">
        <v>0.906655788794816</v>
      </c>
    </row>
    <row r="24" customFormat="false" ht="15.75" hidden="false" customHeight="false" outlineLevel="0" collapsed="false">
      <c r="B24" s="278" t="n">
        <v>15</v>
      </c>
      <c r="C24" s="297" t="s">
        <v>150</v>
      </c>
      <c r="D24" s="285"/>
      <c r="E24" s="341" t="n">
        <v>152304</v>
      </c>
      <c r="F24" s="342" t="n">
        <v>200783</v>
      </c>
      <c r="G24" s="342" t="n">
        <v>98938</v>
      </c>
      <c r="H24" s="342" t="n">
        <v>103094.98</v>
      </c>
      <c r="I24" s="343" t="n">
        <v>283219.63</v>
      </c>
      <c r="J24" s="283"/>
      <c r="K24" s="57" t="n">
        <v>0.00772081323598347</v>
      </c>
      <c r="L24" s="305" t="n">
        <v>0.9143766020308</v>
      </c>
    </row>
    <row r="25" customFormat="false" ht="15.75" hidden="false" customHeight="false" outlineLevel="0" collapsed="false">
      <c r="B25" s="278" t="n">
        <v>16</v>
      </c>
      <c r="C25" s="297" t="s">
        <v>152</v>
      </c>
      <c r="D25" s="285"/>
      <c r="E25" s="341" t="n">
        <v>225355</v>
      </c>
      <c r="F25" s="342" t="n">
        <v>139360</v>
      </c>
      <c r="G25" s="342" t="n">
        <v>129448</v>
      </c>
      <c r="H25" s="342" t="n">
        <v>272583.65</v>
      </c>
      <c r="I25" s="343" t="n">
        <v>229678.93</v>
      </c>
      <c r="J25" s="283"/>
      <c r="K25" s="57" t="n">
        <v>0.00626124722629756</v>
      </c>
      <c r="L25" s="305" t="n">
        <v>0.920637849257097</v>
      </c>
    </row>
    <row r="26" customFormat="false" ht="15.75" hidden="false" customHeight="false" outlineLevel="0" collapsed="false">
      <c r="B26" s="278" t="n">
        <v>17</v>
      </c>
      <c r="C26" s="297" t="s">
        <v>143</v>
      </c>
      <c r="D26" s="285"/>
      <c r="E26" s="341" t="n">
        <v>127442</v>
      </c>
      <c r="F26" s="342" t="n">
        <v>198985</v>
      </c>
      <c r="G26" s="342" t="n">
        <v>191766</v>
      </c>
      <c r="H26" s="342" t="n">
        <v>6266.88</v>
      </c>
      <c r="I26" s="343" t="n">
        <v>208014</v>
      </c>
      <c r="J26" s="283"/>
      <c r="K26" s="57" t="n">
        <v>0.00567064240734255</v>
      </c>
      <c r="L26" s="305" t="n">
        <v>0.92630849166444</v>
      </c>
    </row>
    <row r="27" customFormat="false" ht="15.75" hidden="false" customHeight="false" outlineLevel="0" collapsed="false">
      <c r="B27" s="278" t="n">
        <v>18</v>
      </c>
      <c r="C27" s="297" t="s">
        <v>140</v>
      </c>
      <c r="D27" s="302"/>
      <c r="E27" s="341" t="n">
        <v>107682</v>
      </c>
      <c r="F27" s="342" t="n">
        <v>33062</v>
      </c>
      <c r="G27" s="342" t="n">
        <v>77031</v>
      </c>
      <c r="H27" s="342" t="n">
        <v>121933.4</v>
      </c>
      <c r="I27" s="343" t="n">
        <v>205805</v>
      </c>
      <c r="J27" s="283"/>
      <c r="K27" s="57" t="n">
        <v>0.00561042314768781</v>
      </c>
      <c r="L27" s="305" t="n">
        <v>0.931918914812128</v>
      </c>
    </row>
    <row r="28" customFormat="false" ht="15.75" hidden="false" customHeight="false" outlineLevel="0" collapsed="false">
      <c r="B28" s="278" t="n">
        <v>19</v>
      </c>
      <c r="C28" s="297" t="s">
        <v>218</v>
      </c>
      <c r="D28" s="302"/>
      <c r="E28" s="341" t="n">
        <v>215000</v>
      </c>
      <c r="F28" s="342" t="n">
        <v>115175</v>
      </c>
      <c r="G28" s="342" t="n">
        <v>178350</v>
      </c>
      <c r="H28" s="342" t="n">
        <v>132551.75</v>
      </c>
      <c r="I28" s="343" t="n">
        <v>195703.25</v>
      </c>
      <c r="J28" s="283"/>
      <c r="K28" s="57" t="n">
        <v>0.0053350406641128</v>
      </c>
      <c r="L28" s="305" t="n">
        <v>0.937253955476241</v>
      </c>
    </row>
    <row r="29" customFormat="false" ht="15.75" hidden="false" customHeight="false" outlineLevel="0" collapsed="false">
      <c r="B29" s="278" t="n">
        <v>20</v>
      </c>
      <c r="C29" s="344" t="s">
        <v>219</v>
      </c>
      <c r="D29" s="285"/>
      <c r="E29" s="341" t="n">
        <v>46527</v>
      </c>
      <c r="F29" s="342" t="n">
        <v>85419</v>
      </c>
      <c r="G29" s="342" t="n">
        <v>42691</v>
      </c>
      <c r="H29" s="342" t="n">
        <v>82258</v>
      </c>
      <c r="I29" s="343" t="n">
        <v>158328.07</v>
      </c>
      <c r="J29" s="283"/>
      <c r="K29" s="57" t="n">
        <v>0.00431616077771063</v>
      </c>
      <c r="L29" s="305" t="n">
        <v>0.941570116253951</v>
      </c>
    </row>
    <row r="30" customFormat="false" ht="15.75" hidden="false" customHeight="false" outlineLevel="0" collapsed="false">
      <c r="B30" s="278" t="n">
        <v>21</v>
      </c>
      <c r="C30" s="297" t="s">
        <v>149</v>
      </c>
      <c r="D30" s="285"/>
      <c r="E30" s="341" t="n">
        <v>80564</v>
      </c>
      <c r="F30" s="342" t="n">
        <v>158063</v>
      </c>
      <c r="G30" s="342" t="n">
        <v>81641</v>
      </c>
      <c r="H30" s="342" t="n">
        <v>90744</v>
      </c>
      <c r="I30" s="343" t="n">
        <v>148334</v>
      </c>
      <c r="J30" s="283"/>
      <c r="K30" s="57" t="n">
        <v>0.00404371374451118</v>
      </c>
      <c r="L30" s="305" t="n">
        <v>0.945613829998462</v>
      </c>
    </row>
    <row r="31" customFormat="false" ht="15.75" hidden="false" customHeight="false" outlineLevel="0" collapsed="false">
      <c r="B31" s="278" t="n">
        <v>22</v>
      </c>
      <c r="C31" s="297" t="s">
        <v>220</v>
      </c>
      <c r="D31" s="285"/>
      <c r="E31" s="341" t="n">
        <v>129810</v>
      </c>
      <c r="F31" s="342" t="n">
        <v>76965</v>
      </c>
      <c r="G31" s="342" t="n">
        <v>35520</v>
      </c>
      <c r="H31" s="342" t="n">
        <v>68198</v>
      </c>
      <c r="I31" s="343" t="n">
        <v>142080</v>
      </c>
      <c r="J31" s="283"/>
      <c r="K31" s="57" t="n">
        <v>0.00387322426968968</v>
      </c>
      <c r="L31" s="305" t="n">
        <v>0.949487054268152</v>
      </c>
    </row>
    <row r="32" customFormat="false" ht="15.75" hidden="false" customHeight="false" outlineLevel="0" collapsed="false">
      <c r="B32" s="278" t="n">
        <v>23</v>
      </c>
      <c r="C32" s="297" t="s">
        <v>190</v>
      </c>
      <c r="D32" s="285"/>
      <c r="E32" s="341"/>
      <c r="F32" s="342"/>
      <c r="G32" s="342"/>
      <c r="H32" s="342"/>
      <c r="I32" s="343" t="n">
        <v>131428</v>
      </c>
      <c r="J32" s="283"/>
      <c r="K32" s="57" t="n">
        <v>0.00358284149293902</v>
      </c>
      <c r="L32" s="305" t="n">
        <v>0.953069895761091</v>
      </c>
    </row>
    <row r="33" customFormat="false" ht="15.75" hidden="false" customHeight="false" outlineLevel="0" collapsed="false">
      <c r="B33" s="278" t="n">
        <v>24</v>
      </c>
      <c r="C33" s="297" t="s">
        <v>221</v>
      </c>
      <c r="D33" s="285"/>
      <c r="E33" s="341" t="n">
        <v>25781</v>
      </c>
      <c r="F33" s="342" t="n">
        <v>18432</v>
      </c>
      <c r="G33" s="342" t="n">
        <v>35452</v>
      </c>
      <c r="H33" s="342" t="n">
        <v>98738</v>
      </c>
      <c r="I33" s="343" t="n">
        <v>117450</v>
      </c>
      <c r="J33" s="283"/>
      <c r="K33" s="57" t="n">
        <v>0.00320178906584356</v>
      </c>
      <c r="L33" s="305" t="n">
        <v>0.956271684826935</v>
      </c>
    </row>
    <row r="34" customFormat="false" ht="15.75" hidden="false" customHeight="false" outlineLevel="0" collapsed="false">
      <c r="B34" s="278" t="n">
        <v>25</v>
      </c>
      <c r="C34" s="297" t="s">
        <v>222</v>
      </c>
      <c r="D34" s="285"/>
      <c r="E34" s="341" t="n">
        <v>103080</v>
      </c>
      <c r="F34" s="342" t="n">
        <v>94121</v>
      </c>
      <c r="G34" s="342" t="n">
        <v>95925</v>
      </c>
      <c r="H34" s="342" t="n">
        <v>93948.15</v>
      </c>
      <c r="I34" s="343" t="n">
        <v>110853</v>
      </c>
      <c r="J34" s="283"/>
      <c r="K34" s="57" t="n">
        <v>0.00302194911294982</v>
      </c>
      <c r="L34" s="305" t="n">
        <v>0.959293633939884</v>
      </c>
    </row>
    <row r="35" customFormat="false" ht="15.75" hidden="false" customHeight="false" outlineLevel="0" collapsed="false">
      <c r="B35" s="278" t="n">
        <v>26</v>
      </c>
      <c r="C35" s="297" t="s">
        <v>173</v>
      </c>
      <c r="D35" s="285"/>
      <c r="E35" s="341"/>
      <c r="F35" s="342"/>
      <c r="G35" s="342"/>
      <c r="H35" s="342" t="n">
        <v>39667.2</v>
      </c>
      <c r="I35" s="343" t="n">
        <v>95862</v>
      </c>
      <c r="J35" s="283"/>
      <c r="K35" s="57" t="n">
        <v>0.00261328142554189</v>
      </c>
      <c r="L35" s="305" t="n">
        <v>0.961906915365426</v>
      </c>
    </row>
    <row r="36" customFormat="false" ht="15.75" hidden="false" customHeight="false" outlineLevel="0" collapsed="false">
      <c r="B36" s="278" t="n">
        <v>27</v>
      </c>
      <c r="C36" s="297" t="s">
        <v>142</v>
      </c>
      <c r="D36" s="302"/>
      <c r="E36" s="341"/>
      <c r="F36" s="342"/>
      <c r="G36" s="342" t="n">
        <v>51340</v>
      </c>
      <c r="H36" s="342" t="n">
        <v>106661.39</v>
      </c>
      <c r="I36" s="343" t="n">
        <v>82611.59</v>
      </c>
      <c r="J36" s="283"/>
      <c r="K36" s="57" t="n">
        <v>0.00225206373413326</v>
      </c>
      <c r="L36" s="305" t="n">
        <v>0.96415897909956</v>
      </c>
    </row>
    <row r="37" customFormat="false" ht="15.75" hidden="false" customHeight="false" outlineLevel="0" collapsed="false">
      <c r="B37" s="278" t="n">
        <v>28</v>
      </c>
      <c r="C37" s="297" t="s">
        <v>175</v>
      </c>
      <c r="D37" s="285"/>
      <c r="E37" s="341" t="n">
        <v>75957</v>
      </c>
      <c r="F37" s="342" t="n">
        <v>82050</v>
      </c>
      <c r="G37" s="342" t="n">
        <v>82080</v>
      </c>
      <c r="H37" s="342" t="n">
        <v>164160</v>
      </c>
      <c r="I37" s="343" t="n">
        <v>82080</v>
      </c>
      <c r="J37" s="283"/>
      <c r="K37" s="57" t="n">
        <v>0.00223757212877343</v>
      </c>
      <c r="L37" s="305" t="n">
        <v>0.966396551228333</v>
      </c>
    </row>
    <row r="38" customFormat="false" ht="15.75" hidden="false" customHeight="false" outlineLevel="0" collapsed="false">
      <c r="B38" s="278" t="n">
        <v>29</v>
      </c>
      <c r="C38" s="297" t="s">
        <v>153</v>
      </c>
      <c r="D38" s="285"/>
      <c r="E38" s="341"/>
      <c r="F38" s="342" t="n">
        <v>11542</v>
      </c>
      <c r="G38" s="342" t="n">
        <v>12464</v>
      </c>
      <c r="H38" s="342" t="n">
        <v>63476</v>
      </c>
      <c r="I38" s="343" t="n">
        <v>81260</v>
      </c>
      <c r="J38" s="283"/>
      <c r="K38" s="57" t="n">
        <v>0.00221521821618091</v>
      </c>
      <c r="L38" s="305" t="n">
        <v>0.968611769444514</v>
      </c>
    </row>
    <row r="39" customFormat="false" ht="15.75" hidden="false" customHeight="false" outlineLevel="0" collapsed="false">
      <c r="B39" s="278" t="n">
        <v>30</v>
      </c>
      <c r="C39" s="297" t="s">
        <v>162</v>
      </c>
      <c r="D39" s="285"/>
      <c r="E39" s="341" t="n">
        <v>55827</v>
      </c>
      <c r="F39" s="342" t="n">
        <v>61550</v>
      </c>
      <c r="G39" s="342" t="n">
        <v>51541</v>
      </c>
      <c r="H39" s="342" t="n">
        <v>101066.48</v>
      </c>
      <c r="I39" s="343" t="n">
        <v>78810.52</v>
      </c>
      <c r="J39" s="283"/>
      <c r="K39" s="57" t="n">
        <v>0.00214844326274538</v>
      </c>
      <c r="L39" s="305" t="n">
        <v>0.970760212707259</v>
      </c>
    </row>
    <row r="40" customFormat="false" ht="15.75" hidden="false" customHeight="false" outlineLevel="0" collapsed="false">
      <c r="B40" s="278" t="n">
        <v>31</v>
      </c>
      <c r="C40" s="297" t="s">
        <v>181</v>
      </c>
      <c r="D40" s="285"/>
      <c r="E40" s="341" t="n">
        <v>100846</v>
      </c>
      <c r="F40" s="342" t="n">
        <v>104000</v>
      </c>
      <c r="G40" s="342" t="n">
        <v>144000</v>
      </c>
      <c r="H40" s="342"/>
      <c r="I40" s="343" t="n">
        <v>72000</v>
      </c>
      <c r="J40" s="283"/>
      <c r="K40" s="57" t="n">
        <v>0.0019627825690995</v>
      </c>
      <c r="L40" s="305" t="n">
        <v>0.972722995276359</v>
      </c>
    </row>
    <row r="41" customFormat="false" ht="15.75" hidden="false" customHeight="false" outlineLevel="0" collapsed="false">
      <c r="B41" s="278" t="n">
        <v>32</v>
      </c>
      <c r="C41" s="297" t="s">
        <v>146</v>
      </c>
      <c r="D41" s="302"/>
      <c r="E41" s="341"/>
      <c r="F41" s="342"/>
      <c r="G41" s="342"/>
      <c r="H41" s="342"/>
      <c r="I41" s="343" t="n">
        <v>58766</v>
      </c>
      <c r="J41" s="283"/>
      <c r="K41" s="57" t="n">
        <v>0.00160201222855141</v>
      </c>
      <c r="L41" s="305" t="n">
        <v>0.97432500750491</v>
      </c>
    </row>
    <row r="42" customFormat="false" ht="15.75" hidden="false" customHeight="false" outlineLevel="0" collapsed="false">
      <c r="B42" s="278" t="n">
        <v>33</v>
      </c>
      <c r="C42" s="297" t="s">
        <v>168</v>
      </c>
      <c r="D42" s="302"/>
      <c r="E42" s="341"/>
      <c r="F42" s="342"/>
      <c r="G42" s="342" t="n">
        <v>4000</v>
      </c>
      <c r="H42" s="342" t="n">
        <v>12500</v>
      </c>
      <c r="I42" s="343" t="n">
        <v>56250</v>
      </c>
      <c r="J42" s="283"/>
      <c r="K42" s="57" t="n">
        <v>0.00153342388210898</v>
      </c>
      <c r="L42" s="305" t="n">
        <v>0.975858431387019</v>
      </c>
    </row>
    <row r="43" customFormat="false" ht="15.75" hidden="false" customHeight="false" outlineLevel="0" collapsed="false">
      <c r="B43" s="278" t="n">
        <v>34</v>
      </c>
      <c r="C43" s="297" t="s">
        <v>169</v>
      </c>
      <c r="D43" s="285"/>
      <c r="E43" s="341" t="n">
        <v>35502</v>
      </c>
      <c r="F43" s="342" t="n">
        <v>26108</v>
      </c>
      <c r="G43" s="342" t="n">
        <v>12880</v>
      </c>
      <c r="H43" s="342" t="n">
        <v>16470</v>
      </c>
      <c r="I43" s="343" t="n">
        <v>54760.23</v>
      </c>
      <c r="J43" s="283"/>
      <c r="K43" s="57" t="n">
        <v>0.0014928114572761</v>
      </c>
      <c r="L43" s="305" t="n">
        <v>0.977351242844295</v>
      </c>
    </row>
    <row r="44" customFormat="false" ht="15.75" hidden="false" customHeight="false" outlineLevel="0" collapsed="false">
      <c r="B44" s="278" t="n">
        <v>35</v>
      </c>
      <c r="C44" s="297" t="s">
        <v>147</v>
      </c>
      <c r="D44" s="285"/>
      <c r="E44" s="341"/>
      <c r="F44" s="342"/>
      <c r="G44" s="342"/>
      <c r="H44" s="342"/>
      <c r="I44" s="343" t="n">
        <v>53640</v>
      </c>
      <c r="J44" s="283"/>
      <c r="K44" s="57" t="n">
        <v>0.00146227301397913</v>
      </c>
      <c r="L44" s="305" t="n">
        <v>0.978813515858274</v>
      </c>
    </row>
    <row r="45" customFormat="false" ht="15.75" hidden="false" customHeight="false" outlineLevel="0" collapsed="false">
      <c r="B45" s="278" t="n">
        <v>36</v>
      </c>
      <c r="C45" s="297" t="s">
        <v>145</v>
      </c>
      <c r="D45" s="285"/>
      <c r="E45" s="341" t="n">
        <v>104984</v>
      </c>
      <c r="F45" s="342" t="n">
        <v>189104</v>
      </c>
      <c r="G45" s="342"/>
      <c r="H45" s="342" t="n">
        <v>38678</v>
      </c>
      <c r="I45" s="343" t="n">
        <v>51922</v>
      </c>
      <c r="J45" s="283"/>
      <c r="K45" s="57" t="n">
        <v>0.00141543884101089</v>
      </c>
      <c r="L45" s="305" t="n">
        <v>0.980228954699285</v>
      </c>
    </row>
    <row r="46" customFormat="false" ht="15.75" hidden="false" customHeight="false" outlineLevel="0" collapsed="false">
      <c r="B46" s="278" t="n">
        <v>37</v>
      </c>
      <c r="C46" s="297" t="s">
        <v>157</v>
      </c>
      <c r="D46" s="285"/>
      <c r="E46" s="341" t="n">
        <v>31131</v>
      </c>
      <c r="F46" s="342" t="n">
        <v>36456</v>
      </c>
      <c r="G46" s="342" t="n">
        <v>28232</v>
      </c>
      <c r="H46" s="342" t="n">
        <v>42450</v>
      </c>
      <c r="I46" s="343" t="n">
        <v>51232</v>
      </c>
      <c r="J46" s="283"/>
      <c r="K46" s="57" t="n">
        <v>0.00139662884139036</v>
      </c>
      <c r="L46" s="305" t="n">
        <v>0.981625583540676</v>
      </c>
    </row>
    <row r="47" customFormat="false" ht="15.75" hidden="false" customHeight="false" outlineLevel="0" collapsed="false">
      <c r="B47" s="278" t="n">
        <v>38</v>
      </c>
      <c r="C47" s="297" t="s">
        <v>148</v>
      </c>
      <c r="D47" s="302"/>
      <c r="E47" s="341" t="n">
        <v>35616</v>
      </c>
      <c r="F47" s="342" t="n">
        <v>21000</v>
      </c>
      <c r="G47" s="342" t="n">
        <v>36168</v>
      </c>
      <c r="H47" s="342" t="n">
        <v>23670.96</v>
      </c>
      <c r="I47" s="343" t="n">
        <v>50432</v>
      </c>
      <c r="J47" s="283"/>
      <c r="K47" s="57" t="n">
        <v>0.00137482014617814</v>
      </c>
      <c r="L47" s="305" t="n">
        <v>0.983000403686854</v>
      </c>
    </row>
    <row r="48" customFormat="false" ht="15.75" hidden="false" customHeight="false" outlineLevel="0" collapsed="false">
      <c r="B48" s="278" t="n">
        <v>39</v>
      </c>
      <c r="C48" s="297" t="s">
        <v>161</v>
      </c>
      <c r="D48" s="302"/>
      <c r="E48" s="341"/>
      <c r="F48" s="342" t="n">
        <v>128369</v>
      </c>
      <c r="G48" s="342" t="n">
        <v>163145</v>
      </c>
      <c r="H48" s="342" t="n">
        <v>85536</v>
      </c>
      <c r="I48" s="343" t="n">
        <v>49610.88</v>
      </c>
      <c r="J48" s="283"/>
      <c r="K48" s="57" t="n">
        <v>0.00135243570141232</v>
      </c>
      <c r="L48" s="305" t="n">
        <v>0.984352839388266</v>
      </c>
    </row>
    <row r="49" customFormat="false" ht="15.75" hidden="false" customHeight="false" outlineLevel="0" collapsed="false">
      <c r="B49" s="278" t="n">
        <v>40</v>
      </c>
      <c r="C49" s="297" t="s">
        <v>198</v>
      </c>
      <c r="D49" s="285"/>
      <c r="E49" s="341" t="n">
        <v>121668</v>
      </c>
      <c r="F49" s="342" t="n">
        <v>57600</v>
      </c>
      <c r="G49" s="342" t="n">
        <v>57600</v>
      </c>
      <c r="H49" s="342" t="n">
        <v>86400</v>
      </c>
      <c r="I49" s="343" t="n">
        <v>49500</v>
      </c>
      <c r="J49" s="283"/>
      <c r="K49" s="57" t="n">
        <v>0.00134941301625591</v>
      </c>
      <c r="L49" s="305" t="n">
        <v>0.985702252404522</v>
      </c>
    </row>
    <row r="50" customFormat="false" ht="15.75" hidden="false" customHeight="false" outlineLevel="0" collapsed="false">
      <c r="B50" s="278" t="n">
        <v>41</v>
      </c>
      <c r="C50" s="297" t="s">
        <v>223</v>
      </c>
      <c r="D50" s="285"/>
      <c r="E50" s="341" t="n">
        <v>31621</v>
      </c>
      <c r="F50" s="342" t="n">
        <v>26264</v>
      </c>
      <c r="G50" s="342" t="n">
        <v>41953</v>
      </c>
      <c r="H50" s="342" t="n">
        <v>56275.84</v>
      </c>
      <c r="I50" s="343" t="n">
        <v>45433.64</v>
      </c>
      <c r="J50" s="283"/>
      <c r="K50" s="57" t="n">
        <v>0.00123856050892697</v>
      </c>
      <c r="L50" s="305" t="n">
        <v>0.986940812913449</v>
      </c>
    </row>
    <row r="51" customFormat="false" ht="15.75" hidden="false" customHeight="false" outlineLevel="0" collapsed="false">
      <c r="B51" s="278" t="n">
        <v>42</v>
      </c>
      <c r="C51" s="297" t="s">
        <v>179</v>
      </c>
      <c r="D51" s="285"/>
      <c r="E51" s="341"/>
      <c r="F51" s="342"/>
      <c r="G51" s="342" t="n">
        <v>421176</v>
      </c>
      <c r="H51" s="342" t="n">
        <v>422592</v>
      </c>
      <c r="I51" s="343" t="n">
        <v>42120</v>
      </c>
      <c r="J51" s="283"/>
      <c r="K51" s="57" t="n">
        <v>0.00114822780292321</v>
      </c>
      <c r="L51" s="305" t="n">
        <v>0.988089040716372</v>
      </c>
    </row>
    <row r="52" customFormat="false" ht="15.75" hidden="false" customHeight="false" outlineLevel="0" collapsed="false">
      <c r="B52" s="278" t="n">
        <v>43</v>
      </c>
      <c r="C52" s="297" t="s">
        <v>184</v>
      </c>
      <c r="D52" s="285"/>
      <c r="E52" s="341" t="n">
        <v>33466</v>
      </c>
      <c r="F52" s="342"/>
      <c r="G52" s="342"/>
      <c r="H52" s="342" t="n">
        <v>29440</v>
      </c>
      <c r="I52" s="343" t="n">
        <v>38400</v>
      </c>
      <c r="J52" s="283"/>
      <c r="K52" s="57" t="n">
        <v>0.0010468173701864</v>
      </c>
      <c r="L52" s="305" t="n">
        <v>0.989135858086559</v>
      </c>
    </row>
    <row r="53" customFormat="false" ht="15.75" hidden="false" customHeight="false" outlineLevel="0" collapsed="false">
      <c r="B53" s="278" t="n">
        <v>44</v>
      </c>
      <c r="C53" s="297" t="s">
        <v>183</v>
      </c>
      <c r="D53" s="285"/>
      <c r="E53" s="341" t="n">
        <v>10350</v>
      </c>
      <c r="F53" s="342"/>
      <c r="G53" s="342" t="n">
        <v>34646</v>
      </c>
      <c r="H53" s="342"/>
      <c r="I53" s="343" t="n">
        <v>37355.04</v>
      </c>
      <c r="J53" s="283"/>
      <c r="K53" s="57" t="n">
        <v>0.0010183308525002</v>
      </c>
      <c r="L53" s="305" t="n">
        <v>0.990154188939059</v>
      </c>
    </row>
    <row r="54" customFormat="false" ht="15.75" hidden="false" customHeight="false" outlineLevel="0" collapsed="false">
      <c r="B54" s="278" t="n">
        <v>45</v>
      </c>
      <c r="C54" s="297" t="s">
        <v>171</v>
      </c>
      <c r="D54" s="302"/>
      <c r="E54" s="341" t="n">
        <v>34097</v>
      </c>
      <c r="F54" s="342" t="n">
        <v>587</v>
      </c>
      <c r="G54" s="342" t="n">
        <v>7894</v>
      </c>
      <c r="H54" s="342" t="n">
        <v>55427.2</v>
      </c>
      <c r="I54" s="343" t="n">
        <v>36928.7</v>
      </c>
      <c r="J54" s="283"/>
      <c r="K54" s="57" t="n">
        <v>0.00100670845360423</v>
      </c>
      <c r="L54" s="305" t="n">
        <v>0.991160897392663</v>
      </c>
    </row>
    <row r="55" customFormat="false" ht="15.75" hidden="false" customHeight="false" outlineLevel="0" collapsed="false">
      <c r="B55" s="278" t="n">
        <v>46</v>
      </c>
      <c r="C55" s="297" t="s">
        <v>186</v>
      </c>
      <c r="D55" s="302"/>
      <c r="E55" s="341" t="n">
        <v>46676</v>
      </c>
      <c r="F55" s="342" t="n">
        <v>56750</v>
      </c>
      <c r="G55" s="342" t="n">
        <v>17960</v>
      </c>
      <c r="H55" s="342" t="n">
        <v>70700</v>
      </c>
      <c r="I55" s="343" t="n">
        <v>36000</v>
      </c>
      <c r="J55" s="283"/>
      <c r="K55" s="57" t="n">
        <v>0.00098139128454975</v>
      </c>
      <c r="L55" s="305" t="n">
        <v>0.992142288677213</v>
      </c>
    </row>
    <row r="56" customFormat="false" ht="15.75" hidden="false" customHeight="false" outlineLevel="0" collapsed="false">
      <c r="B56" s="278" t="n">
        <v>47</v>
      </c>
      <c r="C56" s="297" t="s">
        <v>188</v>
      </c>
      <c r="D56" s="285"/>
      <c r="E56" s="345"/>
      <c r="F56" s="342" t="n">
        <v>23424</v>
      </c>
      <c r="G56" s="342"/>
      <c r="H56" s="342" t="n">
        <v>36600</v>
      </c>
      <c r="I56" s="343" t="n">
        <v>35284</v>
      </c>
      <c r="J56" s="283"/>
      <c r="K56" s="57" t="n">
        <v>0.000961872502334816</v>
      </c>
      <c r="L56" s="305" t="n">
        <v>0.993104161179548</v>
      </c>
    </row>
    <row r="57" customFormat="false" ht="15.75" hidden="false" customHeight="false" outlineLevel="0" collapsed="false">
      <c r="B57" s="278" t="n">
        <v>48</v>
      </c>
      <c r="C57" s="297" t="s">
        <v>174</v>
      </c>
      <c r="D57" s="285"/>
      <c r="E57" s="341" t="n">
        <v>51594</v>
      </c>
      <c r="F57" s="342"/>
      <c r="G57" s="342" t="n">
        <v>219829</v>
      </c>
      <c r="H57" s="342"/>
      <c r="I57" s="343" t="n">
        <v>27843.6</v>
      </c>
      <c r="J57" s="283"/>
      <c r="K57" s="57" t="n">
        <v>0.000759040732513595</v>
      </c>
      <c r="L57" s="305" t="n">
        <v>0.993863201912061</v>
      </c>
    </row>
    <row r="58" customFormat="false" ht="15.75" hidden="false" customHeight="false" outlineLevel="0" collapsed="false">
      <c r="B58" s="278" t="n">
        <v>49</v>
      </c>
      <c r="C58" s="297" t="s">
        <v>195</v>
      </c>
      <c r="D58" s="285"/>
      <c r="E58" s="341"/>
      <c r="F58" s="342"/>
      <c r="G58" s="342" t="n">
        <v>31530</v>
      </c>
      <c r="H58" s="342" t="n">
        <v>50645.55</v>
      </c>
      <c r="I58" s="343" t="n">
        <v>24845.81</v>
      </c>
      <c r="J58" s="283"/>
      <c r="K58" s="57" t="n">
        <v>0.000677318371988306</v>
      </c>
      <c r="L58" s="305" t="n">
        <v>0.99454052028405</v>
      </c>
    </row>
    <row r="59" customFormat="false" ht="15.75" hidden="false" customHeight="false" outlineLevel="0" collapsed="false">
      <c r="B59" s="278" t="n">
        <v>50</v>
      </c>
      <c r="C59" s="297" t="s">
        <v>178</v>
      </c>
      <c r="D59" s="285"/>
      <c r="E59" s="341" t="n">
        <v>22000</v>
      </c>
      <c r="F59" s="342" t="n">
        <v>29865</v>
      </c>
      <c r="G59" s="342" t="n">
        <v>56320</v>
      </c>
      <c r="H59" s="342"/>
      <c r="I59" s="343" t="n">
        <v>20156</v>
      </c>
      <c r="J59" s="283"/>
      <c r="K59" s="57" t="n">
        <v>0.000549470075871799</v>
      </c>
      <c r="L59" s="305" t="n">
        <v>0.995089990359921</v>
      </c>
    </row>
    <row r="60" customFormat="false" ht="15.75" hidden="false" customHeight="false" outlineLevel="0" collapsed="false">
      <c r="B60" s="278" t="n">
        <v>51</v>
      </c>
      <c r="C60" s="297" t="s">
        <v>224</v>
      </c>
      <c r="D60" s="285"/>
      <c r="E60" s="346" t="n">
        <v>26751</v>
      </c>
      <c r="F60" s="342" t="n">
        <v>22681</v>
      </c>
      <c r="G60" s="342" t="n">
        <v>25924</v>
      </c>
      <c r="H60" s="342" t="n">
        <v>18288</v>
      </c>
      <c r="I60" s="343" t="n">
        <v>19490</v>
      </c>
      <c r="J60" s="283"/>
      <c r="K60" s="57" t="n">
        <v>0.000531314337107629</v>
      </c>
      <c r="L60" s="305" t="n">
        <v>0.995621304697029</v>
      </c>
    </row>
    <row r="61" customFormat="false" ht="15.75" hidden="false" customHeight="false" outlineLevel="0" collapsed="false">
      <c r="B61" s="278" t="n">
        <v>52</v>
      </c>
      <c r="C61" s="297" t="s">
        <v>154</v>
      </c>
      <c r="D61" s="285"/>
      <c r="E61" s="341"/>
      <c r="F61" s="342" t="n">
        <v>331155</v>
      </c>
      <c r="G61" s="342" t="n">
        <v>153776</v>
      </c>
      <c r="H61" s="342"/>
      <c r="I61" s="343" t="n">
        <v>18200</v>
      </c>
      <c r="J61" s="283"/>
      <c r="K61" s="57" t="n">
        <v>0.000496147816077929</v>
      </c>
      <c r="L61" s="305" t="n">
        <v>0.996117452513107</v>
      </c>
    </row>
    <row r="62" customFormat="false" ht="15.75" hidden="false" customHeight="false" outlineLevel="0" collapsed="false">
      <c r="B62" s="278" t="n">
        <v>53</v>
      </c>
      <c r="C62" s="297" t="s">
        <v>166</v>
      </c>
      <c r="D62" s="302"/>
      <c r="E62" s="341"/>
      <c r="F62" s="342"/>
      <c r="G62" s="342"/>
      <c r="H62" s="342" t="n">
        <v>30186</v>
      </c>
      <c r="I62" s="343" t="n">
        <v>17575</v>
      </c>
      <c r="J62" s="283"/>
      <c r="K62" s="57" t="n">
        <v>0.000479109772943385</v>
      </c>
      <c r="L62" s="305" t="n">
        <v>0.99659656228605</v>
      </c>
    </row>
    <row r="63" customFormat="false" ht="15.75" hidden="false" customHeight="false" outlineLevel="0" collapsed="false">
      <c r="B63" s="278" t="n">
        <v>54</v>
      </c>
      <c r="C63" s="297" t="s">
        <v>177</v>
      </c>
      <c r="D63" s="285"/>
      <c r="E63" s="341" t="n">
        <v>13608</v>
      </c>
      <c r="F63" s="342"/>
      <c r="G63" s="342" t="n">
        <v>27200</v>
      </c>
      <c r="H63" s="342" t="n">
        <v>81600</v>
      </c>
      <c r="I63" s="343" t="n">
        <v>16600</v>
      </c>
      <c r="J63" s="283"/>
      <c r="K63" s="57" t="n">
        <v>0.000452530425653496</v>
      </c>
      <c r="L63" s="305" t="n">
        <v>0.997049092711704</v>
      </c>
    </row>
    <row r="64" customFormat="false" ht="15.75" hidden="false" customHeight="false" outlineLevel="0" collapsed="false">
      <c r="B64" s="278" t="n">
        <v>55</v>
      </c>
      <c r="C64" s="297" t="s">
        <v>165</v>
      </c>
      <c r="D64" s="285"/>
      <c r="E64" s="341" t="n">
        <v>75332</v>
      </c>
      <c r="F64" s="342" t="n">
        <v>18360</v>
      </c>
      <c r="G64" s="342" t="n">
        <v>20173</v>
      </c>
      <c r="H64" s="342" t="n">
        <v>9553.74</v>
      </c>
      <c r="I64" s="343" t="n">
        <v>15060</v>
      </c>
      <c r="J64" s="283"/>
      <c r="K64" s="57" t="n">
        <v>0.000410548687369979</v>
      </c>
      <c r="L64" s="305" t="n">
        <v>0.997459641399074</v>
      </c>
    </row>
    <row r="65" customFormat="false" ht="15.75" hidden="false" customHeight="false" outlineLevel="0" collapsed="false">
      <c r="B65" s="278" t="n">
        <v>56</v>
      </c>
      <c r="C65" s="297" t="s">
        <v>225</v>
      </c>
      <c r="D65" s="285"/>
      <c r="E65" s="341"/>
      <c r="F65" s="342" t="n">
        <v>6538</v>
      </c>
      <c r="G65" s="342"/>
      <c r="H65" s="342" t="n">
        <v>18059.73</v>
      </c>
      <c r="I65" s="343" t="n">
        <v>12357</v>
      </c>
      <c r="J65" s="283"/>
      <c r="K65" s="57" t="n">
        <v>0.000336862558421702</v>
      </c>
      <c r="L65" s="305" t="n">
        <v>0.997796503957496</v>
      </c>
    </row>
    <row r="66" customFormat="false" ht="15.75" hidden="false" customHeight="false" outlineLevel="0" collapsed="false">
      <c r="B66" s="278" t="n">
        <v>57</v>
      </c>
      <c r="C66" s="297" t="s">
        <v>197</v>
      </c>
      <c r="D66" s="285"/>
      <c r="E66" s="341"/>
      <c r="F66" s="342"/>
      <c r="G66" s="342" t="n">
        <v>56330</v>
      </c>
      <c r="H66" s="342"/>
      <c r="I66" s="343" t="n">
        <v>12326</v>
      </c>
      <c r="J66" s="283"/>
      <c r="K66" s="57" t="n">
        <v>0.000336017471482228</v>
      </c>
      <c r="L66" s="305" t="n">
        <v>0.998132521428978</v>
      </c>
    </row>
    <row r="67" customFormat="false" ht="15.75" hidden="false" customHeight="false" outlineLevel="0" collapsed="false">
      <c r="B67" s="278" t="n">
        <v>58</v>
      </c>
      <c r="C67" s="297" t="s">
        <v>160</v>
      </c>
      <c r="D67" s="285"/>
      <c r="E67" s="341" t="n">
        <v>14400</v>
      </c>
      <c r="F67" s="342"/>
      <c r="G67" s="342" t="n">
        <v>14400</v>
      </c>
      <c r="H67" s="342"/>
      <c r="I67" s="343" t="n">
        <v>12320</v>
      </c>
      <c r="J67" s="283"/>
      <c r="K67" s="57" t="n">
        <v>0.000335853906268137</v>
      </c>
      <c r="L67" s="305" t="n">
        <v>0.998468375335246</v>
      </c>
    </row>
    <row r="68" customFormat="false" ht="15.75" hidden="false" customHeight="false" outlineLevel="0" collapsed="false">
      <c r="B68" s="278" t="n">
        <v>59</v>
      </c>
      <c r="C68" s="297" t="s">
        <v>182</v>
      </c>
      <c r="D68" s="285"/>
      <c r="E68" s="341"/>
      <c r="F68" s="342"/>
      <c r="G68" s="342"/>
      <c r="H68" s="342" t="n">
        <v>4545.6</v>
      </c>
      <c r="I68" s="343" t="n">
        <v>11052</v>
      </c>
      <c r="J68" s="283"/>
      <c r="K68" s="57" t="n">
        <v>0.000301287124356773</v>
      </c>
      <c r="L68" s="305" t="n">
        <v>0.998769662459603</v>
      </c>
    </row>
    <row r="69" customFormat="false" ht="15.75" hidden="false" customHeight="false" outlineLevel="0" collapsed="false">
      <c r="B69" s="278" t="n">
        <v>60</v>
      </c>
      <c r="C69" s="297" t="s">
        <v>194</v>
      </c>
      <c r="D69" s="285"/>
      <c r="E69" s="341" t="n">
        <v>308233</v>
      </c>
      <c r="F69" s="342" t="n">
        <v>158093</v>
      </c>
      <c r="G69" s="342" t="n">
        <v>96441</v>
      </c>
      <c r="H69" s="342" t="n">
        <v>18064</v>
      </c>
      <c r="I69" s="343" t="n">
        <v>11040</v>
      </c>
      <c r="J69" s="283"/>
      <c r="K69" s="57" t="n">
        <v>0.00030095999392859</v>
      </c>
      <c r="L69" s="305" t="n">
        <v>0.999070622453531</v>
      </c>
    </row>
    <row r="70" customFormat="false" ht="15.75" hidden="false" customHeight="false" outlineLevel="0" collapsed="false">
      <c r="B70" s="278" t="n">
        <v>61</v>
      </c>
      <c r="C70" s="297" t="s">
        <v>167</v>
      </c>
      <c r="D70" s="285"/>
      <c r="E70" s="341" t="n">
        <v>5568</v>
      </c>
      <c r="F70" s="342" t="n">
        <v>22746</v>
      </c>
      <c r="G70" s="342" t="n">
        <v>15840</v>
      </c>
      <c r="H70" s="342" t="n">
        <v>16128</v>
      </c>
      <c r="I70" s="343" t="n">
        <v>10400</v>
      </c>
      <c r="J70" s="283"/>
      <c r="K70" s="57" t="n">
        <v>0.000283513037758817</v>
      </c>
      <c r="L70" s="305" t="n">
        <v>0.99935413549129</v>
      </c>
    </row>
    <row r="71" customFormat="false" ht="15.75" hidden="false" customHeight="false" outlineLevel="0" collapsed="false">
      <c r="B71" s="278" t="n">
        <v>62</v>
      </c>
      <c r="C71" s="297" t="s">
        <v>185</v>
      </c>
      <c r="D71" s="285"/>
      <c r="E71" s="341" t="n">
        <v>14720</v>
      </c>
      <c r="F71" s="342" t="n">
        <v>14530</v>
      </c>
      <c r="G71" s="342"/>
      <c r="H71" s="342"/>
      <c r="I71" s="343" t="n">
        <v>9600</v>
      </c>
      <c r="J71" s="283"/>
      <c r="K71" s="57" t="n">
        <v>0.0002617043425466</v>
      </c>
      <c r="L71" s="305" t="n">
        <v>0.999615839833837</v>
      </c>
    </row>
    <row r="72" customFormat="false" ht="15.75" hidden="false" customHeight="false" outlineLevel="0" collapsed="false">
      <c r="B72" s="278" t="n">
        <v>63</v>
      </c>
      <c r="C72" s="297" t="s">
        <v>193</v>
      </c>
      <c r="D72" s="285"/>
      <c r="E72" s="341" t="n">
        <v>14400</v>
      </c>
      <c r="F72" s="342"/>
      <c r="G72" s="342"/>
      <c r="H72" s="342" t="n">
        <v>5500</v>
      </c>
      <c r="I72" s="343" t="n">
        <v>5911</v>
      </c>
      <c r="J72" s="283"/>
      <c r="K72" s="57" t="n">
        <v>0.000161138996749266</v>
      </c>
      <c r="L72" s="305" t="n">
        <v>0.999776978830586</v>
      </c>
    </row>
    <row r="73" customFormat="false" ht="15.75" hidden="false" customHeight="false" outlineLevel="0" collapsed="false">
      <c r="B73" s="278" t="n">
        <v>64</v>
      </c>
      <c r="C73" s="297" t="s">
        <v>187</v>
      </c>
      <c r="D73" s="285"/>
      <c r="E73" s="341" t="n">
        <v>18800</v>
      </c>
      <c r="F73" s="342"/>
      <c r="G73" s="342" t="n">
        <v>19501</v>
      </c>
      <c r="H73" s="342" t="n">
        <v>9600</v>
      </c>
      <c r="I73" s="343" t="n">
        <v>5760</v>
      </c>
      <c r="J73" s="283"/>
      <c r="K73" s="57" t="n">
        <v>0.00015702260552796</v>
      </c>
      <c r="L73" s="305" t="n">
        <v>0.999934001436114</v>
      </c>
    </row>
    <row r="74" customFormat="false" ht="15.75" hidden="false" customHeight="false" outlineLevel="0" collapsed="false">
      <c r="B74" s="278" t="n">
        <v>65</v>
      </c>
      <c r="C74" s="297" t="s">
        <v>189</v>
      </c>
      <c r="D74" s="302"/>
      <c r="E74" s="341"/>
      <c r="F74" s="342"/>
      <c r="G74" s="342"/>
      <c r="H74" s="342"/>
      <c r="I74" s="343" t="n">
        <v>1800</v>
      </c>
      <c r="J74" s="283"/>
      <c r="K74" s="57" t="n">
        <v>4.90695642274875E-005</v>
      </c>
      <c r="L74" s="305" t="n">
        <v>0.999983071000341</v>
      </c>
    </row>
    <row r="75" customFormat="false" ht="15.75" hidden="false" customHeight="false" outlineLevel="0" collapsed="false">
      <c r="B75" s="278" t="n">
        <v>66</v>
      </c>
      <c r="C75" s="297" t="s">
        <v>192</v>
      </c>
      <c r="D75" s="285"/>
      <c r="E75" s="341"/>
      <c r="F75" s="342"/>
      <c r="G75" s="342"/>
      <c r="H75" s="342"/>
      <c r="I75" s="343" t="n">
        <v>621</v>
      </c>
      <c r="J75" s="283"/>
      <c r="K75" s="57" t="n">
        <v>1.69289996584832E-005</v>
      </c>
      <c r="L75" s="305" t="n">
        <v>1</v>
      </c>
    </row>
    <row r="76" customFormat="false" ht="15.75" hidden="false" customHeight="false" outlineLevel="0" collapsed="false">
      <c r="B76" s="278" t="n">
        <v>67</v>
      </c>
      <c r="C76" s="297" t="s">
        <v>158</v>
      </c>
      <c r="D76" s="285"/>
      <c r="E76" s="341" t="n">
        <v>135617</v>
      </c>
      <c r="F76" s="342" t="n">
        <v>115659</v>
      </c>
      <c r="G76" s="342" t="n">
        <v>95960</v>
      </c>
      <c r="H76" s="342" t="n">
        <v>387059.04</v>
      </c>
      <c r="I76" s="343"/>
      <c r="J76" s="283"/>
      <c r="K76" s="57"/>
    </row>
    <row r="77" customFormat="false" ht="15.75" hidden="false" customHeight="false" outlineLevel="0" collapsed="false">
      <c r="B77" s="278" t="n">
        <v>68</v>
      </c>
      <c r="C77" s="297" t="s">
        <v>180</v>
      </c>
      <c r="D77" s="285"/>
      <c r="E77" s="345"/>
      <c r="F77" s="342" t="n">
        <v>249600</v>
      </c>
      <c r="G77" s="342" t="n">
        <v>24000</v>
      </c>
      <c r="H77" s="342" t="n">
        <v>202560</v>
      </c>
      <c r="I77" s="343"/>
      <c r="J77" s="283"/>
      <c r="K77" s="57"/>
    </row>
    <row r="78" customFormat="false" ht="15.75" hidden="false" customHeight="false" outlineLevel="0" collapsed="false">
      <c r="B78" s="278" t="n">
        <v>69</v>
      </c>
      <c r="C78" s="297" t="s">
        <v>199</v>
      </c>
      <c r="D78" s="285"/>
      <c r="E78" s="341"/>
      <c r="F78" s="342"/>
      <c r="G78" s="342"/>
      <c r="H78" s="342" t="n">
        <v>32400</v>
      </c>
      <c r="I78" s="343"/>
      <c r="J78" s="283"/>
      <c r="K78" s="57"/>
    </row>
    <row r="79" customFormat="false" ht="15.75" hidden="false" customHeight="false" outlineLevel="0" collapsed="false">
      <c r="B79" s="278" t="n">
        <v>70</v>
      </c>
      <c r="C79" s="297" t="s">
        <v>200</v>
      </c>
      <c r="D79" s="285"/>
      <c r="E79" s="341" t="n">
        <v>5000</v>
      </c>
      <c r="F79" s="342" t="n">
        <v>11400</v>
      </c>
      <c r="G79" s="342"/>
      <c r="H79" s="342" t="n">
        <v>12500</v>
      </c>
      <c r="I79" s="343"/>
      <c r="J79" s="283"/>
      <c r="K79" s="57"/>
    </row>
    <row r="80" customFormat="false" ht="15.75" hidden="false" customHeight="false" outlineLevel="0" collapsed="false">
      <c r="B80" s="278" t="n">
        <v>71</v>
      </c>
      <c r="C80" s="297" t="s">
        <v>202</v>
      </c>
      <c r="D80" s="285"/>
      <c r="E80" s="341" t="n">
        <v>3075</v>
      </c>
      <c r="F80" s="342" t="n">
        <v>39000</v>
      </c>
      <c r="G80" s="342" t="n">
        <v>92957</v>
      </c>
      <c r="H80" s="342"/>
      <c r="I80" s="343"/>
      <c r="J80" s="283"/>
      <c r="K80" s="57"/>
    </row>
    <row r="81" customFormat="false" ht="15.75" hidden="false" customHeight="false" outlineLevel="0" collapsed="false">
      <c r="B81" s="278" t="n">
        <v>72</v>
      </c>
      <c r="C81" s="297" t="s">
        <v>203</v>
      </c>
      <c r="D81" s="285"/>
      <c r="E81" s="341" t="n">
        <v>38304</v>
      </c>
      <c r="F81" s="342"/>
      <c r="G81" s="342" t="n">
        <v>31080</v>
      </c>
      <c r="H81" s="342"/>
      <c r="I81" s="343"/>
      <c r="J81" s="283"/>
      <c r="K81" s="57"/>
    </row>
    <row r="82" customFormat="false" ht="15.75" hidden="false" customHeight="false" outlineLevel="0" collapsed="false">
      <c r="B82" s="278" t="n">
        <v>73</v>
      </c>
      <c r="C82" s="297" t="s">
        <v>204</v>
      </c>
      <c r="D82" s="302"/>
      <c r="E82" s="341" t="n">
        <v>51300</v>
      </c>
      <c r="F82" s="342" t="n">
        <v>134640</v>
      </c>
      <c r="G82" s="342"/>
      <c r="H82" s="342"/>
      <c r="I82" s="343"/>
      <c r="J82" s="283"/>
      <c r="K82" s="57"/>
    </row>
    <row r="83" customFormat="false" ht="15.75" hidden="false" customHeight="false" outlineLevel="0" collapsed="false">
      <c r="B83" s="278" t="n">
        <v>74</v>
      </c>
      <c r="C83" s="297" t="s">
        <v>205</v>
      </c>
      <c r="D83" s="285"/>
      <c r="E83" s="341" t="n">
        <v>438400</v>
      </c>
      <c r="F83" s="342"/>
      <c r="G83" s="342"/>
      <c r="H83" s="342"/>
      <c r="I83" s="343"/>
      <c r="J83" s="283"/>
      <c r="K83" s="57"/>
    </row>
    <row r="84" customFormat="false" ht="15.75" hidden="false" customHeight="false" outlineLevel="0" collapsed="false">
      <c r="B84" s="278" t="n">
        <v>75</v>
      </c>
      <c r="C84" s="344" t="s">
        <v>208</v>
      </c>
      <c r="D84" s="285"/>
      <c r="E84" s="341" t="n">
        <v>43707</v>
      </c>
      <c r="F84" s="342"/>
      <c r="G84" s="342"/>
      <c r="H84" s="342"/>
      <c r="I84" s="343"/>
      <c r="J84" s="283"/>
      <c r="K84" s="57"/>
    </row>
    <row r="85" customFormat="false" ht="15.75" hidden="false" customHeight="false" outlineLevel="0" collapsed="false">
      <c r="B85" s="278" t="n">
        <v>76</v>
      </c>
      <c r="C85" s="297" t="s">
        <v>207</v>
      </c>
      <c r="D85" s="285"/>
      <c r="E85" s="341" t="n">
        <v>10500</v>
      </c>
      <c r="F85" s="342"/>
      <c r="G85" s="342"/>
      <c r="H85" s="342"/>
      <c r="I85" s="343"/>
      <c r="J85" s="283"/>
      <c r="K85" s="57"/>
    </row>
    <row r="86" customFormat="false" ht="15.75" hidden="false" customHeight="false" outlineLevel="0" collapsed="false">
      <c r="B86" s="278" t="n">
        <v>77</v>
      </c>
      <c r="C86" s="297" t="s">
        <v>209</v>
      </c>
      <c r="D86" s="302"/>
      <c r="E86" s="341" t="n">
        <v>8895</v>
      </c>
      <c r="F86" s="342"/>
      <c r="G86" s="342"/>
      <c r="H86" s="342"/>
      <c r="I86" s="343"/>
      <c r="J86" s="283"/>
      <c r="K86" s="57"/>
    </row>
    <row r="87" customFormat="false" ht="15.75" hidden="false" customHeight="false" outlineLevel="0" collapsed="false">
      <c r="B87" s="278" t="n">
        <v>78</v>
      </c>
      <c r="C87" s="297" t="s">
        <v>206</v>
      </c>
      <c r="D87" s="302"/>
      <c r="E87" s="341" t="n">
        <v>6610</v>
      </c>
      <c r="F87" s="342"/>
      <c r="G87" s="342"/>
      <c r="H87" s="342"/>
      <c r="I87" s="343"/>
      <c r="J87" s="283"/>
      <c r="K87" s="57"/>
    </row>
    <row r="88" customFormat="false" ht="15.75" hidden="false" customHeight="false" outlineLevel="0" collapsed="false">
      <c r="B88" s="278" t="n">
        <v>79</v>
      </c>
      <c r="C88" s="297" t="s">
        <v>210</v>
      </c>
      <c r="D88" s="285"/>
      <c r="E88" s="341" t="n">
        <v>4455</v>
      </c>
      <c r="F88" s="342"/>
      <c r="G88" s="342"/>
      <c r="H88" s="342"/>
      <c r="I88" s="343"/>
      <c r="J88" s="283"/>
      <c r="K88" s="57"/>
    </row>
    <row r="89" customFormat="false" ht="15.75" hidden="false" customHeight="false" outlineLevel="0" collapsed="false">
      <c r="B89" s="278"/>
      <c r="C89" s="297"/>
      <c r="D89" s="285"/>
      <c r="E89" s="341"/>
      <c r="F89" s="342"/>
      <c r="G89" s="342"/>
      <c r="H89" s="342"/>
      <c r="I89" s="343"/>
      <c r="J89" s="283"/>
    </row>
    <row r="90" customFormat="false" ht="16.5" hidden="false" customHeight="false" outlineLevel="0" collapsed="false">
      <c r="B90" s="278"/>
      <c r="C90" s="288"/>
      <c r="D90" s="285"/>
      <c r="E90" s="347"/>
      <c r="F90" s="347"/>
      <c r="G90" s="347"/>
      <c r="H90" s="347"/>
      <c r="I90" s="294"/>
      <c r="J90" s="283"/>
    </row>
    <row r="91" customFormat="false" ht="16.5" hidden="false" customHeight="false" outlineLevel="0" collapsed="false">
      <c r="B91" s="278"/>
      <c r="C91" s="314" t="s">
        <v>211</v>
      </c>
      <c r="D91" s="285"/>
      <c r="E91" s="348" t="n">
        <v>16636645</v>
      </c>
      <c r="F91" s="349" t="n">
        <v>18194840</v>
      </c>
      <c r="G91" s="349" t="n">
        <v>27482359</v>
      </c>
      <c r="H91" s="349" t="n">
        <v>38029099.69</v>
      </c>
      <c r="I91" s="350" t="n">
        <v>36682616.37</v>
      </c>
      <c r="J91" s="283"/>
    </row>
    <row r="92" customFormat="false" ht="15.75" hidden="false" customHeight="false" outlineLevel="0" collapsed="false">
      <c r="B92" s="278"/>
      <c r="C92" s="318"/>
      <c r="D92" s="285"/>
      <c r="E92" s="351"/>
      <c r="F92" s="351"/>
      <c r="G92" s="351"/>
      <c r="H92" s="295"/>
      <c r="I92" s="294"/>
      <c r="J92" s="283"/>
    </row>
    <row r="93" customFormat="false" ht="15" hidden="false" customHeight="false" outlineLevel="0" collapsed="false">
      <c r="B93" s="278"/>
      <c r="C93" s="321" t="s">
        <v>212</v>
      </c>
      <c r="D93" s="285"/>
      <c r="E93" s="352" t="n">
        <v>100</v>
      </c>
      <c r="F93" s="352" t="n">
        <v>109.366041049743</v>
      </c>
      <c r="G93" s="352" t="n">
        <v>165.191713834129</v>
      </c>
      <c r="H93" s="352" t="n">
        <v>228.586350733576</v>
      </c>
      <c r="I93" s="352" t="n">
        <v>220.492872030388</v>
      </c>
      <c r="J93" s="283"/>
    </row>
    <row r="94" customFormat="false" ht="15" hidden="false" customHeight="false" outlineLevel="0" collapsed="false">
      <c r="B94" s="278"/>
      <c r="C94" s="323"/>
      <c r="D94" s="285"/>
      <c r="E94" s="324"/>
      <c r="F94" s="324"/>
      <c r="G94" s="324"/>
      <c r="H94" s="325"/>
      <c r="I94" s="326"/>
      <c r="J94" s="285"/>
    </row>
    <row r="95" customFormat="false" ht="15" hidden="false" customHeight="false" outlineLevel="0" collapsed="false">
      <c r="D95" s="285"/>
      <c r="F95" s="327"/>
      <c r="G95" s="327"/>
      <c r="H95" s="327"/>
      <c r="I95" s="327"/>
      <c r="J95" s="285"/>
    </row>
    <row r="96" customFormat="false" ht="15" hidden="false" customHeight="false" outlineLevel="0" collapsed="false">
      <c r="D96" s="285"/>
      <c r="E96" s="327"/>
      <c r="F96" s="327"/>
      <c r="G96" s="327"/>
      <c r="H96" s="327"/>
      <c r="I96" s="327"/>
      <c r="J96" s="285"/>
    </row>
    <row r="97" customFormat="false" ht="15" hidden="false" customHeight="false" outlineLevel="0" collapsed="false">
      <c r="D97" s="285"/>
      <c r="E97" s="327"/>
      <c r="F97" s="327"/>
      <c r="G97" s="327"/>
      <c r="H97" s="327"/>
      <c r="I97" s="327"/>
      <c r="J97" s="285"/>
    </row>
    <row r="98" customFormat="false" ht="15" hidden="false" customHeight="false" outlineLevel="0" collapsed="false">
      <c r="D98" s="285"/>
      <c r="E98" s="327"/>
      <c r="F98" s="327"/>
      <c r="G98" s="327"/>
      <c r="H98" s="327"/>
      <c r="I98" s="327"/>
      <c r="J98" s="285"/>
    </row>
    <row r="99" customFormat="false" ht="15" hidden="false" customHeight="false" outlineLevel="0" collapsed="false">
      <c r="D99" s="285"/>
      <c r="E99" s="327"/>
      <c r="F99" s="327"/>
      <c r="G99" s="327"/>
      <c r="H99" s="327"/>
      <c r="I99" s="327"/>
      <c r="J99" s="285"/>
    </row>
    <row r="100" customFormat="false" ht="15" hidden="false" customHeight="false" outlineLevel="0" collapsed="false">
      <c r="D100" s="285"/>
      <c r="E100" s="327"/>
      <c r="F100" s="327"/>
      <c r="G100" s="327"/>
      <c r="H100" s="327"/>
      <c r="I100" s="327"/>
      <c r="J100" s="285"/>
    </row>
    <row r="101" customFormat="false" ht="15" hidden="false" customHeight="false" outlineLevel="0" collapsed="false">
      <c r="D101" s="285"/>
      <c r="E101" s="327"/>
      <c r="F101" s="327"/>
      <c r="G101" s="327"/>
      <c r="H101" s="327"/>
      <c r="I101" s="327"/>
      <c r="J101" s="285"/>
    </row>
    <row r="102" customFormat="false" ht="15" hidden="false" customHeight="false" outlineLevel="0" collapsed="false">
      <c r="D102" s="285"/>
      <c r="E102" s="327"/>
      <c r="F102" s="327"/>
      <c r="G102" s="327"/>
      <c r="H102" s="327"/>
      <c r="I102" s="327"/>
      <c r="J102" s="285"/>
    </row>
    <row r="103" customFormat="false" ht="15" hidden="false" customHeight="false" outlineLevel="0" collapsed="false">
      <c r="D103" s="285"/>
      <c r="E103" s="327"/>
      <c r="F103" s="327"/>
      <c r="G103" s="327"/>
      <c r="H103" s="327"/>
      <c r="I103" s="327"/>
      <c r="J103" s="285"/>
    </row>
    <row r="104" customFormat="false" ht="15" hidden="false" customHeight="false" outlineLevel="0" collapsed="false">
      <c r="D104" s="285"/>
      <c r="E104" s="285"/>
      <c r="F104" s="285"/>
      <c r="G104" s="285"/>
      <c r="H104" s="285"/>
      <c r="I104" s="285"/>
      <c r="J104" s="285"/>
    </row>
    <row r="105" customFormat="false" ht="15.75" hidden="false" customHeight="false" outlineLevel="0" collapsed="false">
      <c r="C105" s="121" t="s">
        <v>114</v>
      </c>
      <c r="E105" s="327"/>
      <c r="F105" s="327"/>
      <c r="G105" s="327"/>
      <c r="H105" s="327"/>
      <c r="I105" s="32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28" width="4.14"/>
    <col collapsed="false" customWidth="true" hidden="false" outlineLevel="0" max="2" min="2" style="0" width="12.7"/>
    <col collapsed="false" customWidth="true" hidden="false" outlineLevel="0" max="7" min="3" style="267" width="12.7"/>
    <col collapsed="false" customWidth="true" hidden="false" outlineLevel="0" max="8" min="8" style="267" width="3.99"/>
    <col collapsed="false" customWidth="true" hidden="false" outlineLevel="0" max="14" min="9" style="267" width="12.7"/>
    <col collapsed="false" customWidth="true" hidden="false" outlineLevel="0" max="15" min="15" style="267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6" t="s">
        <v>88</v>
      </c>
    </row>
    <row r="4" customFormat="false" ht="18" hidden="false" customHeight="false" outlineLevel="0" collapsed="false">
      <c r="B4" s="7"/>
      <c r="D4" s="329" t="s">
        <v>226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67"/>
    </row>
    <row r="7" customFormat="false" ht="15" hidden="false" customHeight="false" outlineLevel="0" collapsed="false">
      <c r="B7" s="267"/>
    </row>
    <row r="11" customFormat="false" ht="15" hidden="false" customHeight="false" outlineLevel="0" collapsed="false">
      <c r="A11" s="330"/>
    </row>
    <row r="12" customFormat="false" ht="15" hidden="false" customHeight="false" outlineLevel="0" collapsed="false">
      <c r="A12" s="330"/>
    </row>
    <row r="13" customFormat="false" ht="15" hidden="false" customHeight="false" outlineLevel="0" collapsed="false">
      <c r="A13" s="330"/>
    </row>
    <row r="14" customFormat="false" ht="15" hidden="false" customHeight="false" outlineLevel="0" collapsed="false">
      <c r="A14" s="330"/>
    </row>
    <row r="15" customFormat="false" ht="15" hidden="false" customHeight="false" outlineLevel="0" collapsed="false">
      <c r="A15" s="330"/>
    </row>
    <row r="16" customFormat="false" ht="15" hidden="false" customHeight="false" outlineLevel="0" collapsed="false">
      <c r="A16" s="330"/>
    </row>
    <row r="17" customFormat="false" ht="15" hidden="false" customHeight="false" outlineLevel="0" collapsed="false">
      <c r="A17" s="330"/>
    </row>
    <row r="18" customFormat="false" ht="15" hidden="false" customHeight="false" outlineLevel="0" collapsed="false">
      <c r="A18" s="330"/>
    </row>
    <row r="71" customFormat="false" ht="15" hidden="false" customHeight="false" outlineLevel="0" collapsed="false">
      <c r="H71" s="331" t="s">
        <v>227</v>
      </c>
    </row>
    <row r="72" customFormat="false" ht="15" hidden="false" customHeight="false" outlineLevel="0" collapsed="false">
      <c r="B72" s="332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</row>
    <row r="73" customFormat="false" ht="15.75" hidden="false" customHeight="false" outlineLevel="0" collapsed="false">
      <c r="B73" s="121" t="s">
        <v>214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7" min="6" style="5" width="15.7"/>
    <col collapsed="false" customWidth="true" hidden="false" outlineLevel="0" max="8" min="8" style="5" width="3.42"/>
    <col collapsed="false" customWidth="true" hidden="false" outlineLevel="0" max="9" min="9" style="0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55"/>
    </row>
    <row r="2" s="1" customFormat="true" ht="12.75" hidden="false" customHeight="false" outlineLevel="0" collapsed="false">
      <c r="B2" s="8"/>
      <c r="C2" s="276" t="s">
        <v>88</v>
      </c>
      <c r="D2" s="11"/>
      <c r="E2" s="12"/>
      <c r="F2" s="12"/>
      <c r="I2" s="55"/>
    </row>
    <row r="3" s="1" customFormat="true" ht="18" hidden="false" customHeight="false" outlineLevel="0" collapsed="false">
      <c r="B3" s="8"/>
      <c r="C3" s="11"/>
      <c r="D3" s="11"/>
      <c r="E3" s="20" t="s">
        <v>228</v>
      </c>
      <c r="F3" s="12"/>
      <c r="I3" s="55"/>
    </row>
    <row r="4" s="1" customFormat="true" ht="18" hidden="false" customHeight="false" outlineLevel="0" collapsed="false">
      <c r="B4" s="8"/>
      <c r="C4" s="11"/>
      <c r="D4" s="11"/>
      <c r="E4" s="20"/>
      <c r="F4" s="12"/>
      <c r="I4" s="55"/>
    </row>
    <row r="5" s="1" customFormat="true" ht="18" hidden="false" customHeight="false" outlineLevel="0" collapsed="false">
      <c r="B5" s="8"/>
      <c r="C5" s="11"/>
      <c r="D5" s="11"/>
      <c r="E5" s="20"/>
      <c r="F5" s="12"/>
      <c r="G5" s="198" t="s">
        <v>229</v>
      </c>
      <c r="I5" s="55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53"/>
    </row>
    <row r="7" s="26" customFormat="true" ht="12.75" hidden="false" customHeight="false" outlineLevel="0" collapsed="false">
      <c r="B7" s="354"/>
      <c r="C7" s="28"/>
      <c r="D7" s="25"/>
      <c r="E7" s="29" t="s">
        <v>5</v>
      </c>
      <c r="F7" s="30" t="s">
        <v>7</v>
      </c>
      <c r="G7" s="31" t="s">
        <v>8</v>
      </c>
      <c r="H7" s="25"/>
      <c r="I7" s="355" t="s">
        <v>9</v>
      </c>
    </row>
    <row r="8" s="26" customFormat="true" ht="12.75" hidden="false" customHeight="false" outlineLevel="0" collapsed="false">
      <c r="B8" s="354"/>
      <c r="C8" s="33" t="s">
        <v>230</v>
      </c>
      <c r="D8" s="25"/>
      <c r="E8" s="34" t="s">
        <v>11</v>
      </c>
      <c r="F8" s="35" t="s">
        <v>13</v>
      </c>
      <c r="G8" s="36" t="s">
        <v>14</v>
      </c>
      <c r="H8" s="25"/>
      <c r="I8" s="356" t="s">
        <v>231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57"/>
    </row>
    <row r="10" customFormat="false" ht="13.5" hidden="false" customHeight="false" outlineLevel="0" collapsed="false">
      <c r="D10" s="40"/>
      <c r="E10" s="40"/>
      <c r="F10" s="40"/>
      <c r="G10" s="40"/>
      <c r="H10" s="40"/>
      <c r="I10" s="357"/>
    </row>
    <row r="11" customFormat="false" ht="13.5" hidden="false" customHeight="false" outlineLevel="0" collapsed="false">
      <c r="B11" s="358" t="n">
        <v>1</v>
      </c>
      <c r="C11" s="359" t="s">
        <v>232</v>
      </c>
      <c r="D11" s="25"/>
      <c r="E11" s="360" t="n">
        <v>5672004</v>
      </c>
      <c r="F11" s="361" t="n">
        <v>13881240.34</v>
      </c>
      <c r="G11" s="46" t="n">
        <v>0.478785542223442</v>
      </c>
      <c r="H11" s="47"/>
      <c r="I11" s="362" t="n">
        <v>0.478785542223442</v>
      </c>
    </row>
    <row r="12" customFormat="false" ht="13.5" hidden="false" customHeight="false" outlineLevel="0" collapsed="false">
      <c r="B12" s="358" t="n">
        <v>2</v>
      </c>
      <c r="C12" s="359" t="s">
        <v>233</v>
      </c>
      <c r="D12" s="25"/>
      <c r="E12" s="363" t="n">
        <v>2989452.8</v>
      </c>
      <c r="F12" s="364" t="n">
        <v>9617303.49</v>
      </c>
      <c r="G12" s="52" t="n">
        <v>0.331715736735602</v>
      </c>
      <c r="H12" s="47"/>
      <c r="I12" s="362" t="n">
        <v>0.810501278959044</v>
      </c>
    </row>
    <row r="13" customFormat="false" ht="13.5" hidden="false" customHeight="false" outlineLevel="0" collapsed="false">
      <c r="B13" s="358" t="n">
        <v>3</v>
      </c>
      <c r="C13" s="359" t="s">
        <v>234</v>
      </c>
      <c r="D13" s="25"/>
      <c r="E13" s="363" t="n">
        <v>262799</v>
      </c>
      <c r="F13" s="364" t="n">
        <v>1695619.46</v>
      </c>
      <c r="G13" s="52" t="n">
        <v>0.0584845491235634</v>
      </c>
      <c r="H13" s="47"/>
      <c r="I13" s="362" t="n">
        <v>0.868985828082607</v>
      </c>
    </row>
    <row r="14" customFormat="false" ht="13.5" hidden="false" customHeight="false" outlineLevel="0" collapsed="false">
      <c r="B14" s="358" t="n">
        <v>4</v>
      </c>
      <c r="C14" s="359" t="s">
        <v>235</v>
      </c>
      <c r="D14" s="25"/>
      <c r="E14" s="363" t="n">
        <v>177930.162</v>
      </c>
      <c r="F14" s="364" t="n">
        <v>1161349.63</v>
      </c>
      <c r="G14" s="52" t="n">
        <v>0.0400567527606502</v>
      </c>
      <c r="H14" s="47"/>
      <c r="I14" s="362" t="n">
        <v>0.909042580843258</v>
      </c>
    </row>
    <row r="15" customFormat="false" ht="13.5" hidden="false" customHeight="false" outlineLevel="0" collapsed="false">
      <c r="B15" s="358" t="n">
        <v>5</v>
      </c>
      <c r="C15" s="359" t="s">
        <v>236</v>
      </c>
      <c r="D15" s="25"/>
      <c r="E15" s="363" t="n">
        <v>72120</v>
      </c>
      <c r="F15" s="364" t="n">
        <v>633480</v>
      </c>
      <c r="G15" s="52" t="n">
        <v>0.0218497092377054</v>
      </c>
      <c r="H15" s="47"/>
      <c r="I15" s="362" t="n">
        <v>0.930892290080963</v>
      </c>
    </row>
    <row r="16" customFormat="false" ht="13.5" hidden="false" customHeight="false" outlineLevel="0" collapsed="false">
      <c r="B16" s="358" t="n">
        <v>6</v>
      </c>
      <c r="C16" s="359" t="s">
        <v>237</v>
      </c>
      <c r="D16" s="25"/>
      <c r="E16" s="363" t="n">
        <v>193000</v>
      </c>
      <c r="F16" s="364" t="n">
        <v>609047.85</v>
      </c>
      <c r="G16" s="52" t="n">
        <v>0.0210070064316941</v>
      </c>
      <c r="H16" s="47"/>
      <c r="I16" s="362" t="n">
        <v>0.951899296512657</v>
      </c>
    </row>
    <row r="17" customFormat="false" ht="13.5" hidden="false" customHeight="false" outlineLevel="0" collapsed="false">
      <c r="B17" s="358" t="n">
        <v>7</v>
      </c>
      <c r="C17" s="359" t="s">
        <v>238</v>
      </c>
      <c r="D17" s="25"/>
      <c r="E17" s="363" t="n">
        <v>76180</v>
      </c>
      <c r="F17" s="364" t="n">
        <v>418609</v>
      </c>
      <c r="G17" s="52" t="n">
        <v>0.0144384746705288</v>
      </c>
      <c r="H17" s="47"/>
      <c r="I17" s="362" t="n">
        <v>0.966337771183186</v>
      </c>
    </row>
    <row r="18" customFormat="false" ht="13.5" hidden="false" customHeight="false" outlineLevel="0" collapsed="false">
      <c r="B18" s="358" t="n">
        <v>8</v>
      </c>
      <c r="C18" s="359" t="s">
        <v>239</v>
      </c>
      <c r="D18" s="25"/>
      <c r="E18" s="363" t="n">
        <v>87600</v>
      </c>
      <c r="F18" s="364" t="n">
        <v>267990</v>
      </c>
      <c r="G18" s="52" t="n">
        <v>0.00924339139138198</v>
      </c>
      <c r="H18" s="47"/>
      <c r="I18" s="362" t="n">
        <v>0.975581162574568</v>
      </c>
    </row>
    <row r="19" customFormat="false" ht="13.5" hidden="false" customHeight="false" outlineLevel="0" collapsed="false">
      <c r="B19" s="358" t="n">
        <v>9</v>
      </c>
      <c r="C19" s="359" t="s">
        <v>240</v>
      </c>
      <c r="D19" s="25"/>
      <c r="E19" s="363" t="n">
        <v>23504.8</v>
      </c>
      <c r="F19" s="364" t="n">
        <v>184571</v>
      </c>
      <c r="G19" s="52" t="n">
        <v>0.0063661404996409</v>
      </c>
      <c r="H19" s="47"/>
      <c r="I19" s="362" t="n">
        <v>0.981947303074209</v>
      </c>
    </row>
    <row r="20" customFormat="false" ht="13.5" hidden="false" customHeight="false" outlineLevel="0" collapsed="false">
      <c r="B20" s="358" t="n">
        <v>10</v>
      </c>
      <c r="C20" s="359" t="s">
        <v>241</v>
      </c>
      <c r="D20" s="25"/>
      <c r="E20" s="363" t="n">
        <v>52000</v>
      </c>
      <c r="F20" s="364" t="n">
        <v>155000</v>
      </c>
      <c r="G20" s="52" t="n">
        <v>0.00534619077452221</v>
      </c>
      <c r="H20" s="47"/>
      <c r="I20" s="362" t="n">
        <v>0.987293493848731</v>
      </c>
    </row>
    <row r="21" customFormat="false" ht="13.5" hidden="false" customHeight="false" outlineLevel="0" collapsed="false">
      <c r="B21" s="358" t="n">
        <v>11</v>
      </c>
      <c r="C21" s="359" t="s">
        <v>242</v>
      </c>
      <c r="D21" s="25"/>
      <c r="E21" s="363" t="n">
        <v>32000</v>
      </c>
      <c r="F21" s="364" t="n">
        <v>95400</v>
      </c>
      <c r="G21" s="52" t="n">
        <v>0.00329049419283496</v>
      </c>
      <c r="H21" s="47"/>
      <c r="I21" s="362" t="n">
        <v>0.990583988041566</v>
      </c>
    </row>
    <row r="22" customFormat="false" ht="13.5" hidden="false" customHeight="false" outlineLevel="0" collapsed="false">
      <c r="B22" s="358" t="n">
        <v>12</v>
      </c>
      <c r="C22" s="359" t="s">
        <v>243</v>
      </c>
      <c r="D22" s="25"/>
      <c r="E22" s="363" t="n">
        <v>5270</v>
      </c>
      <c r="F22" s="364" t="n">
        <v>82170.52</v>
      </c>
      <c r="G22" s="52" t="n">
        <v>0.00283418887717221</v>
      </c>
      <c r="H22" s="47"/>
      <c r="I22" s="362" t="n">
        <v>0.993418176918738</v>
      </c>
    </row>
    <row r="23" customFormat="false" ht="13.5" hidden="false" customHeight="false" outlineLevel="0" collapsed="false">
      <c r="B23" s="358" t="n">
        <v>13</v>
      </c>
      <c r="C23" s="359" t="s">
        <v>244</v>
      </c>
      <c r="D23" s="25"/>
      <c r="E23" s="363" t="n">
        <v>30720</v>
      </c>
      <c r="F23" s="364" t="n">
        <v>76800</v>
      </c>
      <c r="G23" s="52" t="n">
        <v>0.0026489512998923</v>
      </c>
      <c r="H23" s="47"/>
      <c r="I23" s="362" t="n">
        <v>0.99606712821863</v>
      </c>
    </row>
    <row r="24" customFormat="false" ht="13.5" hidden="false" customHeight="false" outlineLevel="0" collapsed="false">
      <c r="B24" s="358" t="n">
        <v>14</v>
      </c>
      <c r="C24" s="359" t="s">
        <v>245</v>
      </c>
      <c r="D24" s="25"/>
      <c r="E24" s="363" t="n">
        <v>32000</v>
      </c>
      <c r="F24" s="364" t="n">
        <v>60160</v>
      </c>
      <c r="G24" s="52" t="n">
        <v>0.0020750118515823</v>
      </c>
      <c r="H24" s="47"/>
      <c r="I24" s="362" t="n">
        <v>0.998142140070213</v>
      </c>
    </row>
    <row r="25" customFormat="false" ht="13.5" hidden="false" customHeight="false" outlineLevel="0" collapsed="false">
      <c r="B25" s="358" t="n">
        <v>15</v>
      </c>
      <c r="C25" s="359" t="s">
        <v>246</v>
      </c>
      <c r="D25" s="25"/>
      <c r="E25" s="363" t="n">
        <v>803</v>
      </c>
      <c r="F25" s="364" t="n">
        <v>27843.6</v>
      </c>
      <c r="G25" s="52" t="n">
        <v>0.000960369015803139</v>
      </c>
      <c r="H25" s="47"/>
      <c r="I25" s="362" t="n">
        <v>0.999102509086016</v>
      </c>
    </row>
    <row r="26" customFormat="false" ht="13.5" hidden="false" customHeight="false" outlineLevel="0" collapsed="false">
      <c r="B26" s="358" t="n">
        <v>16</v>
      </c>
      <c r="C26" s="359" t="s">
        <v>247</v>
      </c>
      <c r="D26" s="25"/>
      <c r="E26" s="363" t="n">
        <v>1200</v>
      </c>
      <c r="F26" s="364" t="n">
        <v>13200</v>
      </c>
      <c r="G26" s="52" t="n">
        <v>0.000455288504668988</v>
      </c>
      <c r="H26" s="47"/>
      <c r="I26" s="362" t="n">
        <v>0.999557797590685</v>
      </c>
    </row>
    <row r="27" customFormat="false" ht="13.5" hidden="false" customHeight="false" outlineLevel="0" collapsed="false">
      <c r="B27" s="358" t="n">
        <v>17</v>
      </c>
      <c r="C27" s="359" t="s">
        <v>248</v>
      </c>
      <c r="D27" s="25"/>
      <c r="E27" s="363" t="n">
        <v>200</v>
      </c>
      <c r="F27" s="364" t="n">
        <v>7600</v>
      </c>
      <c r="G27" s="52" t="n">
        <v>0.000262135805718508</v>
      </c>
      <c r="H27" s="47"/>
      <c r="I27" s="362" t="n">
        <v>0.999819933396403</v>
      </c>
    </row>
    <row r="28" customFormat="false" ht="13.5" hidden="false" customHeight="false" outlineLevel="0" collapsed="false">
      <c r="B28" s="358" t="n">
        <v>18</v>
      </c>
      <c r="C28" s="359" t="s">
        <v>249</v>
      </c>
      <c r="D28" s="25"/>
      <c r="E28" s="363" t="n">
        <v>1540</v>
      </c>
      <c r="F28" s="364" t="n">
        <v>5220.6</v>
      </c>
      <c r="G28" s="52" t="n">
        <v>0.000180066603596585</v>
      </c>
      <c r="H28" s="47"/>
      <c r="I28" s="362" t="n">
        <v>1</v>
      </c>
    </row>
    <row r="29" customFormat="false" ht="14.25" hidden="false" customHeight="false" outlineLevel="0" collapsed="false">
      <c r="B29" s="358"/>
      <c r="C29" s="359"/>
      <c r="D29" s="25"/>
      <c r="E29" s="365"/>
      <c r="F29" s="366"/>
      <c r="G29" s="63"/>
      <c r="H29" s="47"/>
      <c r="I29" s="367"/>
    </row>
    <row r="30" customFormat="false" ht="12.75" hidden="false" customHeight="false" outlineLevel="0" collapsed="false">
      <c r="D30" s="368"/>
      <c r="E30" s="143"/>
      <c r="F30" s="144"/>
      <c r="G30" s="144"/>
      <c r="H30" s="144"/>
    </row>
    <row r="31" customFormat="false" ht="15" hidden="false" customHeight="false" outlineLevel="0" collapsed="false">
      <c r="B31" s="0"/>
      <c r="C31" s="69" t="s">
        <v>250</v>
      </c>
      <c r="D31" s="69"/>
      <c r="E31" s="69" t="n">
        <v>9710323.762</v>
      </c>
      <c r="F31" s="369" t="n">
        <v>28992605.49</v>
      </c>
      <c r="G31" s="370" t="n">
        <v>0.790363620674312</v>
      </c>
      <c r="H31" s="371"/>
    </row>
    <row r="32" customFormat="false" ht="16.5" hidden="false" customHeight="false" outlineLevel="0" collapsed="false">
      <c r="C32" s="372" t="s">
        <v>83</v>
      </c>
      <c r="D32" s="372"/>
      <c r="E32" s="373"/>
      <c r="F32" s="374" t="n">
        <v>7690010.88</v>
      </c>
      <c r="G32" s="375" t="n">
        <v>0.209636379325688</v>
      </c>
      <c r="H32" s="376"/>
    </row>
    <row r="33" customFormat="false" ht="13.5" hidden="false" customHeight="true" outlineLevel="0" collapsed="false">
      <c r="C33" s="111" t="s">
        <v>85</v>
      </c>
      <c r="D33" s="111"/>
      <c r="E33" s="111" t="n">
        <v>9710323.762</v>
      </c>
      <c r="F33" s="377" t="n">
        <v>36682616.37</v>
      </c>
      <c r="G33" s="378" t="n">
        <v>0.598715664056932</v>
      </c>
      <c r="H33" s="379"/>
    </row>
    <row r="34" customFormat="false" ht="13.5" hidden="false" customHeight="true" outlineLevel="0" collapsed="false">
      <c r="C34" s="380"/>
      <c r="D34" s="380"/>
      <c r="E34" s="381"/>
      <c r="F34" s="382"/>
      <c r="G34" s="382"/>
      <c r="H34" s="382"/>
    </row>
    <row r="35" customFormat="false" ht="15" hidden="false" customHeight="false" outlineLevel="0" collapsed="false">
      <c r="C35" s="383" t="s">
        <v>86</v>
      </c>
      <c r="D35" s="383"/>
      <c r="E35" s="384" t="n">
        <v>13559318.215</v>
      </c>
      <c r="F35" s="385" t="n">
        <v>61268843.58</v>
      </c>
      <c r="G35" s="386" t="n">
        <v>1</v>
      </c>
      <c r="H35" s="191"/>
    </row>
    <row r="36" customFormat="false" ht="13.5" hidden="false" customHeight="false" outlineLevel="0" collapsed="false">
      <c r="C36" s="121" t="s">
        <v>114</v>
      </c>
      <c r="G36" s="387"/>
    </row>
    <row r="38" customFormat="false" ht="15.75" hidden="false" customHeight="false" outlineLevel="0" collapsed="false">
      <c r="G38" s="388"/>
      <c r="H38" s="38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6-01-25T15:44:28Z</cp:lastPrinted>
  <dcterms:modified xsi:type="dcterms:W3CDTF">2006-01-26T14:55:38Z</dcterms:modified>
  <cp:revision>0</cp:revision>
  <dc:subject/>
  <dc:title/>
</cp:coreProperties>
</file>