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7">
  <si>
    <t xml:space="preserve">EXPORTACION DE FRUTAS - TOTALES POR ESPECIE (en Kgs.)</t>
  </si>
  <si>
    <t xml:space="preserve">HOJA CADUCA Y OTRAS</t>
  </si>
  <si>
    <t xml:space="preserve">RUBRO</t>
  </si>
  <si>
    <t xml:space="preserve">TOTAL</t>
  </si>
  <si>
    <t xml:space="preserve">Variación</t>
  </si>
  <si>
    <t xml:space="preserve">%</t>
  </si>
  <si>
    <t xml:space="preserve">ACEITUNA</t>
  </si>
  <si>
    <t xml:space="preserve">ARANDANO</t>
  </si>
  <si>
    <t xml:space="preserve">CIRUELO</t>
  </si>
  <si>
    <t xml:space="preserve">CIRUELA</t>
  </si>
  <si>
    <t xml:space="preserve">DAMASCO</t>
  </si>
  <si>
    <t xml:space="preserve">DURAZNO</t>
  </si>
  <si>
    <t xml:space="preserve">FRAMBUESA </t>
  </si>
  <si>
    <t xml:space="preserve">FRUTILLA </t>
  </si>
  <si>
    <t xml:space="preserve">MANZANA</t>
  </si>
  <si>
    <t xml:space="preserve">MELON </t>
  </si>
  <si>
    <t xml:space="preserve">MEMBRILLO </t>
  </si>
  <si>
    <t xml:space="preserve">NECTARINA </t>
  </si>
  <si>
    <t xml:space="preserve">PERA </t>
  </si>
  <si>
    <t xml:space="preserve">SANDIA</t>
  </si>
  <si>
    <t xml:space="preserve">UVA </t>
  </si>
  <si>
    <t xml:space="preserve">FRUTA CITRICA</t>
  </si>
  <si>
    <t xml:space="preserve">KUMQUAT</t>
  </si>
  <si>
    <t xml:space="preserve">LIMON</t>
  </si>
  <si>
    <t xml:space="preserve">MANDARINA</t>
  </si>
  <si>
    <t xml:space="preserve">NARANJA</t>
  </si>
  <si>
    <t xml:space="preserve">POME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6.56"/>
    <col collapsed="false" customWidth="true" hidden="false" outlineLevel="0" max="2" min="2" style="0" width="18.7"/>
    <col collapsed="false" customWidth="true" hidden="false" outlineLevel="0" max="4" min="3" style="1" width="16.7"/>
    <col collapsed="false" customWidth="true" hidden="false" outlineLevel="0" max="5" min="5" style="1" width="11.42"/>
  </cols>
  <sheetData>
    <row r="2" customFormat="false" ht="15.75" hidden="false" customHeight="false" outlineLevel="0" collapsed="false">
      <c r="B2" s="2" t="s">
        <v>0</v>
      </c>
    </row>
    <row r="4" customFormat="false" ht="12.75" hidden="false" customHeight="false" outlineLevel="0" collapsed="false">
      <c r="B4" s="3" t="s">
        <v>1</v>
      </c>
    </row>
    <row r="6" customFormat="false" ht="12.75" hidden="false" customHeight="false" outlineLevel="0" collapsed="false">
      <c r="B6" s="4" t="s">
        <v>2</v>
      </c>
      <c r="C6" s="5" t="s">
        <v>3</v>
      </c>
      <c r="D6" s="5" t="s">
        <v>3</v>
      </c>
      <c r="E6" s="5" t="s">
        <v>4</v>
      </c>
    </row>
    <row r="7" customFormat="false" ht="12.75" hidden="false" customHeight="false" outlineLevel="1" collapsed="false">
      <c r="B7" s="4"/>
      <c r="C7" s="6" t="n">
        <v>2004</v>
      </c>
      <c r="D7" s="6" t="n">
        <v>2003</v>
      </c>
      <c r="E7" s="7" t="s">
        <v>5</v>
      </c>
    </row>
    <row r="8" customFormat="false" ht="12.75" hidden="true" customHeight="false" outlineLevel="2" collapsed="false">
      <c r="B8" s="8" t="s">
        <v>6</v>
      </c>
      <c r="C8" s="9" t="n">
        <v>0</v>
      </c>
      <c r="D8" s="9" t="n">
        <v>0</v>
      </c>
    </row>
    <row r="9" customFormat="false" ht="12.75" hidden="false" customHeight="false" outlineLevel="1" collapsed="true">
      <c r="B9" s="10" t="s">
        <v>6</v>
      </c>
      <c r="C9" s="11" t="n">
        <f aca="false">SUBTOTAL(9,C8:C8)</f>
        <v>0</v>
      </c>
      <c r="D9" s="11" t="n">
        <v>0</v>
      </c>
      <c r="E9" s="9" t="n">
        <v>0</v>
      </c>
    </row>
    <row r="10" customFormat="false" ht="12.75" hidden="true" customHeight="false" outlineLevel="2" collapsed="false">
      <c r="B10" s="12" t="s">
        <v>7</v>
      </c>
      <c r="C10" s="11" t="n">
        <v>1010</v>
      </c>
      <c r="D10" s="11"/>
      <c r="E10" s="9" t="e">
        <f aca="false">+(C10-D10)*100/D10</f>
        <v>#DIV/0!</v>
      </c>
    </row>
    <row r="11" customFormat="false" ht="12.75" hidden="true" customHeight="false" outlineLevel="2" collapsed="false">
      <c r="B11" s="12" t="s">
        <v>7</v>
      </c>
      <c r="C11" s="11" t="n">
        <v>1718</v>
      </c>
      <c r="D11" s="11"/>
      <c r="E11" s="9" t="e">
        <f aca="false">+(C11-D11)*100/D11</f>
        <v>#DIV/0!</v>
      </c>
    </row>
    <row r="12" customFormat="false" ht="12.75" hidden="true" customHeight="false" outlineLevel="2" collapsed="false">
      <c r="B12" s="12" t="s">
        <v>7</v>
      </c>
      <c r="C12" s="11" t="n">
        <v>720</v>
      </c>
      <c r="D12" s="11"/>
      <c r="E12" s="9" t="e">
        <f aca="false">+(C12-D12)*100/D12</f>
        <v>#DIV/0!</v>
      </c>
    </row>
    <row r="13" customFormat="false" ht="12.75" hidden="true" customHeight="false" outlineLevel="2" collapsed="false">
      <c r="B13" s="12" t="s">
        <v>7</v>
      </c>
      <c r="C13" s="11" t="n">
        <v>188</v>
      </c>
      <c r="D13" s="11"/>
      <c r="E13" s="9" t="e">
        <f aca="false">+(C13-D13)*100/D13</f>
        <v>#DIV/0!</v>
      </c>
    </row>
    <row r="14" customFormat="false" ht="12.75" hidden="true" customHeight="false" outlineLevel="2" collapsed="false">
      <c r="B14" s="12" t="s">
        <v>7</v>
      </c>
      <c r="C14" s="11" t="n">
        <v>180</v>
      </c>
      <c r="D14" s="11"/>
      <c r="E14" s="9" t="e">
        <f aca="false">+(C14-D14)*100/D14</f>
        <v>#DIV/0!</v>
      </c>
    </row>
    <row r="15" customFormat="false" ht="12.75" hidden="false" customHeight="false" outlineLevel="1" collapsed="true">
      <c r="B15" s="13" t="s">
        <v>7</v>
      </c>
      <c r="C15" s="11" t="n">
        <f aca="false">SUBTOTAL(9,C10:C14)</f>
        <v>3816</v>
      </c>
      <c r="D15" s="11" t="n">
        <v>272</v>
      </c>
      <c r="E15" s="9" t="n">
        <f aca="false">+(C15-D15)*100/D15</f>
        <v>1302.94117647059</v>
      </c>
    </row>
    <row r="16" customFormat="false" ht="12.75" hidden="true" customHeight="false" outlineLevel="2" collapsed="false">
      <c r="B16" s="13" t="s">
        <v>8</v>
      </c>
      <c r="C16" s="11" t="n">
        <v>1800</v>
      </c>
      <c r="D16" s="11"/>
      <c r="E16" s="9" t="e">
        <f aca="false">+(C16-D16)*100/D16</f>
        <v>#DIV/0!</v>
      </c>
    </row>
    <row r="17" customFormat="false" ht="12.75" hidden="true" customHeight="false" outlineLevel="2" collapsed="false">
      <c r="B17" s="13" t="s">
        <v>8</v>
      </c>
      <c r="C17" s="11" t="n">
        <v>2835</v>
      </c>
      <c r="D17" s="11"/>
      <c r="E17" s="9" t="e">
        <f aca="false">+(C17-D17)*100/D17</f>
        <v>#DIV/0!</v>
      </c>
    </row>
    <row r="18" customFormat="false" ht="12.75" hidden="true" customHeight="false" outlineLevel="2" collapsed="false">
      <c r="B18" s="13" t="s">
        <v>8</v>
      </c>
      <c r="C18" s="11" t="n">
        <v>8310</v>
      </c>
      <c r="D18" s="11"/>
      <c r="E18" s="9" t="e">
        <f aca="false">+(C18-D18)*100/D18</f>
        <v>#DIV/0!</v>
      </c>
    </row>
    <row r="19" customFormat="false" ht="12.75" hidden="false" customHeight="false" outlineLevel="1" collapsed="true">
      <c r="B19" s="13" t="s">
        <v>9</v>
      </c>
      <c r="C19" s="11" t="n">
        <f aca="false">SUBTOTAL(9,C16:C18)</f>
        <v>12945</v>
      </c>
      <c r="D19" s="11" t="n">
        <v>3</v>
      </c>
      <c r="E19" s="9" t="n">
        <f aca="false">+(C19-D19)*100/D19</f>
        <v>431400</v>
      </c>
    </row>
    <row r="20" customFormat="false" ht="12.75" hidden="true" customHeight="false" outlineLevel="2" collapsed="false">
      <c r="B20" s="13" t="s">
        <v>10</v>
      </c>
      <c r="C20" s="11" t="n">
        <v>0</v>
      </c>
      <c r="D20" s="11"/>
      <c r="E20" s="9" t="e">
        <f aca="false">+(C20-D20)*100/D20</f>
        <v>#DIV/0!</v>
      </c>
    </row>
    <row r="21" customFormat="false" ht="12.75" hidden="false" customHeight="false" outlineLevel="1" collapsed="true">
      <c r="B21" s="13" t="s">
        <v>10</v>
      </c>
      <c r="C21" s="11" t="n">
        <f aca="false">SUBTOTAL(9,C20:C20)</f>
        <v>0</v>
      </c>
      <c r="D21" s="11" t="n">
        <v>0</v>
      </c>
      <c r="E21" s="9" t="n">
        <v>0</v>
      </c>
    </row>
    <row r="22" customFormat="false" ht="12.75" hidden="true" customHeight="false" outlineLevel="2" collapsed="false">
      <c r="B22" s="13" t="s">
        <v>11</v>
      </c>
      <c r="C22" s="11" t="n">
        <v>103578</v>
      </c>
      <c r="D22" s="11"/>
      <c r="E22" s="9" t="e">
        <f aca="false">+(C22-D22)*100/D22</f>
        <v>#DIV/0!</v>
      </c>
    </row>
    <row r="23" customFormat="false" ht="12.75" hidden="true" customHeight="false" outlineLevel="2" collapsed="false">
      <c r="B23" s="13" t="s">
        <v>11</v>
      </c>
      <c r="C23" s="11" t="n">
        <v>20790</v>
      </c>
      <c r="D23" s="11"/>
      <c r="E23" s="9" t="e">
        <f aca="false">+(C23-D23)*100/D23</f>
        <v>#DIV/0!</v>
      </c>
    </row>
    <row r="24" customFormat="false" ht="12.75" hidden="true" customHeight="false" outlineLevel="2" collapsed="false">
      <c r="B24" s="13" t="s">
        <v>11</v>
      </c>
      <c r="C24" s="11" t="n">
        <v>33280</v>
      </c>
      <c r="D24" s="11"/>
      <c r="E24" s="9" t="e">
        <f aca="false">+(C24-D24)*100/D24</f>
        <v>#DIV/0!</v>
      </c>
    </row>
    <row r="25" customFormat="false" ht="12.75" hidden="true" customHeight="false" outlineLevel="2" collapsed="false">
      <c r="B25" s="13" t="s">
        <v>11</v>
      </c>
      <c r="C25" s="11" t="n">
        <v>17920</v>
      </c>
      <c r="D25" s="11"/>
      <c r="E25" s="9" t="e">
        <f aca="false">+(C25-D25)*100/D25</f>
        <v>#DIV/0!</v>
      </c>
    </row>
    <row r="26" customFormat="false" ht="12.75" hidden="false" customHeight="false" outlineLevel="1" collapsed="true">
      <c r="B26" s="13" t="s">
        <v>11</v>
      </c>
      <c r="C26" s="11" t="n">
        <f aca="false">SUBTOTAL(9,C22:C25)</f>
        <v>175568</v>
      </c>
      <c r="D26" s="11" t="n">
        <v>85643</v>
      </c>
      <c r="E26" s="9" t="n">
        <f aca="false">+(C26-D26)*100/D26</f>
        <v>104.999824854337</v>
      </c>
    </row>
    <row r="27" customFormat="false" ht="12.75" hidden="true" customHeight="false" outlineLevel="2" collapsed="false">
      <c r="B27" s="13" t="s">
        <v>12</v>
      </c>
      <c r="C27" s="11" t="n">
        <v>0</v>
      </c>
      <c r="D27" s="11"/>
      <c r="E27" s="9" t="e">
        <f aca="false">+(C27-D27)*100/D27</f>
        <v>#DIV/0!</v>
      </c>
    </row>
    <row r="28" customFormat="false" ht="12.75" hidden="false" customHeight="false" outlineLevel="1" collapsed="true">
      <c r="B28" s="13" t="s">
        <v>12</v>
      </c>
      <c r="C28" s="11" t="n">
        <f aca="false">SUBTOTAL(9,C27:C27)</f>
        <v>0</v>
      </c>
      <c r="D28" s="11" t="n">
        <v>0</v>
      </c>
      <c r="E28" s="9" t="n">
        <v>0</v>
      </c>
    </row>
    <row r="29" customFormat="false" ht="12.75" hidden="true" customHeight="false" outlineLevel="2" collapsed="false">
      <c r="B29" s="13" t="s">
        <v>13</v>
      </c>
      <c r="C29" s="11" t="n">
        <v>40</v>
      </c>
      <c r="D29" s="11"/>
      <c r="E29" s="9" t="e">
        <f aca="false">+(C29-D29)*100/D29</f>
        <v>#DIV/0!</v>
      </c>
    </row>
    <row r="30" customFormat="false" ht="12.75" hidden="true" customHeight="false" outlineLevel="2" collapsed="false">
      <c r="B30" s="13" t="s">
        <v>13</v>
      </c>
      <c r="C30" s="11" t="n">
        <v>4605</v>
      </c>
      <c r="D30" s="11"/>
      <c r="E30" s="9" t="e">
        <f aca="false">+(C30-D30)*100/D30</f>
        <v>#DIV/0!</v>
      </c>
    </row>
    <row r="31" customFormat="false" ht="12.75" hidden="false" customHeight="false" outlineLevel="1" collapsed="true">
      <c r="B31" s="13" t="s">
        <v>13</v>
      </c>
      <c r="C31" s="11" t="n">
        <f aca="false">SUBTOTAL(9,C29:C30)</f>
        <v>4645</v>
      </c>
      <c r="D31" s="11" t="n">
        <v>495</v>
      </c>
      <c r="E31" s="9" t="n">
        <f aca="false">+(C31-D31)*100/D31</f>
        <v>838.383838383838</v>
      </c>
    </row>
    <row r="32" customFormat="false" ht="12.75" hidden="true" customHeight="false" outlineLevel="2" collapsed="false">
      <c r="B32" s="13" t="s">
        <v>14</v>
      </c>
      <c r="C32" s="11" t="n">
        <v>464685</v>
      </c>
      <c r="D32" s="11"/>
      <c r="E32" s="9" t="e">
        <f aca="false">+(C32-D32)*100/D32</f>
        <v>#DIV/0!</v>
      </c>
    </row>
    <row r="33" customFormat="false" ht="12.75" hidden="true" customHeight="false" outlineLevel="2" collapsed="false">
      <c r="B33" s="13" t="s">
        <v>14</v>
      </c>
      <c r="C33" s="11" t="n">
        <v>18</v>
      </c>
      <c r="D33" s="11"/>
      <c r="E33" s="9" t="e">
        <f aca="false">+(C33-D33)*100/D33</f>
        <v>#DIV/0!</v>
      </c>
    </row>
    <row r="34" customFormat="false" ht="12.75" hidden="true" customHeight="false" outlineLevel="2" collapsed="false">
      <c r="B34" s="13" t="s">
        <v>14</v>
      </c>
      <c r="C34" s="11" t="n">
        <v>61920</v>
      </c>
      <c r="D34" s="11"/>
      <c r="E34" s="9" t="e">
        <f aca="false">+(C34-D34)*100/D34</f>
        <v>#DIV/0!</v>
      </c>
    </row>
    <row r="35" customFormat="false" ht="12.75" hidden="true" customHeight="false" outlineLevel="2" collapsed="false">
      <c r="B35" s="13" t="s">
        <v>14</v>
      </c>
      <c r="C35" s="11" t="n">
        <v>21168</v>
      </c>
      <c r="D35" s="11"/>
      <c r="E35" s="9" t="e">
        <f aca="false">+(C35-D35)*100/D35</f>
        <v>#DIV/0!</v>
      </c>
    </row>
    <row r="36" customFormat="false" ht="12.75" hidden="true" customHeight="false" outlineLevel="2" collapsed="false">
      <c r="B36" s="13" t="s">
        <v>14</v>
      </c>
      <c r="C36" s="11" t="n">
        <v>58688</v>
      </c>
      <c r="D36" s="11"/>
      <c r="E36" s="9" t="e">
        <f aca="false">+(C36-D36)*100/D36</f>
        <v>#DIV/0!</v>
      </c>
    </row>
    <row r="37" customFormat="false" ht="12.75" hidden="true" customHeight="false" outlineLevel="2" collapsed="false">
      <c r="B37" s="13" t="s">
        <v>14</v>
      </c>
      <c r="C37" s="11" t="n">
        <v>39860</v>
      </c>
      <c r="D37" s="11"/>
      <c r="E37" s="9" t="e">
        <f aca="false">+(C37-D37)*100/D37</f>
        <v>#DIV/0!</v>
      </c>
    </row>
    <row r="38" customFormat="false" ht="12.75" hidden="true" customHeight="false" outlineLevel="2" collapsed="false">
      <c r="B38" s="13" t="s">
        <v>14</v>
      </c>
      <c r="C38" s="11" t="n">
        <v>200615</v>
      </c>
      <c r="D38" s="11"/>
      <c r="E38" s="9" t="e">
        <f aca="false">+(C38-D38)*100/D38</f>
        <v>#DIV/0!</v>
      </c>
    </row>
    <row r="39" customFormat="false" ht="12.75" hidden="true" customHeight="false" outlineLevel="2" collapsed="false">
      <c r="B39" s="13" t="s">
        <v>14</v>
      </c>
      <c r="C39" s="11" t="n">
        <v>734612</v>
      </c>
      <c r="D39" s="11"/>
      <c r="E39" s="9" t="e">
        <f aca="false">+(C39-D39)*100/D39</f>
        <v>#DIV/0!</v>
      </c>
    </row>
    <row r="40" customFormat="false" ht="12.75" hidden="true" customHeight="false" outlineLevel="2" collapsed="false">
      <c r="B40" s="13" t="s">
        <v>14</v>
      </c>
      <c r="C40" s="11" t="n">
        <v>1151078</v>
      </c>
      <c r="D40" s="11"/>
      <c r="E40" s="9" t="e">
        <f aca="false">+(C40-D40)*100/D40</f>
        <v>#DIV/0!</v>
      </c>
    </row>
    <row r="41" customFormat="false" ht="12.75" hidden="true" customHeight="false" outlineLevel="2" collapsed="false">
      <c r="B41" s="13" t="s">
        <v>14</v>
      </c>
      <c r="C41" s="11" t="n">
        <v>2892507</v>
      </c>
      <c r="D41" s="11"/>
      <c r="E41" s="9" t="e">
        <f aca="false">+(C41-D41)*100/D41</f>
        <v>#DIV/0!</v>
      </c>
    </row>
    <row r="42" customFormat="false" ht="12.75" hidden="true" customHeight="false" outlineLevel="2" collapsed="false">
      <c r="B42" s="13" t="s">
        <v>14</v>
      </c>
      <c r="C42" s="11" t="n">
        <v>252514</v>
      </c>
      <c r="D42" s="11"/>
      <c r="E42" s="9" t="e">
        <f aca="false">+(C42-D42)*100/D42</f>
        <v>#DIV/0!</v>
      </c>
    </row>
    <row r="43" customFormat="false" ht="12.75" hidden="true" customHeight="false" outlineLevel="2" collapsed="false">
      <c r="B43" s="13" t="s">
        <v>14</v>
      </c>
      <c r="C43" s="11" t="n">
        <v>136028</v>
      </c>
      <c r="D43" s="11"/>
      <c r="E43" s="9" t="e">
        <f aca="false">+(C43-D43)*100/D43</f>
        <v>#DIV/0!</v>
      </c>
    </row>
    <row r="44" customFormat="false" ht="12.75" hidden="true" customHeight="false" outlineLevel="2" collapsed="false">
      <c r="B44" s="13" t="s">
        <v>14</v>
      </c>
      <c r="C44" s="11" t="n">
        <v>242424</v>
      </c>
      <c r="D44" s="11"/>
      <c r="E44" s="9" t="e">
        <f aca="false">+(C44-D44)*100/D44</f>
        <v>#DIV/0!</v>
      </c>
    </row>
    <row r="45" customFormat="false" ht="12.75" hidden="false" customHeight="false" outlineLevel="1" collapsed="true">
      <c r="B45" s="13" t="s">
        <v>14</v>
      </c>
      <c r="C45" s="11" t="n">
        <f aca="false">SUBTOTAL(9,C32:C44)</f>
        <v>6256117</v>
      </c>
      <c r="D45" s="11" t="n">
        <v>6451646</v>
      </c>
      <c r="E45" s="9" t="n">
        <f aca="false">+(C45-D45)*100/D45</f>
        <v>-3.03068395259132</v>
      </c>
    </row>
    <row r="46" customFormat="false" ht="12.75" hidden="true" customHeight="false" outlineLevel="2" collapsed="false">
      <c r="B46" s="13" t="s">
        <v>15</v>
      </c>
      <c r="C46" s="11" t="n">
        <v>0</v>
      </c>
      <c r="D46" s="11"/>
      <c r="E46" s="9" t="e">
        <f aca="false">+(C46-D46)*100/D46</f>
        <v>#DIV/0!</v>
      </c>
    </row>
    <row r="47" customFormat="false" ht="12.75" hidden="false" customHeight="false" outlineLevel="1" collapsed="true">
      <c r="B47" s="13" t="s">
        <v>15</v>
      </c>
      <c r="C47" s="11" t="n">
        <f aca="false">SUBTOTAL(9,C46:C46)</f>
        <v>0</v>
      </c>
      <c r="D47" s="11" t="n">
        <v>5</v>
      </c>
      <c r="E47" s="9" t="n">
        <f aca="false">+(C47-D47)*100/D47</f>
        <v>-100</v>
      </c>
    </row>
    <row r="48" customFormat="false" ht="12.75" hidden="true" customHeight="false" outlineLevel="2" collapsed="false">
      <c r="B48" s="13" t="s">
        <v>16</v>
      </c>
      <c r="C48" s="11" t="n">
        <v>54273</v>
      </c>
      <c r="D48" s="11"/>
      <c r="E48" s="9" t="e">
        <f aca="false">+(C48-D48)*100/D48</f>
        <v>#DIV/0!</v>
      </c>
    </row>
    <row r="49" customFormat="false" ht="12.75" hidden="false" customHeight="false" outlineLevel="1" collapsed="true">
      <c r="B49" s="13" t="s">
        <v>16</v>
      </c>
      <c r="C49" s="11" t="n">
        <f aca="false">SUBTOTAL(9,C48:C48)</f>
        <v>54273</v>
      </c>
      <c r="D49" s="11" t="n">
        <v>6000</v>
      </c>
      <c r="E49" s="9" t="n">
        <f aca="false">+(C49-D49)*100/D49</f>
        <v>804.55</v>
      </c>
    </row>
    <row r="50" customFormat="false" ht="12.75" hidden="true" customHeight="false" outlineLevel="2" collapsed="false">
      <c r="B50" s="13" t="s">
        <v>17</v>
      </c>
      <c r="C50" s="11" t="n">
        <v>2560</v>
      </c>
      <c r="D50" s="11"/>
      <c r="E50" s="9" t="e">
        <f aca="false">+(C50-D50)*100/D50</f>
        <v>#DIV/0!</v>
      </c>
    </row>
    <row r="51" customFormat="false" ht="12.75" hidden="false" customHeight="false" outlineLevel="1" collapsed="true">
      <c r="B51" s="13" t="s">
        <v>17</v>
      </c>
      <c r="C51" s="11" t="n">
        <f aca="false">SUBTOTAL(9,C50:C50)</f>
        <v>2560</v>
      </c>
      <c r="D51" s="11" t="n">
        <v>0</v>
      </c>
      <c r="E51" s="9" t="n">
        <v>0</v>
      </c>
    </row>
    <row r="52" customFormat="false" ht="12.75" hidden="true" customHeight="false" outlineLevel="2" collapsed="false">
      <c r="B52" s="13" t="s">
        <v>18</v>
      </c>
      <c r="C52" s="11" t="n">
        <v>1855344</v>
      </c>
      <c r="D52" s="11"/>
      <c r="E52" s="9" t="e">
        <f aca="false">+(C52-D52)*100/D52</f>
        <v>#DIV/0!</v>
      </c>
    </row>
    <row r="53" customFormat="false" ht="12.75" hidden="true" customHeight="false" outlineLevel="2" collapsed="false">
      <c r="B53" s="13" t="s">
        <v>18</v>
      </c>
      <c r="C53" s="11" t="n">
        <v>19</v>
      </c>
      <c r="D53" s="11"/>
      <c r="E53" s="9" t="e">
        <f aca="false">+(C53-D53)*100/D53</f>
        <v>#DIV/0!</v>
      </c>
    </row>
    <row r="54" customFormat="false" ht="12.75" hidden="true" customHeight="false" outlineLevel="2" collapsed="false">
      <c r="B54" s="13" t="s">
        <v>18</v>
      </c>
      <c r="C54" s="11" t="n">
        <v>237600</v>
      </c>
      <c r="D54" s="11"/>
      <c r="E54" s="9" t="e">
        <f aca="false">+(C54-D54)*100/D54</f>
        <v>#DIV/0!</v>
      </c>
    </row>
    <row r="55" customFormat="false" ht="12.75" hidden="true" customHeight="false" outlineLevel="2" collapsed="false">
      <c r="B55" s="13" t="s">
        <v>18</v>
      </c>
      <c r="C55" s="11" t="n">
        <v>259200</v>
      </c>
      <c r="D55" s="11"/>
      <c r="E55" s="9" t="e">
        <f aca="false">+(C55-D55)*100/D55</f>
        <v>#DIV/0!</v>
      </c>
    </row>
    <row r="56" customFormat="false" ht="12.75" hidden="true" customHeight="false" outlineLevel="2" collapsed="false">
      <c r="B56" s="13" t="s">
        <v>18</v>
      </c>
      <c r="C56" s="11" t="n">
        <v>1538458</v>
      </c>
      <c r="D56" s="11"/>
      <c r="E56" s="9" t="e">
        <f aca="false">+(C56-D56)*100/D56</f>
        <v>#DIV/0!</v>
      </c>
    </row>
    <row r="57" customFormat="false" ht="12.75" hidden="false" customHeight="false" outlineLevel="1" collapsed="true">
      <c r="B57" s="13" t="s">
        <v>18</v>
      </c>
      <c r="C57" s="11" t="n">
        <f aca="false">SUBTOTAL(9,C52:C56)</f>
        <v>3890621</v>
      </c>
      <c r="D57" s="11" t="n">
        <v>1073369</v>
      </c>
      <c r="E57" s="9" t="n">
        <f aca="false">+(C57-D57)*100/D57</f>
        <v>262.468172641468</v>
      </c>
    </row>
    <row r="58" customFormat="false" ht="12.75" hidden="true" customHeight="false" outlineLevel="2" collapsed="false">
      <c r="B58" s="13" t="s">
        <v>19</v>
      </c>
      <c r="C58" s="11" t="n">
        <v>0</v>
      </c>
      <c r="D58" s="11"/>
      <c r="E58" s="9" t="e">
        <f aca="false">+(C58-D58)*100/D58</f>
        <v>#DIV/0!</v>
      </c>
    </row>
    <row r="59" customFormat="false" ht="12.75" hidden="false" customHeight="false" outlineLevel="1" collapsed="true">
      <c r="B59" s="13" t="s">
        <v>19</v>
      </c>
      <c r="C59" s="11" t="n">
        <f aca="false">SUBTOTAL(9,C58:C58)</f>
        <v>0</v>
      </c>
      <c r="D59" s="11" t="n">
        <v>0</v>
      </c>
      <c r="E59" s="9" t="n">
        <v>0</v>
      </c>
    </row>
    <row r="60" customFormat="false" ht="12.75" hidden="true" customHeight="false" outlineLevel="2" collapsed="false">
      <c r="B60" s="13" t="s">
        <v>20</v>
      </c>
      <c r="C60" s="11" t="n">
        <v>24000</v>
      </c>
      <c r="D60" s="11"/>
      <c r="E60" s="9" t="e">
        <f aca="false">+(C60-D60)*100/D60</f>
        <v>#DIV/0!</v>
      </c>
    </row>
    <row r="61" customFormat="false" ht="12.75" hidden="false" customHeight="false" outlineLevel="1" collapsed="true">
      <c r="B61" s="13" t="s">
        <v>20</v>
      </c>
      <c r="C61" s="11" t="n">
        <f aca="false">SUBTOTAL(9,C60:C60)</f>
        <v>24000</v>
      </c>
      <c r="D61" s="11" t="n">
        <v>13676</v>
      </c>
      <c r="E61" s="9" t="n">
        <f aca="false">+(C61-D61)*100/D61</f>
        <v>75.4899093302135</v>
      </c>
    </row>
    <row r="62" customFormat="false" ht="12.75" hidden="false" customHeight="false" outlineLevel="0" collapsed="false">
      <c r="B62" s="14"/>
      <c r="C62" s="15"/>
      <c r="D62" s="15"/>
    </row>
    <row r="63" s="16" customFormat="true" ht="12.75" hidden="false" customHeight="false" outlineLevel="0" collapsed="false">
      <c r="C63" s="17"/>
      <c r="D63" s="17"/>
      <c r="E63" s="17"/>
    </row>
    <row r="64" s="16" customFormat="true" ht="12.75" hidden="false" customHeight="false" outlineLevel="0" collapsed="false">
      <c r="B64" s="18" t="s">
        <v>21</v>
      </c>
      <c r="C64" s="17"/>
      <c r="D64" s="17"/>
      <c r="E64" s="17"/>
    </row>
    <row r="65" s="16" customFormat="true" ht="12.75" hidden="false" customHeight="false" outlineLevel="0" collapsed="false">
      <c r="C65" s="17"/>
      <c r="D65" s="17"/>
      <c r="E65" s="17"/>
    </row>
    <row r="66" customFormat="false" ht="12.75" hidden="false" customHeight="false" outlineLevel="0" collapsed="false">
      <c r="B66" s="4" t="s">
        <v>2</v>
      </c>
      <c r="C66" s="5" t="s">
        <v>3</v>
      </c>
      <c r="D66" s="5" t="s">
        <v>3</v>
      </c>
      <c r="E66" s="5" t="s">
        <v>4</v>
      </c>
    </row>
    <row r="67" customFormat="false" ht="12.75" hidden="false" customHeight="false" outlineLevel="1" collapsed="false">
      <c r="B67" s="4"/>
      <c r="C67" s="6" t="n">
        <v>2004</v>
      </c>
      <c r="D67" s="6" t="n">
        <v>2003</v>
      </c>
      <c r="E67" s="7" t="s">
        <v>5</v>
      </c>
    </row>
    <row r="68" customFormat="false" ht="12.75" hidden="true" customHeight="false" outlineLevel="2" collapsed="false">
      <c r="B68" s="19" t="s">
        <v>22</v>
      </c>
      <c r="C68" s="9" t="n">
        <v>16788</v>
      </c>
      <c r="D68" s="9" t="n">
        <v>16788</v>
      </c>
    </row>
    <row r="69" customFormat="false" ht="12.75" hidden="false" customHeight="false" outlineLevel="1" collapsed="true">
      <c r="B69" s="20" t="s">
        <v>22</v>
      </c>
      <c r="C69" s="11" t="n">
        <f aca="false">SUBTOTAL(9,C68:C68)</f>
        <v>16788</v>
      </c>
      <c r="D69" s="11" t="n">
        <v>15750</v>
      </c>
      <c r="E69" s="9" t="n">
        <f aca="false">+(C69-D69)*100/D69</f>
        <v>6.59047619047619</v>
      </c>
    </row>
    <row r="70" customFormat="false" ht="12.75" hidden="true" customHeight="false" outlineLevel="2" collapsed="false">
      <c r="B70" s="13" t="s">
        <v>23</v>
      </c>
      <c r="C70" s="11" t="n">
        <v>327699</v>
      </c>
      <c r="D70" s="11"/>
      <c r="E70" s="9" t="e">
        <f aca="false">+(C70-D70)*100/D70</f>
        <v>#DIV/0!</v>
      </c>
    </row>
    <row r="71" customFormat="false" ht="12.75" hidden="true" customHeight="false" outlineLevel="2" collapsed="false">
      <c r="B71" s="13" t="s">
        <v>23</v>
      </c>
      <c r="C71" s="11" t="n">
        <v>598480</v>
      </c>
      <c r="D71" s="11"/>
      <c r="E71" s="9" t="e">
        <f aca="false">+(C71-D71)*100/D71</f>
        <v>#DIV/0!</v>
      </c>
    </row>
    <row r="72" customFormat="false" ht="12.75" hidden="true" customHeight="false" outlineLevel="2" collapsed="false">
      <c r="B72" s="13" t="s">
        <v>23</v>
      </c>
      <c r="C72" s="11" t="n">
        <v>24296</v>
      </c>
      <c r="D72" s="11"/>
      <c r="E72" s="9" t="e">
        <f aca="false">+(C72-D72)*100/D72</f>
        <v>#DIV/0!</v>
      </c>
    </row>
    <row r="73" customFormat="false" ht="12.75" hidden="true" customHeight="false" outlineLevel="2" collapsed="false">
      <c r="B73" s="13" t="s">
        <v>23</v>
      </c>
      <c r="C73" s="11" t="n">
        <v>38416</v>
      </c>
      <c r="D73" s="11"/>
      <c r="E73" s="9" t="e">
        <f aca="false">+(C73-D73)*100/D73</f>
        <v>#DIV/0!</v>
      </c>
    </row>
    <row r="74" customFormat="false" ht="12.75" hidden="true" customHeight="false" outlineLevel="2" collapsed="false">
      <c r="B74" s="13" t="s">
        <v>23</v>
      </c>
      <c r="C74" s="11" t="n">
        <v>16513</v>
      </c>
      <c r="D74" s="11"/>
      <c r="E74" s="9" t="e">
        <f aca="false">+(C74-D74)*100/D74</f>
        <v>#DIV/0!</v>
      </c>
    </row>
    <row r="75" customFormat="false" ht="12.75" hidden="true" customHeight="false" outlineLevel="2" collapsed="false">
      <c r="B75" s="13" t="s">
        <v>23</v>
      </c>
      <c r="C75" s="11" t="n">
        <v>435812</v>
      </c>
      <c r="D75" s="11"/>
      <c r="E75" s="9" t="e">
        <f aca="false">+(C75-D75)*100/D75</f>
        <v>#DIV/0!</v>
      </c>
    </row>
    <row r="76" customFormat="false" ht="12.75" hidden="true" customHeight="false" outlineLevel="2" collapsed="false">
      <c r="B76" s="13" t="s">
        <v>23</v>
      </c>
      <c r="C76" s="11" t="n">
        <v>24850</v>
      </c>
      <c r="D76" s="11"/>
      <c r="E76" s="9" t="e">
        <f aca="false">+(C76-D76)*100/D76</f>
        <v>#DIV/0!</v>
      </c>
    </row>
    <row r="77" customFormat="false" ht="12.75" hidden="true" customHeight="false" outlineLevel="2" collapsed="false">
      <c r="B77" s="13" t="s">
        <v>23</v>
      </c>
      <c r="C77" s="11" t="n">
        <v>1091108</v>
      </c>
      <c r="D77" s="11"/>
      <c r="E77" s="9" t="e">
        <f aca="false">+(C77-D77)*100/D77</f>
        <v>#DIV/0!</v>
      </c>
    </row>
    <row r="78" customFormat="false" ht="12.75" hidden="true" customHeight="false" outlineLevel="2" collapsed="false">
      <c r="B78" s="13" t="s">
        <v>23</v>
      </c>
      <c r="C78" s="11" t="n">
        <v>44176</v>
      </c>
      <c r="D78" s="11"/>
      <c r="E78" s="9" t="e">
        <f aca="false">+(C78-D78)*100/D78</f>
        <v>#DIV/0!</v>
      </c>
    </row>
    <row r="79" customFormat="false" ht="12.75" hidden="true" customHeight="false" outlineLevel="2" collapsed="false">
      <c r="B79" s="13" t="s">
        <v>23</v>
      </c>
      <c r="C79" s="11" t="n">
        <v>2021672</v>
      </c>
      <c r="D79" s="11"/>
      <c r="E79" s="9" t="e">
        <f aca="false">+(C79-D79)*100/D79</f>
        <v>#DIV/0!</v>
      </c>
    </row>
    <row r="80" customFormat="false" ht="12.75" hidden="true" customHeight="false" outlineLevel="2" collapsed="false">
      <c r="B80" s="13" t="s">
        <v>23</v>
      </c>
      <c r="C80" s="11" t="n">
        <v>509510</v>
      </c>
      <c r="D80" s="11"/>
      <c r="E80" s="9" t="e">
        <f aca="false">+(C80-D80)*100/D80</f>
        <v>#DIV/0!</v>
      </c>
    </row>
    <row r="81" customFormat="false" ht="12.75" hidden="true" customHeight="false" outlineLevel="2" collapsed="false">
      <c r="B81" s="13" t="s">
        <v>23</v>
      </c>
      <c r="C81" s="11" t="n">
        <v>2799351</v>
      </c>
      <c r="D81" s="11"/>
      <c r="E81" s="9" t="e">
        <f aca="false">+(C81-D81)*100/D81</f>
        <v>#DIV/0!</v>
      </c>
    </row>
    <row r="82" customFormat="false" ht="12.75" hidden="true" customHeight="false" outlineLevel="2" collapsed="false">
      <c r="B82" s="13" t="s">
        <v>23</v>
      </c>
      <c r="C82" s="11" t="n">
        <v>3106264</v>
      </c>
      <c r="D82" s="11"/>
      <c r="E82" s="9" t="e">
        <f aca="false">+(C82-D82)*100/D82</f>
        <v>#DIV/0!</v>
      </c>
    </row>
    <row r="83" customFormat="false" ht="12.75" hidden="true" customHeight="false" outlineLevel="2" collapsed="false">
      <c r="B83" s="13" t="s">
        <v>23</v>
      </c>
      <c r="C83" s="11" t="n">
        <v>96142</v>
      </c>
      <c r="D83" s="11"/>
      <c r="E83" s="9" t="e">
        <f aca="false">+(C83-D83)*100/D83</f>
        <v>#DIV/0!</v>
      </c>
    </row>
    <row r="84" customFormat="false" ht="12.75" hidden="true" customHeight="false" outlineLevel="2" collapsed="false">
      <c r="B84" s="13" t="s">
        <v>23</v>
      </c>
      <c r="C84" s="11" t="n">
        <v>2224248</v>
      </c>
      <c r="D84" s="11"/>
      <c r="E84" s="9" t="e">
        <f aca="false">+(C84-D84)*100/D84</f>
        <v>#DIV/0!</v>
      </c>
    </row>
    <row r="85" customFormat="false" ht="12.75" hidden="false" customHeight="false" outlineLevel="1" collapsed="true">
      <c r="B85" s="13" t="s">
        <v>23</v>
      </c>
      <c r="C85" s="11" t="n">
        <f aca="false">SUBTOTAL(9,C70:C84)</f>
        <v>13358537</v>
      </c>
      <c r="D85" s="11" t="n">
        <v>11241163</v>
      </c>
      <c r="E85" s="9" t="n">
        <f aca="false">+(C85-D85)*100/D85</f>
        <v>18.8358980294121</v>
      </c>
    </row>
    <row r="86" customFormat="false" ht="12.75" hidden="true" customHeight="false" outlineLevel="2" collapsed="false">
      <c r="B86" s="13" t="s">
        <v>24</v>
      </c>
      <c r="C86" s="11" t="n">
        <v>305866</v>
      </c>
      <c r="D86" s="11"/>
      <c r="E86" s="9" t="e">
        <f aca="false">+(C86-D86)*100/D86</f>
        <v>#DIV/0!</v>
      </c>
    </row>
    <row r="87" customFormat="false" ht="12.75" hidden="true" customHeight="false" outlineLevel="2" collapsed="false">
      <c r="B87" s="13" t="s">
        <v>24</v>
      </c>
      <c r="C87" s="11" t="n">
        <v>155248</v>
      </c>
      <c r="D87" s="11"/>
      <c r="E87" s="9" t="e">
        <f aca="false">+(C87-D87)*100/D87</f>
        <v>#DIV/0!</v>
      </c>
    </row>
    <row r="88" customFormat="false" ht="12.75" hidden="true" customHeight="false" outlineLevel="2" collapsed="false">
      <c r="B88" s="13" t="s">
        <v>24</v>
      </c>
      <c r="C88" s="11" t="n">
        <v>301801</v>
      </c>
      <c r="D88" s="11"/>
      <c r="E88" s="9" t="e">
        <f aca="false">+(C88-D88)*100/D88</f>
        <v>#DIV/0!</v>
      </c>
    </row>
    <row r="89" customFormat="false" ht="12.75" hidden="true" customHeight="false" outlineLevel="2" collapsed="false">
      <c r="B89" s="13" t="s">
        <v>24</v>
      </c>
      <c r="C89" s="11" t="n">
        <v>1170240</v>
      </c>
      <c r="D89" s="11"/>
      <c r="E89" s="9" t="e">
        <f aca="false">+(C89-D89)*100/D89</f>
        <v>#DIV/0!</v>
      </c>
    </row>
    <row r="90" customFormat="false" ht="12.75" hidden="true" customHeight="false" outlineLevel="2" collapsed="false">
      <c r="B90" s="13" t="s">
        <v>24</v>
      </c>
      <c r="C90" s="11" t="n">
        <v>819430</v>
      </c>
      <c r="D90" s="11"/>
      <c r="E90" s="9" t="e">
        <f aca="false">+(C90-D90)*100/D90</f>
        <v>#DIV/0!</v>
      </c>
    </row>
    <row r="91" customFormat="false" ht="12.75" hidden="true" customHeight="false" outlineLevel="2" collapsed="false">
      <c r="B91" s="13" t="s">
        <v>24</v>
      </c>
      <c r="C91" s="11" t="n">
        <v>73520</v>
      </c>
      <c r="D91" s="11"/>
      <c r="E91" s="9" t="e">
        <f aca="false">+(C91-D91)*100/D91</f>
        <v>#DIV/0!</v>
      </c>
    </row>
    <row r="92" customFormat="false" ht="12.75" hidden="true" customHeight="false" outlineLevel="2" collapsed="false">
      <c r="B92" s="13" t="s">
        <v>24</v>
      </c>
      <c r="C92" s="11" t="n">
        <v>817204</v>
      </c>
      <c r="D92" s="11"/>
      <c r="E92" s="9" t="e">
        <f aca="false">+(C92-D92)*100/D92</f>
        <v>#DIV/0!</v>
      </c>
    </row>
    <row r="93" customFormat="false" ht="12.75" hidden="true" customHeight="false" outlineLevel="2" collapsed="false">
      <c r="B93" s="13" t="s">
        <v>24</v>
      </c>
      <c r="C93" s="11" t="n">
        <v>53210</v>
      </c>
      <c r="D93" s="11"/>
      <c r="E93" s="9" t="e">
        <f aca="false">+(C93-D93)*100/D93</f>
        <v>#DIV/0!</v>
      </c>
    </row>
    <row r="94" customFormat="false" ht="12.75" hidden="true" customHeight="false" outlineLevel="2" collapsed="false">
      <c r="B94" s="13" t="s">
        <v>24</v>
      </c>
      <c r="C94" s="11" t="n">
        <v>46150</v>
      </c>
      <c r="D94" s="11"/>
      <c r="E94" s="9" t="e">
        <f aca="false">+(C94-D94)*100/D94</f>
        <v>#DIV/0!</v>
      </c>
    </row>
    <row r="95" customFormat="false" ht="12.75" hidden="true" customHeight="false" outlineLevel="2" collapsed="false">
      <c r="B95" s="13" t="s">
        <v>24</v>
      </c>
      <c r="C95" s="11" t="n">
        <v>22380</v>
      </c>
      <c r="D95" s="11"/>
      <c r="E95" s="9" t="e">
        <f aca="false">+(C95-D95)*100/D95</f>
        <v>#DIV/0!</v>
      </c>
    </row>
    <row r="96" customFormat="false" ht="12.75" hidden="true" customHeight="false" outlineLevel="2" collapsed="false">
      <c r="B96" s="13" t="s">
        <v>24</v>
      </c>
      <c r="C96" s="11" t="n">
        <v>16660</v>
      </c>
      <c r="D96" s="11"/>
      <c r="E96" s="9" t="e">
        <f aca="false">+(C96-D96)*100/D96</f>
        <v>#DIV/0!</v>
      </c>
    </row>
    <row r="97" customFormat="false" ht="12.75" hidden="true" customHeight="false" outlineLevel="2" collapsed="false">
      <c r="B97" s="13" t="s">
        <v>24</v>
      </c>
      <c r="C97" s="11" t="n">
        <v>45944</v>
      </c>
      <c r="D97" s="11"/>
      <c r="E97" s="9" t="e">
        <f aca="false">+(C97-D97)*100/D97</f>
        <v>#DIV/0!</v>
      </c>
    </row>
    <row r="98" customFormat="false" ht="12.75" hidden="true" customHeight="false" outlineLevel="2" collapsed="false">
      <c r="B98" s="13" t="s">
        <v>24</v>
      </c>
      <c r="C98" s="11" t="n">
        <v>1094162</v>
      </c>
      <c r="D98" s="11"/>
      <c r="E98" s="9" t="e">
        <f aca="false">+(C98-D98)*100/D98</f>
        <v>#DIV/0!</v>
      </c>
    </row>
    <row r="99" customFormat="false" ht="12.75" hidden="true" customHeight="false" outlineLevel="2" collapsed="false">
      <c r="B99" s="13" t="s">
        <v>24</v>
      </c>
      <c r="C99" s="11" t="n">
        <v>46300</v>
      </c>
      <c r="D99" s="11"/>
      <c r="E99" s="9" t="e">
        <f aca="false">+(C99-D99)*100/D99</f>
        <v>#DIV/0!</v>
      </c>
    </row>
    <row r="100" customFormat="false" ht="12.75" hidden="true" customHeight="false" outlineLevel="2" collapsed="false">
      <c r="B100" s="13" t="s">
        <v>24</v>
      </c>
      <c r="C100" s="11" t="n">
        <v>135843</v>
      </c>
      <c r="D100" s="11"/>
      <c r="E100" s="9" t="e">
        <f aca="false">+(C100-D100)*100/D100</f>
        <v>#DIV/0!</v>
      </c>
    </row>
    <row r="101" customFormat="false" ht="12.75" hidden="true" customHeight="false" outlineLevel="2" collapsed="false">
      <c r="B101" s="13" t="s">
        <v>24</v>
      </c>
      <c r="C101" s="11" t="n">
        <v>11</v>
      </c>
      <c r="D101" s="11"/>
      <c r="E101" s="9" t="e">
        <f aca="false">+(C101-D101)*100/D101</f>
        <v>#DIV/0!</v>
      </c>
    </row>
    <row r="102" customFormat="false" ht="12.75" hidden="true" customHeight="false" outlineLevel="2" collapsed="false">
      <c r="B102" s="13" t="s">
        <v>24</v>
      </c>
      <c r="C102" s="11" t="n">
        <v>509255</v>
      </c>
      <c r="D102" s="11"/>
      <c r="E102" s="9" t="e">
        <f aca="false">+(C102-D102)*100/D102</f>
        <v>#DIV/0!</v>
      </c>
    </row>
    <row r="103" customFormat="false" ht="12.75" hidden="true" customHeight="false" outlineLevel="2" collapsed="false">
      <c r="B103" s="13" t="s">
        <v>24</v>
      </c>
      <c r="C103" s="11" t="n">
        <v>1055979</v>
      </c>
      <c r="D103" s="11"/>
      <c r="E103" s="9" t="e">
        <f aca="false">+(C103-D103)*100/D103</f>
        <v>#DIV/0!</v>
      </c>
    </row>
    <row r="104" customFormat="false" ht="12.75" hidden="true" customHeight="false" outlineLevel="2" collapsed="false">
      <c r="B104" s="13" t="s">
        <v>24</v>
      </c>
      <c r="C104" s="11" t="n">
        <v>67774</v>
      </c>
      <c r="D104" s="11"/>
      <c r="E104" s="9" t="e">
        <f aca="false">+(C104-D104)*100/D104</f>
        <v>#DIV/0!</v>
      </c>
    </row>
    <row r="105" customFormat="false" ht="12.75" hidden="true" customHeight="false" outlineLevel="2" collapsed="false">
      <c r="B105" s="13" t="s">
        <v>24</v>
      </c>
      <c r="C105" s="11" t="n">
        <v>12191673</v>
      </c>
      <c r="D105" s="11"/>
      <c r="E105" s="9" t="e">
        <f aca="false">+(C105-D105)*100/D105</f>
        <v>#DIV/0!</v>
      </c>
    </row>
    <row r="106" customFormat="false" ht="12.75" hidden="true" customHeight="false" outlineLevel="2" collapsed="false">
      <c r="B106" s="13" t="s">
        <v>24</v>
      </c>
      <c r="C106" s="11" t="n">
        <v>321969</v>
      </c>
      <c r="D106" s="11"/>
      <c r="E106" s="9" t="e">
        <f aca="false">+(C106-D106)*100/D106</f>
        <v>#DIV/0!</v>
      </c>
    </row>
    <row r="107" customFormat="false" ht="12.75" hidden="true" customHeight="false" outlineLevel="2" collapsed="false">
      <c r="B107" s="13" t="s">
        <v>24</v>
      </c>
      <c r="C107" s="11" t="n">
        <v>1539368</v>
      </c>
      <c r="D107" s="11"/>
      <c r="E107" s="9" t="e">
        <f aca="false">+(C107-D107)*100/D107</f>
        <v>#DIV/0!</v>
      </c>
    </row>
    <row r="108" customFormat="false" ht="12.75" hidden="true" customHeight="false" outlineLevel="2" collapsed="false">
      <c r="B108" s="13" t="s">
        <v>24</v>
      </c>
      <c r="C108" s="11" t="n">
        <v>362058</v>
      </c>
      <c r="D108" s="11"/>
      <c r="E108" s="9" t="e">
        <f aca="false">+(C108-D108)*100/D108</f>
        <v>#DIV/0!</v>
      </c>
    </row>
    <row r="109" customFormat="false" ht="12.75" hidden="true" customHeight="false" outlineLevel="2" collapsed="false">
      <c r="B109" s="13" t="s">
        <v>24</v>
      </c>
      <c r="C109" s="11" t="n">
        <v>15910889</v>
      </c>
      <c r="D109" s="11"/>
      <c r="E109" s="9" t="e">
        <f aca="false">+(C109-D109)*100/D109</f>
        <v>#DIV/0!</v>
      </c>
    </row>
    <row r="110" customFormat="false" ht="12.75" hidden="true" customHeight="false" outlineLevel="2" collapsed="false">
      <c r="B110" s="13" t="s">
        <v>24</v>
      </c>
      <c r="C110" s="11" t="n">
        <v>91508</v>
      </c>
      <c r="D110" s="11"/>
      <c r="E110" s="9" t="e">
        <f aca="false">+(C110-D110)*100/D110</f>
        <v>#DIV/0!</v>
      </c>
    </row>
    <row r="111" customFormat="false" ht="12.75" hidden="false" customHeight="false" outlineLevel="1" collapsed="true">
      <c r="B111" s="13" t="s">
        <v>24</v>
      </c>
      <c r="C111" s="11" t="n">
        <f aca="false">SUBTOTAL(9,C86:C110)</f>
        <v>37154442</v>
      </c>
      <c r="D111" s="11" t="n">
        <v>36037558</v>
      </c>
      <c r="E111" s="9" t="n">
        <f aca="false">+(C111-D111)*100/D111</f>
        <v>3.09922220589975</v>
      </c>
    </row>
    <row r="112" customFormat="false" ht="12.75" hidden="true" customHeight="false" outlineLevel="2" collapsed="false">
      <c r="B112" s="13" t="s">
        <v>25</v>
      </c>
      <c r="C112" s="11" t="n">
        <v>578268</v>
      </c>
      <c r="D112" s="11"/>
      <c r="E112" s="9" t="e">
        <f aca="false">+(C112-D112)*100/D112</f>
        <v>#DIV/0!</v>
      </c>
    </row>
    <row r="113" customFormat="false" ht="12.75" hidden="true" customHeight="false" outlineLevel="2" collapsed="false">
      <c r="B113" s="13" t="s">
        <v>25</v>
      </c>
      <c r="C113" s="11" t="n">
        <v>620242</v>
      </c>
      <c r="D113" s="11"/>
      <c r="E113" s="9" t="e">
        <f aca="false">+(C113-D113)*100/D113</f>
        <v>#DIV/0!</v>
      </c>
    </row>
    <row r="114" customFormat="false" ht="12.75" hidden="true" customHeight="false" outlineLevel="2" collapsed="false">
      <c r="B114" s="13" t="s">
        <v>25</v>
      </c>
      <c r="C114" s="11" t="n">
        <v>49550</v>
      </c>
      <c r="D114" s="11"/>
      <c r="E114" s="9" t="e">
        <f aca="false">+(C114-D114)*100/D114</f>
        <v>#DIV/0!</v>
      </c>
    </row>
    <row r="115" customFormat="false" ht="12.75" hidden="true" customHeight="false" outlineLevel="2" collapsed="false">
      <c r="B115" s="13" t="s">
        <v>25</v>
      </c>
      <c r="C115" s="11" t="n">
        <v>1243942</v>
      </c>
      <c r="D115" s="11"/>
      <c r="E115" s="9" t="e">
        <f aca="false">+(C115-D115)*100/D115</f>
        <v>#DIV/0!</v>
      </c>
    </row>
    <row r="116" customFormat="false" ht="12.75" hidden="true" customHeight="false" outlineLevel="2" collapsed="false">
      <c r="B116" s="13" t="s">
        <v>25</v>
      </c>
      <c r="C116" s="11" t="n">
        <v>322458</v>
      </c>
      <c r="D116" s="11"/>
      <c r="E116" s="9" t="e">
        <f aca="false">+(C116-D116)*100/D116</f>
        <v>#DIV/0!</v>
      </c>
    </row>
    <row r="117" customFormat="false" ht="12.75" hidden="true" customHeight="false" outlineLevel="2" collapsed="false">
      <c r="B117" s="13" t="s">
        <v>25</v>
      </c>
      <c r="C117" s="11" t="n">
        <v>24800</v>
      </c>
      <c r="D117" s="11"/>
      <c r="E117" s="9" t="e">
        <f aca="false">+(C117-D117)*100/D117</f>
        <v>#DIV/0!</v>
      </c>
    </row>
    <row r="118" customFormat="false" ht="12.75" hidden="true" customHeight="false" outlineLevel="2" collapsed="false">
      <c r="B118" s="13" t="s">
        <v>25</v>
      </c>
      <c r="C118" s="11" t="n">
        <v>48770</v>
      </c>
      <c r="D118" s="11"/>
      <c r="E118" s="9" t="e">
        <f aca="false">+(C118-D118)*100/D118</f>
        <v>#DIV/0!</v>
      </c>
    </row>
    <row r="119" customFormat="false" ht="12.75" hidden="true" customHeight="false" outlineLevel="2" collapsed="false">
      <c r="B119" s="13" t="s">
        <v>25</v>
      </c>
      <c r="C119" s="11" t="n">
        <v>73434</v>
      </c>
      <c r="D119" s="11"/>
      <c r="E119" s="9" t="e">
        <f aca="false">+(C119-D119)*100/D119</f>
        <v>#DIV/0!</v>
      </c>
    </row>
    <row r="120" customFormat="false" ht="12.75" hidden="true" customHeight="false" outlineLevel="2" collapsed="false">
      <c r="B120" s="13" t="s">
        <v>25</v>
      </c>
      <c r="C120" s="11" t="n">
        <v>107560</v>
      </c>
      <c r="D120" s="11"/>
      <c r="E120" s="9" t="e">
        <f aca="false">+(C120-D120)*100/D120</f>
        <v>#DIV/0!</v>
      </c>
    </row>
    <row r="121" customFormat="false" ht="12.75" hidden="true" customHeight="false" outlineLevel="2" collapsed="false">
      <c r="B121" s="13" t="s">
        <v>25</v>
      </c>
      <c r="C121" s="11" t="n">
        <v>22230</v>
      </c>
      <c r="D121" s="11"/>
      <c r="E121" s="9" t="e">
        <f aca="false">+(C121-D121)*100/D121</f>
        <v>#DIV/0!</v>
      </c>
    </row>
    <row r="122" customFormat="false" ht="12.75" hidden="true" customHeight="false" outlineLevel="2" collapsed="false">
      <c r="B122" s="13" t="s">
        <v>25</v>
      </c>
      <c r="C122" s="11" t="n">
        <v>37436</v>
      </c>
      <c r="D122" s="11"/>
      <c r="E122" s="9" t="e">
        <f aca="false">+(C122-D122)*100/D122</f>
        <v>#DIV/0!</v>
      </c>
    </row>
    <row r="123" customFormat="false" ht="12.75" hidden="true" customHeight="false" outlineLevel="2" collapsed="false">
      <c r="B123" s="13" t="s">
        <v>25</v>
      </c>
      <c r="C123" s="11" t="n">
        <v>70452</v>
      </c>
      <c r="D123" s="11"/>
      <c r="E123" s="9" t="e">
        <f aca="false">+(C123-D123)*100/D123</f>
        <v>#DIV/0!</v>
      </c>
    </row>
    <row r="124" customFormat="false" ht="12.75" hidden="true" customHeight="false" outlineLevel="2" collapsed="false">
      <c r="B124" s="13" t="s">
        <v>25</v>
      </c>
      <c r="C124" s="11" t="n">
        <v>8734571</v>
      </c>
      <c r="D124" s="11"/>
      <c r="E124" s="9" t="e">
        <f aca="false">+(C124-D124)*100/D124</f>
        <v>#DIV/0!</v>
      </c>
    </row>
    <row r="125" customFormat="false" ht="12.75" hidden="true" customHeight="false" outlineLevel="2" collapsed="false">
      <c r="B125" s="13" t="s">
        <v>25</v>
      </c>
      <c r="C125" s="11" t="n">
        <v>274358</v>
      </c>
      <c r="D125" s="11"/>
      <c r="E125" s="9" t="e">
        <f aca="false">+(C125-D125)*100/D125</f>
        <v>#DIV/0!</v>
      </c>
    </row>
    <row r="126" customFormat="false" ht="12.75" hidden="true" customHeight="false" outlineLevel="2" collapsed="false">
      <c r="B126" s="13" t="s">
        <v>25</v>
      </c>
      <c r="C126" s="11" t="n">
        <v>2635589</v>
      </c>
      <c r="D126" s="11"/>
      <c r="E126" s="9" t="e">
        <f aca="false">+(C126-D126)*100/D126</f>
        <v>#DIV/0!</v>
      </c>
    </row>
    <row r="127" customFormat="false" ht="12.75" hidden="true" customHeight="false" outlineLevel="2" collapsed="false">
      <c r="B127" s="13" t="s">
        <v>25</v>
      </c>
      <c r="C127" s="11" t="n">
        <v>23048764</v>
      </c>
      <c r="D127" s="11"/>
      <c r="E127" s="9" t="e">
        <f aca="false">+(C127-D127)*100/D127</f>
        <v>#DIV/0!</v>
      </c>
    </row>
    <row r="128" customFormat="false" ht="12.75" hidden="true" customHeight="false" outlineLevel="2" collapsed="false">
      <c r="B128" s="13" t="s">
        <v>25</v>
      </c>
      <c r="C128" s="11" t="n">
        <v>60254</v>
      </c>
      <c r="D128" s="11"/>
      <c r="E128" s="9" t="e">
        <f aca="false">+(C128-D128)*100/D128</f>
        <v>#DIV/0!</v>
      </c>
    </row>
    <row r="129" customFormat="false" ht="12.75" hidden="true" customHeight="false" outlineLevel="2" collapsed="false">
      <c r="B129" s="13" t="s">
        <v>25</v>
      </c>
      <c r="C129" s="11" t="n">
        <v>615970</v>
      </c>
      <c r="D129" s="11"/>
      <c r="E129" s="9" t="e">
        <f aca="false">+(C129-D129)*100/D129</f>
        <v>#DIV/0!</v>
      </c>
    </row>
    <row r="130" customFormat="false" ht="12.75" hidden="true" customHeight="false" outlineLevel="2" collapsed="false">
      <c r="B130" s="13" t="s">
        <v>25</v>
      </c>
      <c r="C130" s="11" t="n">
        <v>16407853</v>
      </c>
      <c r="D130" s="11"/>
      <c r="E130" s="9" t="e">
        <f aca="false">+(C130-D130)*100/D130</f>
        <v>#DIV/0!</v>
      </c>
    </row>
    <row r="131" customFormat="false" ht="12.75" hidden="true" customHeight="false" outlineLevel="2" collapsed="false">
      <c r="B131" s="13" t="s">
        <v>25</v>
      </c>
      <c r="C131" s="11" t="n">
        <v>3935948</v>
      </c>
      <c r="D131" s="11"/>
      <c r="E131" s="9" t="e">
        <f aca="false">+(C131-D131)*100/D131</f>
        <v>#DIV/0!</v>
      </c>
    </row>
    <row r="132" customFormat="false" ht="12.75" hidden="true" customHeight="false" outlineLevel="2" collapsed="false">
      <c r="B132" s="13" t="s">
        <v>25</v>
      </c>
      <c r="C132" s="11" t="n">
        <v>1491862</v>
      </c>
      <c r="D132" s="11"/>
      <c r="E132" s="9" t="e">
        <f aca="false">+(C132-D132)*100/D132</f>
        <v>#DIV/0!</v>
      </c>
    </row>
    <row r="133" customFormat="false" ht="12.75" hidden="true" customHeight="false" outlineLevel="2" collapsed="false">
      <c r="B133" s="13" t="s">
        <v>25</v>
      </c>
      <c r="C133" s="11" t="n">
        <v>14808277</v>
      </c>
      <c r="D133" s="11"/>
      <c r="E133" s="9" t="e">
        <f aca="false">+(C133-D133)*100/D133</f>
        <v>#DIV/0!</v>
      </c>
    </row>
    <row r="134" customFormat="false" ht="12.75" hidden="true" customHeight="false" outlineLevel="2" collapsed="false">
      <c r="B134" s="13" t="s">
        <v>25</v>
      </c>
      <c r="C134" s="11" t="n">
        <v>1726815</v>
      </c>
      <c r="D134" s="11"/>
      <c r="E134" s="9" t="e">
        <f aca="false">+(C134-D134)*100/D134</f>
        <v>#DIV/0!</v>
      </c>
    </row>
    <row r="135" customFormat="false" ht="12.75" hidden="false" customHeight="false" outlineLevel="1" collapsed="true">
      <c r="B135" s="13" t="s">
        <v>25</v>
      </c>
      <c r="C135" s="11" t="n">
        <f aca="false">SUBTOTAL(9,C112:C134)</f>
        <v>76939403</v>
      </c>
      <c r="D135" s="11" t="n">
        <v>68897824</v>
      </c>
      <c r="E135" s="9" t="n">
        <f aca="false">+(C135-D135)*100/D135</f>
        <v>11.6717459756058</v>
      </c>
    </row>
    <row r="136" customFormat="false" ht="12.75" hidden="true" customHeight="false" outlineLevel="2" collapsed="false">
      <c r="B136" s="13" t="s">
        <v>26</v>
      </c>
      <c r="C136" s="11" t="n">
        <v>389732</v>
      </c>
      <c r="D136" s="11"/>
      <c r="E136" s="9" t="e">
        <f aca="false">+(C136-D136)*100/D136</f>
        <v>#DIV/0!</v>
      </c>
    </row>
    <row r="137" customFormat="false" ht="12.75" hidden="true" customHeight="false" outlineLevel="2" collapsed="false">
      <c r="B137" s="13" t="s">
        <v>26</v>
      </c>
      <c r="C137" s="11" t="n">
        <v>220344</v>
      </c>
      <c r="D137" s="11"/>
      <c r="E137" s="9" t="e">
        <f aca="false">+(C137-D137)*100/D137</f>
        <v>#DIV/0!</v>
      </c>
    </row>
    <row r="138" customFormat="false" ht="12.75" hidden="true" customHeight="false" outlineLevel="2" collapsed="false">
      <c r="B138" s="13" t="s">
        <v>26</v>
      </c>
      <c r="C138" s="11" t="n">
        <v>17300</v>
      </c>
      <c r="D138" s="11"/>
      <c r="E138" s="9" t="e">
        <f aca="false">+(C138-D138)*100/D138</f>
        <v>#DIV/0!</v>
      </c>
    </row>
    <row r="139" customFormat="false" ht="12.75" hidden="true" customHeight="false" outlineLevel="2" collapsed="false">
      <c r="B139" s="13" t="s">
        <v>26</v>
      </c>
      <c r="C139" s="11" t="n">
        <v>18522</v>
      </c>
      <c r="D139" s="11"/>
      <c r="E139" s="9" t="e">
        <f aca="false">+(C139-D139)*100/D139</f>
        <v>#DIV/0!</v>
      </c>
    </row>
    <row r="140" customFormat="false" ht="12.75" hidden="true" customHeight="false" outlineLevel="2" collapsed="false">
      <c r="B140" s="13" t="s">
        <v>26</v>
      </c>
      <c r="C140" s="11" t="n">
        <v>3552</v>
      </c>
      <c r="D140" s="11"/>
      <c r="E140" s="9" t="e">
        <f aca="false">+(C140-D140)*100/D140</f>
        <v>#DIV/0!</v>
      </c>
    </row>
    <row r="141" customFormat="false" ht="12.75" hidden="true" customHeight="false" outlineLevel="2" collapsed="false">
      <c r="B141" s="13" t="s">
        <v>26</v>
      </c>
      <c r="C141" s="11" t="n">
        <v>269685</v>
      </c>
      <c r="D141" s="11"/>
      <c r="E141" s="9" t="e">
        <f aca="false">+(C141-D141)*100/D141</f>
        <v>#DIV/0!</v>
      </c>
    </row>
    <row r="142" customFormat="false" ht="12.75" hidden="true" customHeight="false" outlineLevel="2" collapsed="false">
      <c r="B142" s="13" t="s">
        <v>26</v>
      </c>
      <c r="C142" s="11" t="n">
        <v>888080</v>
      </c>
      <c r="D142" s="11"/>
      <c r="E142" s="9" t="e">
        <f aca="false">+(C142-D142)*100/D142</f>
        <v>#DIV/0!</v>
      </c>
    </row>
    <row r="143" customFormat="false" ht="12.75" hidden="true" customHeight="false" outlineLevel="2" collapsed="false">
      <c r="B143" s="13" t="s">
        <v>26</v>
      </c>
      <c r="C143" s="11" t="n">
        <v>38941</v>
      </c>
      <c r="D143" s="11"/>
      <c r="E143" s="9" t="e">
        <f aca="false">+(C143-D143)*100/D143</f>
        <v>#DIV/0!</v>
      </c>
    </row>
    <row r="144" customFormat="false" ht="12.75" hidden="true" customHeight="false" outlineLevel="2" collapsed="false">
      <c r="B144" s="13" t="s">
        <v>26</v>
      </c>
      <c r="C144" s="11" t="n">
        <v>21578</v>
      </c>
      <c r="D144" s="11"/>
      <c r="E144" s="9" t="e">
        <f aca="false">+(C144-D144)*100/D144</f>
        <v>#DIV/0!</v>
      </c>
    </row>
    <row r="145" customFormat="false" ht="12.75" hidden="false" customHeight="false" outlineLevel="1" collapsed="true">
      <c r="B145" s="13" t="s">
        <v>26</v>
      </c>
      <c r="C145" s="11" t="n">
        <f aca="false">SUBTOTAL(9,C136:C144)</f>
        <v>1867734</v>
      </c>
      <c r="D145" s="11" t="n">
        <v>1542970</v>
      </c>
      <c r="E145" s="9" t="n">
        <f aca="false">+(C145-D145)*100/D145</f>
        <v>21.0479788978399</v>
      </c>
    </row>
    <row r="146" customFormat="false" ht="12.75" hidden="false" customHeight="false" outlineLevel="0" collapsed="false">
      <c r="B146" s="14"/>
      <c r="C146" s="15"/>
      <c r="D146" s="15"/>
    </row>
  </sheetData>
  <mergeCells count="2">
    <mergeCell ref="B6:B7"/>
    <mergeCell ref="B66:B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2T08:58:22Z</dcterms:created>
  <dc:creator>PF008</dc:creator>
  <dc:description/>
  <dc:language>en-US</dc:language>
  <cp:lastModifiedBy>MAXIMO</cp:lastModifiedBy>
  <cp:lastPrinted>2004-05-12T18:57:38Z</cp:lastPrinted>
  <dcterms:modified xsi:type="dcterms:W3CDTF">2005-07-04T01:46:01Z</dcterms:modified>
  <cp:revision>0</cp:revision>
  <dc:subject/>
  <dc:title/>
</cp:coreProperties>
</file>