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rmulados" sheetId="1" state="visible" r:id="rId2"/>
    <sheet name="MPrimas" sheetId="2" state="visible" r:id="rId3"/>
  </sheets>
  <definedNames>
    <definedName function="false" hidden="false" localSheetId="0" name="_xlnm.Print_Area" vbProcedure="false">Formulados!$B$9:$J$130</definedName>
    <definedName function="false" hidden="false" localSheetId="0" name="_xlnm.Print_Titles" vbProcedure="false">Formulados!$1:$8</definedName>
    <definedName function="false" hidden="false" localSheetId="1" name="_xlnm.Print_Area" vbProcedure="false">MPrimas!$B$1:$I$56</definedName>
    <definedName function="false" hidden="false" name="Excel_BuiltIn_Database" vbProcedure="false">Formulados!$C$5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Uruguay - MGAP - DGSA / Dpto Control de Insumos</t>
  </si>
  <si>
    <t xml:space="preserve">Productos Fitosanitarios - Productos Varios</t>
  </si>
  <si>
    <t xml:space="preserve">Otros Productos formulados -  Importaciones 2003</t>
  </si>
  <si>
    <t xml:space="preserve">Precio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Sustancia Activa</t>
  </si>
  <si>
    <t xml:space="preserve">Acaricidas</t>
  </si>
  <si>
    <t xml:space="preserve">CIHEXATIN</t>
  </si>
  <si>
    <t xml:space="preserve">ABAMECTIN</t>
  </si>
  <si>
    <t xml:space="preserve">DICOFOL</t>
  </si>
  <si>
    <t xml:space="preserve">Sub Total Acaricidas : </t>
  </si>
  <si>
    <t xml:space="preserve">Atrayentes</t>
  </si>
  <si>
    <t xml:space="preserve">PROTEINAS HIDROLIZADAS</t>
  </si>
  <si>
    <t xml:space="preserve">GLUTEN DE MAIZ</t>
  </si>
  <si>
    <t xml:space="preserve">Sub Total Atrayentes : </t>
  </si>
  <si>
    <t xml:space="preserve">Bactericidas</t>
  </si>
  <si>
    <t xml:space="preserve">KASUGAMICINA</t>
  </si>
  <si>
    <t xml:space="preserve">Sub Total Bactericidas : </t>
  </si>
  <si>
    <t xml:space="preserve">Ceras</t>
  </si>
  <si>
    <t xml:space="preserve">CERA POLIET+RES.COLOF+GOMA LACA</t>
  </si>
  <si>
    <t xml:space="preserve">CERA CARNAUBA + GOMA LACA</t>
  </si>
  <si>
    <t xml:space="preserve">CERA CARNAUBA + RESINAS NATURALES</t>
  </si>
  <si>
    <t xml:space="preserve">CERA CARNAUBA</t>
  </si>
  <si>
    <t xml:space="preserve">Sub Total Ceras : </t>
  </si>
  <si>
    <t xml:space="preserve">Coadyuvantes</t>
  </si>
  <si>
    <t xml:space="preserve">ACEITE MINERAL</t>
  </si>
  <si>
    <t xml:space="preserve">COPOLIMERO DE POLIETER Y SILICONA</t>
  </si>
  <si>
    <t xml:space="preserve">PINOLENO</t>
  </si>
  <si>
    <t xml:space="preserve">ESTERES DE ACIDO FOSFORICO + POLIALCOHOLES</t>
  </si>
  <si>
    <t xml:space="preserve">ACIDOS GRASOS + ESTERES DE ACIDOS GRASOS</t>
  </si>
  <si>
    <t xml:space="preserve">POLIOXI ESTER AMINO GRASO</t>
  </si>
  <si>
    <t xml:space="preserve">ALCOHOL ALCOXILADO</t>
  </si>
  <si>
    <t xml:space="preserve">Sub Total Coadyuvantes : </t>
  </si>
  <si>
    <t xml:space="preserve">Curasemillas</t>
  </si>
  <si>
    <t xml:space="preserve">TIODICARB</t>
  </si>
  <si>
    <t xml:space="preserve">TRIADIMENOL</t>
  </si>
  <si>
    <t xml:space="preserve">CARBOXIM + TIRAM(TMTD)</t>
  </si>
  <si>
    <t xml:space="preserve">TIRAM + CARBENDAZIM</t>
  </si>
  <si>
    <t xml:space="preserve">IMIDACLOPRID</t>
  </si>
  <si>
    <t xml:space="preserve">DIFENOCONAZOL</t>
  </si>
  <si>
    <t xml:space="preserve">IPRODIONE</t>
  </si>
  <si>
    <t xml:space="preserve">IMAZALIL</t>
  </si>
  <si>
    <t xml:space="preserve">Sub Total Curasemillas : </t>
  </si>
  <si>
    <t xml:space="preserve">Desinfestantes de Suelo</t>
  </si>
  <si>
    <t xml:space="preserve">BROMURO DE METILO</t>
  </si>
  <si>
    <t xml:space="preserve">METAM sódico</t>
  </si>
  <si>
    <t xml:space="preserve">Sub Total Desinfestantes de Suelo : </t>
  </si>
  <si>
    <t xml:space="preserve">Hormiguicidas</t>
  </si>
  <si>
    <t xml:space="preserve">SULFLURAMIDA</t>
  </si>
  <si>
    <t xml:space="preserve">FIPRONIL</t>
  </si>
  <si>
    <t xml:space="preserve">CLORPIRIFOS</t>
  </si>
  <si>
    <t xml:space="preserve">Sub Total Hormiguicidas : </t>
  </si>
  <si>
    <t xml:space="preserve">Molusquicidas</t>
  </si>
  <si>
    <t xml:space="preserve">METALDEHIDO</t>
  </si>
  <si>
    <t xml:space="preserve">Sub Total Molusquicidas : </t>
  </si>
  <si>
    <t xml:space="preserve">Nematicidas</t>
  </si>
  <si>
    <t xml:space="preserve">FENAMIFOS</t>
  </si>
  <si>
    <t xml:space="preserve">Sub Total Nematicidas : </t>
  </si>
  <si>
    <t xml:space="preserve">Protectores</t>
  </si>
  <si>
    <t xml:space="preserve">FLUXOFENIM</t>
  </si>
  <si>
    <t xml:space="preserve">Raticidas</t>
  </si>
  <si>
    <t xml:space="preserve">BROMADIOLONE</t>
  </si>
  <si>
    <t xml:space="preserve">FLOCUMAFEN</t>
  </si>
  <si>
    <t xml:space="preserve">WARFARINA</t>
  </si>
  <si>
    <t xml:space="preserve">PROTECTORES</t>
  </si>
  <si>
    <t xml:space="preserve">Sub Total Raticidas : </t>
  </si>
  <si>
    <t xml:space="preserve">Reguladores Fisiológicos</t>
  </si>
  <si>
    <t xml:space="preserve">ACIDO GIBERELICO</t>
  </si>
  <si>
    <t xml:space="preserve">DIFENILAMINA</t>
  </si>
  <si>
    <t xml:space="preserve">FLUMETRALIN</t>
  </si>
  <si>
    <t xml:space="preserve">ALCOHOLES GRASOS</t>
  </si>
  <si>
    <t xml:space="preserve">CIANAMIDA</t>
  </si>
  <si>
    <t xml:space="preserve">SULFOCARBAMIDA</t>
  </si>
  <si>
    <t xml:space="preserve">Acido naftil oxi acetico</t>
  </si>
  <si>
    <t xml:space="preserve">2,4-D ester isopropilico</t>
  </si>
  <si>
    <t xml:space="preserve">Sub Total Reguladores Fisiológicos : </t>
  </si>
  <si>
    <t xml:space="preserve">Trampas de Feromonas</t>
  </si>
  <si>
    <t xml:space="preserve">SERRICORNINE</t>
  </si>
  <si>
    <t xml:space="preserve">-</t>
  </si>
  <si>
    <t xml:space="preserve">Sub Total Trampas de Feromonas : </t>
  </si>
  <si>
    <t xml:space="preserve">Sub Total Otros formulados : </t>
  </si>
  <si>
    <t xml:space="preserve">Total Formulados: </t>
  </si>
  <si>
    <t xml:space="preserve">Sub Total Materias Primas : </t>
  </si>
  <si>
    <t xml:space="preserve">Total Importado: </t>
  </si>
  <si>
    <t xml:space="preserve">Ing.Agr. M. Bonilla - Dpto Control de Insumos</t>
  </si>
  <si>
    <t xml:space="preserve">Otras Materias Primas -  Importaciones 2003</t>
  </si>
  <si>
    <t xml:space="preserve">Auxiliares</t>
  </si>
  <si>
    <t xml:space="preserve">Materias Primas para formular:</t>
  </si>
  <si>
    <t xml:space="preserve">GOMA LACA + CARNAUBA + CERA POLIETILENO</t>
  </si>
  <si>
    <t xml:space="preserve">ACRILATOS polimeros ester + NONIL FENOXI</t>
  </si>
  <si>
    <t xml:space="preserve">TIRAM (TMTD)</t>
  </si>
  <si>
    <t xml:space="preserve">TIRAM+CARBENDAZIM+IPRODIONE</t>
  </si>
  <si>
    <t xml:space="preserve">PARATION METIL</t>
  </si>
  <si>
    <t xml:space="preserve">NAA</t>
  </si>
  <si>
    <t xml:space="preserve">Sub Total Otras Materias Primas : </t>
  </si>
  <si>
    <t xml:space="preserve">Total Materias Primas: </t>
  </si>
  <si>
    <t xml:space="preserve">Sub Total Productos Formulados 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0.0%"/>
    <numFmt numFmtId="170" formatCode="[$$-409]#,##0.00"/>
    <numFmt numFmtId="171" formatCode="_(* #,##0.00_);_(* \(#,##0.00\);_(* \-??_);_(@_)"/>
    <numFmt numFmtId="172" formatCode="_(* #,##0_);_(* \(#,##0\);_(* \-??_);_(@_)"/>
    <numFmt numFmtId="173" formatCode="[$$-2C0A]#,##0"/>
    <numFmt numFmtId="174" formatCode="0.00%"/>
    <numFmt numFmtId="17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Arial"/>
      <family val="2"/>
    </font>
    <font>
      <sz val="10"/>
      <color rgb="FF0000FF"/>
      <name val="Arial"/>
      <family val="0"/>
    </font>
    <font>
      <b val="true"/>
      <sz val="11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42"/>
    <col collapsed="false" customWidth="true" hidden="false" outlineLevel="0" max="3" min="3" style="1" width="41.7"/>
    <col collapsed="false" customWidth="true" hidden="false" outlineLevel="0" max="4" min="4" style="1" width="2.99"/>
    <col collapsed="false" customWidth="true" hidden="false" outlineLevel="0" max="5" min="5" style="3" width="13.14"/>
    <col collapsed="false" customWidth="true" hidden="false" outlineLevel="0" max="6" min="6" style="3" width="11.7"/>
    <col collapsed="false" customWidth="true" hidden="false" outlineLevel="0" max="7" min="7" style="4" width="14.41"/>
    <col collapsed="false" customWidth="true" hidden="false" outlineLevel="0" max="8" min="8" style="5" width="7.28"/>
    <col collapsed="false" customWidth="true" hidden="false" outlineLevel="0" max="9" min="9" style="6" width="2.56"/>
    <col collapsed="false" customWidth="true" hidden="false" outlineLevel="0" max="10" min="10" style="7" width="8.41"/>
    <col collapsed="false" customWidth="true" hidden="false" outlineLevel="0" max="11" min="11" style="7" width="9.99"/>
    <col collapsed="false" customWidth="true" hidden="false" outlineLevel="0" max="12" min="12" style="7" width="10.13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C1" s="8" t="s">
        <v>0</v>
      </c>
      <c r="D1" s="8"/>
      <c r="E1" s="1"/>
      <c r="F1" s="1"/>
      <c r="J1" s="9"/>
    </row>
    <row r="2" customFormat="false" ht="12.75" hidden="false" customHeight="false" outlineLevel="0" collapsed="false">
      <c r="B2" s="10"/>
      <c r="C2" s="11" t="s">
        <v>1</v>
      </c>
      <c r="D2" s="11"/>
      <c r="E2" s="7"/>
      <c r="F2" s="1"/>
      <c r="J2" s="9"/>
    </row>
    <row r="3" customFormat="false" ht="18" hidden="false" customHeight="false" outlineLevel="0" collapsed="false">
      <c r="B3" s="10"/>
      <c r="C3" s="12"/>
      <c r="D3" s="13" t="s">
        <v>2</v>
      </c>
      <c r="F3" s="1"/>
      <c r="H3" s="14"/>
      <c r="I3" s="15"/>
      <c r="J3" s="16"/>
    </row>
    <row r="4" s="7" customFormat="true" ht="18" hidden="false" customHeight="false" outlineLevel="0" collapsed="false">
      <c r="B4" s="17"/>
      <c r="C4" s="18"/>
      <c r="D4" s="18"/>
      <c r="E4" s="19"/>
      <c r="G4" s="20"/>
      <c r="H4" s="21"/>
      <c r="I4" s="22"/>
      <c r="J4" s="16"/>
      <c r="K4" s="23" t="s">
        <v>3</v>
      </c>
      <c r="L4" s="23" t="s">
        <v>3</v>
      </c>
    </row>
    <row r="5" s="24" customFormat="true" ht="12.75" hidden="false" customHeight="false" outlineLevel="0" collapsed="false">
      <c r="E5" s="25" t="s">
        <v>4</v>
      </c>
      <c r="F5" s="25" t="s">
        <v>5</v>
      </c>
      <c r="G5" s="24" t="s">
        <v>6</v>
      </c>
      <c r="H5" s="21" t="s">
        <v>7</v>
      </c>
      <c r="I5" s="22"/>
      <c r="J5" s="16" t="s">
        <v>8</v>
      </c>
      <c r="K5" s="23" t="s">
        <v>9</v>
      </c>
      <c r="L5" s="23" t="s">
        <v>10</v>
      </c>
    </row>
    <row r="6" s="24" customFormat="true" ht="12.75" hidden="false" customHeight="false" outlineLevel="0" collapsed="false">
      <c r="E6" s="25" t="s">
        <v>9</v>
      </c>
      <c r="F6" s="25" t="s">
        <v>10</v>
      </c>
      <c r="G6" s="26" t="s">
        <v>11</v>
      </c>
      <c r="H6" s="21" t="s">
        <v>12</v>
      </c>
      <c r="I6" s="22"/>
      <c r="J6" s="16" t="s">
        <v>13</v>
      </c>
      <c r="K6" s="23" t="s">
        <v>11</v>
      </c>
      <c r="L6" s="23" t="s">
        <v>11</v>
      </c>
    </row>
    <row r="7" customFormat="false" ht="13.5" hidden="false" customHeight="false" outlineLevel="0" collapsed="false">
      <c r="C7" s="27" t="s">
        <v>14</v>
      </c>
      <c r="D7" s="27"/>
    </row>
    <row r="8" customFormat="false" ht="13.5" hidden="false" customHeight="false" outlineLevel="0" collapsed="false">
      <c r="C8" s="27"/>
      <c r="D8" s="27"/>
    </row>
    <row r="9" customFormat="false" ht="15.75" hidden="false" customHeight="false" outlineLevel="0" collapsed="false">
      <c r="C9" s="28" t="s">
        <v>15</v>
      </c>
      <c r="D9" s="28"/>
      <c r="K9" s="29"/>
      <c r="L9" s="29"/>
    </row>
    <row r="10" customFormat="false" ht="13.5" hidden="false" customHeight="false" outlineLevel="0" collapsed="false">
      <c r="B10" s="2" t="n">
        <v>1</v>
      </c>
      <c r="C10" s="30" t="s">
        <v>16</v>
      </c>
      <c r="D10" s="31"/>
      <c r="E10" s="32" t="n">
        <v>1632</v>
      </c>
      <c r="F10" s="32" t="n">
        <v>858.24</v>
      </c>
      <c r="G10" s="33" t="n">
        <v>40086</v>
      </c>
      <c r="H10" s="34" t="n">
        <f aca="false">+G10/$G$14</f>
        <v>0.820862513822337</v>
      </c>
      <c r="J10" s="35" t="n">
        <f aca="false">+J9+H10</f>
        <v>0.820862513822337</v>
      </c>
      <c r="K10" s="36" t="n">
        <f aca="false">+G10/E10</f>
        <v>24.5625</v>
      </c>
      <c r="L10" s="36" t="n">
        <f aca="false">+G10/F10</f>
        <v>46.7072147651007</v>
      </c>
    </row>
    <row r="11" customFormat="false" ht="13.5" hidden="false" customHeight="false" outlineLevel="0" collapsed="false">
      <c r="B11" s="2" t="n">
        <v>2</v>
      </c>
      <c r="C11" s="37" t="s">
        <v>17</v>
      </c>
      <c r="D11" s="38"/>
      <c r="E11" s="39" t="n">
        <v>1000</v>
      </c>
      <c r="F11" s="39" t="n">
        <v>18</v>
      </c>
      <c r="G11" s="40" t="n">
        <v>6780</v>
      </c>
      <c r="H11" s="41" t="n">
        <f aca="false">+G11/$G$14</f>
        <v>0.138837695048532</v>
      </c>
      <c r="J11" s="35" t="n">
        <f aca="false">+J10+H11</f>
        <v>0.959700208870869</v>
      </c>
      <c r="K11" s="36" t="n">
        <f aca="false">+G11/E11</f>
        <v>6.78</v>
      </c>
      <c r="L11" s="36" t="n">
        <f aca="false">+G11/F11</f>
        <v>376.666666666667</v>
      </c>
    </row>
    <row r="12" customFormat="false" ht="14.25" hidden="false" customHeight="false" outlineLevel="0" collapsed="false">
      <c r="B12" s="2" t="n">
        <v>3</v>
      </c>
      <c r="C12" s="42" t="s">
        <v>18</v>
      </c>
      <c r="D12" s="43"/>
      <c r="E12" s="44" t="n">
        <v>480</v>
      </c>
      <c r="F12" s="44" t="n">
        <v>88.8</v>
      </c>
      <c r="G12" s="45" t="n">
        <v>1968</v>
      </c>
      <c r="H12" s="46" t="n">
        <f aca="false">+G12/$G$14</f>
        <v>0.0402997911291313</v>
      </c>
      <c r="J12" s="35" t="n">
        <f aca="false">+J10+H12</f>
        <v>0.861162304951468</v>
      </c>
      <c r="K12" s="36" t="n">
        <f aca="false">+G12/E12</f>
        <v>4.1</v>
      </c>
      <c r="L12" s="36" t="n">
        <f aca="false">+G12/F12</f>
        <v>22.1621621621622</v>
      </c>
    </row>
    <row r="13" customFormat="false" ht="13.5" hidden="false" customHeight="false" outlineLevel="0" collapsed="false">
      <c r="J13" s="35"/>
      <c r="K13" s="36"/>
      <c r="L13" s="36"/>
    </row>
    <row r="14" customFormat="false" ht="15" hidden="false" customHeight="false" outlineLevel="0" collapsed="false">
      <c r="C14" s="47" t="s">
        <v>19</v>
      </c>
      <c r="D14" s="47"/>
      <c r="E14" s="48" t="n">
        <f aca="false">SUM(E10:E12)</f>
        <v>3112</v>
      </c>
      <c r="F14" s="48" t="n">
        <f aca="false">SUM(F10:F12)</f>
        <v>965.04</v>
      </c>
      <c r="G14" s="48" t="n">
        <f aca="false">SUM(G10:G12)</f>
        <v>48834</v>
      </c>
      <c r="H14" s="5" t="n">
        <f aca="false">+G14/$G$122</f>
        <v>0.0385407944135815</v>
      </c>
      <c r="J14" s="35"/>
      <c r="K14" s="36" t="n">
        <f aca="false">+G14/E14</f>
        <v>15.6921593830334</v>
      </c>
      <c r="L14" s="36" t="n">
        <f aca="false">+G14/F14</f>
        <v>50.6030838099975</v>
      </c>
    </row>
    <row r="15" customFormat="false" ht="15" hidden="false" customHeight="false" outlineLevel="0" collapsed="false">
      <c r="C15" s="49"/>
      <c r="D15" s="49"/>
      <c r="E15" s="50"/>
      <c r="F15" s="50"/>
      <c r="G15" s="51"/>
      <c r="J15" s="35"/>
      <c r="K15" s="36"/>
      <c r="L15" s="36"/>
    </row>
    <row r="16" customFormat="false" ht="15" hidden="false" customHeight="false" outlineLevel="0" collapsed="false">
      <c r="C16" s="49"/>
      <c r="D16" s="49"/>
      <c r="E16" s="52"/>
      <c r="F16" s="52"/>
      <c r="G16" s="52"/>
      <c r="J16" s="35"/>
      <c r="K16" s="36"/>
      <c r="L16" s="36"/>
    </row>
    <row r="17" customFormat="false" ht="15.75" hidden="false" customHeight="false" outlineLevel="0" collapsed="false">
      <c r="C17" s="28" t="s">
        <v>20</v>
      </c>
      <c r="D17" s="28"/>
      <c r="J17" s="35"/>
      <c r="K17" s="36"/>
      <c r="L17" s="36"/>
    </row>
    <row r="18" customFormat="false" ht="13.5" hidden="false" customHeight="false" outlineLevel="0" collapsed="false">
      <c r="B18" s="2" t="n">
        <v>1</v>
      </c>
      <c r="C18" s="30" t="s">
        <v>21</v>
      </c>
      <c r="D18" s="31"/>
      <c r="E18" s="32" t="n">
        <v>16000</v>
      </c>
      <c r="F18" s="32" t="n">
        <v>6720</v>
      </c>
      <c r="G18" s="33" t="n">
        <v>21424</v>
      </c>
      <c r="H18" s="34" t="n">
        <f aca="false">+G18/$G$21</f>
        <v>0.624296995658129</v>
      </c>
      <c r="J18" s="35" t="n">
        <f aca="false">+J17+H18</f>
        <v>0.624296995658129</v>
      </c>
      <c r="K18" s="36" t="n">
        <f aca="false">+G18/E18</f>
        <v>1.339</v>
      </c>
      <c r="L18" s="36" t="n">
        <f aca="false">+G18/F18</f>
        <v>3.18809523809524</v>
      </c>
    </row>
    <row r="19" customFormat="false" ht="14.25" hidden="false" customHeight="false" outlineLevel="0" collapsed="false">
      <c r="B19" s="2" t="n">
        <v>2</v>
      </c>
      <c r="C19" s="42" t="s">
        <v>22</v>
      </c>
      <c r="D19" s="43"/>
      <c r="E19" s="44" t="n">
        <v>6177</v>
      </c>
      <c r="F19" s="44" t="n">
        <v>2717.88</v>
      </c>
      <c r="G19" s="45" t="n">
        <v>12893</v>
      </c>
      <c r="H19" s="46" t="n">
        <f aca="false">+G19/$G$21</f>
        <v>0.375703004341871</v>
      </c>
      <c r="J19" s="35" t="n">
        <f aca="false">+J18+H19</f>
        <v>1</v>
      </c>
      <c r="K19" s="36" t="n">
        <f aca="false">+G19/E19</f>
        <v>2.08725918730775</v>
      </c>
      <c r="L19" s="36" t="n">
        <f aca="false">+G19/F19</f>
        <v>4.7437708802449</v>
      </c>
    </row>
    <row r="20" customFormat="false" ht="13.5" hidden="false" customHeight="false" outlineLevel="0" collapsed="false">
      <c r="J20" s="35"/>
      <c r="K20" s="36"/>
      <c r="L20" s="36"/>
    </row>
    <row r="21" customFormat="false" ht="15" hidden="false" customHeight="false" outlineLevel="0" collapsed="false">
      <c r="C21" s="47" t="s">
        <v>23</v>
      </c>
      <c r="D21" s="47"/>
      <c r="E21" s="48" t="n">
        <f aca="false">SUM(E18:E19)</f>
        <v>22177</v>
      </c>
      <c r="F21" s="48" t="n">
        <f aca="false">SUM(F18:F19)</f>
        <v>9437.88</v>
      </c>
      <c r="G21" s="53" t="n">
        <f aca="false">SUM(G18:G19)</f>
        <v>34317</v>
      </c>
      <c r="J21" s="35"/>
      <c r="K21" s="36"/>
      <c r="L21" s="36"/>
    </row>
    <row r="22" customFormat="false" ht="13.5" hidden="false" customHeight="false" outlineLevel="0" collapsed="false">
      <c r="E22" s="50"/>
      <c r="F22" s="50"/>
      <c r="G22" s="51"/>
      <c r="J22" s="35"/>
      <c r="K22" s="36"/>
      <c r="L22" s="36"/>
    </row>
    <row r="23" customFormat="false" ht="13.5" hidden="false" customHeight="false" outlineLevel="0" collapsed="false">
      <c r="J23" s="35"/>
      <c r="K23" s="36"/>
      <c r="L23" s="36"/>
    </row>
    <row r="24" customFormat="false" ht="15.75" hidden="false" customHeight="false" outlineLevel="0" collapsed="false">
      <c r="C24" s="28" t="s">
        <v>24</v>
      </c>
      <c r="D24" s="28"/>
      <c r="J24" s="35"/>
      <c r="K24" s="36"/>
      <c r="L24" s="36"/>
    </row>
    <row r="25" customFormat="false" ht="14.25" hidden="false" customHeight="false" outlineLevel="0" collapsed="false">
      <c r="B25" s="2" t="n">
        <v>1</v>
      </c>
      <c r="C25" s="54" t="s">
        <v>25</v>
      </c>
      <c r="D25" s="55"/>
      <c r="E25" s="56" t="n">
        <v>2400</v>
      </c>
      <c r="F25" s="56" t="n">
        <v>54</v>
      </c>
      <c r="G25" s="57" t="n">
        <v>16835</v>
      </c>
      <c r="H25" s="58" t="n">
        <f aca="false">+G25/$G$27</f>
        <v>1</v>
      </c>
      <c r="J25" s="35" t="n">
        <f aca="false">+J24+H25</f>
        <v>1</v>
      </c>
      <c r="K25" s="36" t="n">
        <f aca="false">+G25/E25</f>
        <v>7.01458333333333</v>
      </c>
      <c r="L25" s="36" t="n">
        <f aca="false">+G25/F25</f>
        <v>311.759259259259</v>
      </c>
    </row>
    <row r="26" customFormat="false" ht="13.5" hidden="false" customHeight="false" outlineLevel="0" collapsed="false">
      <c r="J26" s="35"/>
      <c r="K26" s="36"/>
      <c r="L26" s="36"/>
    </row>
    <row r="27" customFormat="false" ht="15" hidden="false" customHeight="false" outlineLevel="0" collapsed="false">
      <c r="C27" s="47" t="s">
        <v>26</v>
      </c>
      <c r="D27" s="47"/>
      <c r="E27" s="48" t="n">
        <f aca="false">SUM(E25:E25)</f>
        <v>2400</v>
      </c>
      <c r="F27" s="48" t="n">
        <f aca="false">SUM(F25:F25)</f>
        <v>54</v>
      </c>
      <c r="G27" s="53" t="n">
        <f aca="false">SUM(G25:G25)</f>
        <v>16835</v>
      </c>
      <c r="H27" s="5" t="n">
        <f aca="false">+G27/$G$122</f>
        <v>0.013286527295586</v>
      </c>
      <c r="J27" s="35"/>
      <c r="K27" s="36" t="n">
        <f aca="false">+G27/E27</f>
        <v>7.01458333333333</v>
      </c>
      <c r="L27" s="36" t="n">
        <f aca="false">+G27/F27</f>
        <v>311.759259259259</v>
      </c>
    </row>
    <row r="28" customFormat="false" ht="13.5" hidden="false" customHeight="false" outlineLevel="0" collapsed="false">
      <c r="J28" s="35"/>
      <c r="K28" s="36"/>
      <c r="L28" s="36"/>
    </row>
    <row r="29" customFormat="false" ht="13.5" hidden="false" customHeight="false" outlineLevel="0" collapsed="false">
      <c r="J29" s="35"/>
      <c r="K29" s="36"/>
      <c r="L29" s="36"/>
    </row>
    <row r="30" customFormat="false" ht="15.75" hidden="false" customHeight="false" outlineLevel="0" collapsed="false">
      <c r="C30" s="28" t="s">
        <v>27</v>
      </c>
      <c r="D30" s="28"/>
      <c r="J30" s="35"/>
      <c r="K30" s="36"/>
      <c r="L30" s="36"/>
    </row>
    <row r="31" customFormat="false" ht="13.5" hidden="false" customHeight="false" outlineLevel="0" collapsed="false">
      <c r="B31" s="2" t="n">
        <v>1</v>
      </c>
      <c r="C31" s="59" t="s">
        <v>28</v>
      </c>
      <c r="D31" s="31"/>
      <c r="E31" s="32" t="n">
        <v>19200</v>
      </c>
      <c r="F31" s="32" t="n">
        <v>729.6</v>
      </c>
      <c r="G31" s="33" t="n">
        <v>23964</v>
      </c>
      <c r="H31" s="34" t="n">
        <f aca="false">+G31/$G$36</f>
        <v>0.328913777484971</v>
      </c>
      <c r="J31" s="35" t="n">
        <f aca="false">+J30+H31</f>
        <v>0.328913777484971</v>
      </c>
      <c r="K31" s="36" t="n">
        <f aca="false">+G31/E31</f>
        <v>1.248125</v>
      </c>
      <c r="L31" s="36" t="n">
        <f aca="false">+G31/F31</f>
        <v>32.8453947368421</v>
      </c>
    </row>
    <row r="32" customFormat="false" ht="13.5" hidden="false" customHeight="false" outlineLevel="0" collapsed="false">
      <c r="B32" s="2" t="n">
        <v>2</v>
      </c>
      <c r="C32" s="60" t="s">
        <v>29</v>
      </c>
      <c r="D32" s="38"/>
      <c r="E32" s="39" t="n">
        <v>16000</v>
      </c>
      <c r="F32" s="39" t="n">
        <v>1136</v>
      </c>
      <c r="G32" s="40" t="n">
        <v>21800</v>
      </c>
      <c r="H32" s="41" t="n">
        <f aca="false">+G32/$G$36</f>
        <v>0.299212166131379</v>
      </c>
      <c r="J32" s="35" t="n">
        <f aca="false">+J31+H32</f>
        <v>0.62812594361635</v>
      </c>
      <c r="K32" s="36" t="n">
        <f aca="false">+G32/E32</f>
        <v>1.3625</v>
      </c>
      <c r="L32" s="36" t="n">
        <f aca="false">+G32/F32</f>
        <v>19.1901408450704</v>
      </c>
    </row>
    <row r="33" customFormat="false" ht="13.5" hidden="false" customHeight="false" outlineLevel="0" collapsed="false">
      <c r="B33" s="2" t="n">
        <v>3</v>
      </c>
      <c r="C33" s="60" t="s">
        <v>30</v>
      </c>
      <c r="D33" s="38"/>
      <c r="E33" s="39" t="n">
        <v>16160</v>
      </c>
      <c r="F33" s="39" t="n">
        <v>2103.2</v>
      </c>
      <c r="G33" s="40" t="n">
        <v>18047</v>
      </c>
      <c r="H33" s="41" t="n">
        <f aca="false">+G33/$G$36</f>
        <v>0.247701007439128</v>
      </c>
      <c r="J33" s="35" t="n">
        <f aca="false">+J32+H33</f>
        <v>0.875826951055478</v>
      </c>
      <c r="K33" s="36" t="n">
        <f aca="false">+G33/E33</f>
        <v>1.1167698019802</v>
      </c>
      <c r="L33" s="36" t="n">
        <f aca="false">+G33/F33</f>
        <v>8.58073411943705</v>
      </c>
    </row>
    <row r="34" customFormat="false" ht="14.25" hidden="false" customHeight="false" outlineLevel="0" collapsed="false">
      <c r="B34" s="2" t="n">
        <v>4</v>
      </c>
      <c r="C34" s="61" t="s">
        <v>31</v>
      </c>
      <c r="D34" s="43"/>
      <c r="E34" s="44" t="n">
        <v>8000</v>
      </c>
      <c r="F34" s="44" t="n">
        <v>1200</v>
      </c>
      <c r="G34" s="45" t="n">
        <v>9047</v>
      </c>
      <c r="H34" s="46" t="n">
        <f aca="false">+G34/$G$36</f>
        <v>0.124173048944522</v>
      </c>
      <c r="J34" s="35" t="n">
        <f aca="false">+J33+H34</f>
        <v>1</v>
      </c>
      <c r="K34" s="36" t="n">
        <f aca="false">+G34/E34</f>
        <v>1.130875</v>
      </c>
      <c r="L34" s="36" t="n">
        <f aca="false">+G34/F34</f>
        <v>7.53916666666667</v>
      </c>
    </row>
    <row r="35" customFormat="false" ht="13.5" hidden="false" customHeight="false" outlineLevel="0" collapsed="false">
      <c r="J35" s="35"/>
      <c r="K35" s="36"/>
      <c r="L35" s="36"/>
    </row>
    <row r="36" customFormat="false" ht="15" hidden="false" customHeight="false" outlineLevel="0" collapsed="false">
      <c r="C36" s="47" t="s">
        <v>32</v>
      </c>
      <c r="D36" s="47"/>
      <c r="E36" s="48" t="n">
        <f aca="false">SUM(E31:E34)</f>
        <v>59360</v>
      </c>
      <c r="F36" s="48" t="n">
        <f aca="false">SUM(F31:F34)</f>
        <v>5168.8</v>
      </c>
      <c r="G36" s="53" t="n">
        <f aca="false">SUM(G31:G34)</f>
        <v>72858</v>
      </c>
      <c r="H36" s="5" t="n">
        <f aca="false">+G36/$G$122</f>
        <v>0.057501027959715</v>
      </c>
      <c r="J36" s="35"/>
      <c r="K36" s="36" t="n">
        <f aca="false">+G36/E36</f>
        <v>1.22739218328841</v>
      </c>
      <c r="L36" s="36" t="n">
        <f aca="false">+G36/F36</f>
        <v>14.0957282154465</v>
      </c>
    </row>
    <row r="37" customFormat="false" ht="13.5" hidden="false" customHeight="false" outlineLevel="0" collapsed="false">
      <c r="E37" s="50"/>
      <c r="F37" s="50"/>
      <c r="G37" s="51"/>
      <c r="J37" s="35"/>
      <c r="K37" s="36"/>
      <c r="L37" s="36"/>
    </row>
    <row r="38" customFormat="false" ht="13.5" hidden="false" customHeight="false" outlineLevel="0" collapsed="false">
      <c r="J38" s="35"/>
      <c r="K38" s="36"/>
      <c r="L38" s="36"/>
    </row>
    <row r="39" customFormat="false" ht="15.75" hidden="false" customHeight="false" outlineLevel="0" collapsed="false">
      <c r="C39" s="28" t="s">
        <v>33</v>
      </c>
      <c r="D39" s="28"/>
      <c r="J39" s="35"/>
      <c r="K39" s="36"/>
      <c r="L39" s="36"/>
    </row>
    <row r="40" customFormat="false" ht="13.5" hidden="false" customHeight="false" outlineLevel="0" collapsed="false">
      <c r="B40" s="2" t="n">
        <v>1</v>
      </c>
      <c r="C40" s="62" t="s">
        <v>34</v>
      </c>
      <c r="D40" s="31"/>
      <c r="E40" s="32" t="n">
        <v>117620</v>
      </c>
      <c r="F40" s="32" t="n">
        <v>93944.36</v>
      </c>
      <c r="G40" s="33" t="n">
        <v>133459</v>
      </c>
      <c r="H40" s="34" t="n">
        <f aca="false">+G40/$G$48</f>
        <v>0.454402761983235</v>
      </c>
      <c r="J40" s="35" t="n">
        <f aca="false">+J39+H40</f>
        <v>0.454402761983235</v>
      </c>
      <c r="K40" s="36" t="n">
        <f aca="false">+G40/E40</f>
        <v>1.13466247236864</v>
      </c>
      <c r="L40" s="36" t="n">
        <f aca="false">+G40/F40</f>
        <v>1.42061748038946</v>
      </c>
    </row>
    <row r="41" customFormat="false" ht="13.5" hidden="false" customHeight="false" outlineLevel="0" collapsed="false">
      <c r="B41" s="2" t="n">
        <v>2</v>
      </c>
      <c r="C41" s="63" t="s">
        <v>35</v>
      </c>
      <c r="D41" s="38"/>
      <c r="E41" s="39" t="n">
        <v>2688</v>
      </c>
      <c r="F41" s="39" t="n">
        <v>2655.744</v>
      </c>
      <c r="G41" s="40" t="n">
        <v>53308</v>
      </c>
      <c r="H41" s="41" t="n">
        <f aca="false">+G41/$G$48</f>
        <v>0.181503701030296</v>
      </c>
      <c r="J41" s="35" t="n">
        <f aca="false">+J40+H41</f>
        <v>0.635906463013531</v>
      </c>
      <c r="K41" s="36" t="n">
        <f aca="false">+G41/E41</f>
        <v>19.8318452380952</v>
      </c>
      <c r="L41" s="36" t="n">
        <f aca="false">+G41/F41</f>
        <v>20.0727178523231</v>
      </c>
    </row>
    <row r="42" customFormat="false" ht="13.5" hidden="false" customHeight="false" outlineLevel="0" collapsed="false">
      <c r="B42" s="2" t="n">
        <v>3</v>
      </c>
      <c r="C42" s="63" t="s">
        <v>36</v>
      </c>
      <c r="D42" s="38"/>
      <c r="E42" s="39" t="n">
        <v>7075</v>
      </c>
      <c r="F42" s="39" t="n">
        <v>6381.65</v>
      </c>
      <c r="G42" s="40" t="n">
        <v>32568</v>
      </c>
      <c r="H42" s="41" t="n">
        <f aca="false">+G42/$G$48</f>
        <v>0.110887906789875</v>
      </c>
      <c r="J42" s="35" t="n">
        <f aca="false">+J41+H42</f>
        <v>0.746794369803406</v>
      </c>
      <c r="K42" s="36" t="n">
        <f aca="false">+G42/E42</f>
        <v>4.60325088339223</v>
      </c>
      <c r="L42" s="36" t="n">
        <f aca="false">+G42/F42</f>
        <v>5.10338235409338</v>
      </c>
    </row>
    <row r="43" customFormat="false" ht="13.5" hidden="false" customHeight="false" outlineLevel="0" collapsed="false">
      <c r="B43" s="2" t="n">
        <v>4</v>
      </c>
      <c r="C43" s="63" t="s">
        <v>37</v>
      </c>
      <c r="D43" s="38"/>
      <c r="E43" s="39" t="n">
        <v>8192</v>
      </c>
      <c r="F43" s="39" t="n">
        <v>2433.024</v>
      </c>
      <c r="G43" s="40" t="n">
        <v>26951</v>
      </c>
      <c r="H43" s="41" t="n">
        <f aca="false">+G43/$G$48</f>
        <v>0.0917630795840682</v>
      </c>
      <c r="J43" s="35" t="n">
        <f aca="false">+J42+H43</f>
        <v>0.838557449387474</v>
      </c>
      <c r="K43" s="36" t="n">
        <f aca="false">+G43/E43</f>
        <v>3.2899169921875</v>
      </c>
      <c r="L43" s="36" t="n">
        <f aca="false">+G43/F43</f>
        <v>11.0771615898569</v>
      </c>
    </row>
    <row r="44" customFormat="false" ht="13.5" hidden="false" customHeight="false" outlineLevel="0" collapsed="false">
      <c r="B44" s="2" t="n">
        <v>5</v>
      </c>
      <c r="C44" s="63" t="s">
        <v>38</v>
      </c>
      <c r="D44" s="38"/>
      <c r="E44" s="39" t="n">
        <v>3840</v>
      </c>
      <c r="F44" s="39" t="n">
        <v>1632</v>
      </c>
      <c r="G44" s="40" t="n">
        <v>21816</v>
      </c>
      <c r="H44" s="41" t="n">
        <f aca="false">+G44/$G$48</f>
        <v>0.0742793716079564</v>
      </c>
      <c r="J44" s="35" t="n">
        <f aca="false">+J43+H44</f>
        <v>0.912836820995431</v>
      </c>
      <c r="K44" s="36" t="n">
        <f aca="false">+G44/E44</f>
        <v>5.68125</v>
      </c>
      <c r="L44" s="36" t="n">
        <f aca="false">+G44/F44</f>
        <v>13.3676470588235</v>
      </c>
    </row>
    <row r="45" customFormat="false" ht="13.5" hidden="false" customHeight="false" outlineLevel="0" collapsed="false">
      <c r="B45" s="2" t="n">
        <v>6</v>
      </c>
      <c r="C45" s="63" t="s">
        <v>39</v>
      </c>
      <c r="D45" s="38"/>
      <c r="E45" s="39" t="n">
        <v>5600</v>
      </c>
      <c r="F45" s="39" t="n">
        <v>2297.2</v>
      </c>
      <c r="G45" s="40" t="n">
        <v>15100</v>
      </c>
      <c r="H45" s="41" t="n">
        <f aca="false">+G45/$G$48</f>
        <v>0.0514126563659764</v>
      </c>
      <c r="J45" s="35" t="n">
        <f aca="false">+J44+H45</f>
        <v>0.964249477361407</v>
      </c>
      <c r="K45" s="36" t="n">
        <f aca="false">+G45/E45</f>
        <v>2.69642857142857</v>
      </c>
      <c r="L45" s="36" t="n">
        <f aca="false">+G45/F45</f>
        <v>6.57321957165245</v>
      </c>
    </row>
    <row r="46" customFormat="false" ht="14.25" hidden="false" customHeight="false" outlineLevel="0" collapsed="false">
      <c r="B46" s="2" t="n">
        <v>7</v>
      </c>
      <c r="C46" s="61" t="s">
        <v>40</v>
      </c>
      <c r="D46" s="43"/>
      <c r="E46" s="44" t="n">
        <v>3000</v>
      </c>
      <c r="F46" s="44" t="n">
        <v>2991</v>
      </c>
      <c r="G46" s="45" t="n">
        <v>10500</v>
      </c>
      <c r="H46" s="46" t="n">
        <f aca="false">+G46/$G$48</f>
        <v>0.0357505226385929</v>
      </c>
      <c r="J46" s="35" t="n">
        <f aca="false">+J45+H46</f>
        <v>1</v>
      </c>
      <c r="K46" s="36" t="n">
        <f aca="false">+G46/E46</f>
        <v>3.5</v>
      </c>
      <c r="L46" s="36" t="n">
        <f aca="false">+G46/F46</f>
        <v>3.51053159478435</v>
      </c>
    </row>
    <row r="47" customFormat="false" ht="13.5" hidden="false" customHeight="false" outlineLevel="0" collapsed="false">
      <c r="C47" s="64"/>
      <c r="D47" s="64"/>
      <c r="E47" s="65"/>
      <c r="F47" s="65"/>
      <c r="G47" s="66"/>
      <c r="J47" s="35"/>
      <c r="K47" s="36"/>
      <c r="L47" s="36"/>
    </row>
    <row r="48" customFormat="false" ht="15" hidden="false" customHeight="false" outlineLevel="0" collapsed="false">
      <c r="C48" s="47" t="s">
        <v>41</v>
      </c>
      <c r="D48" s="47"/>
      <c r="E48" s="48" t="n">
        <f aca="false">SUM(E40:E46)</f>
        <v>148015</v>
      </c>
      <c r="F48" s="48" t="n">
        <f aca="false">SUM(F40:F46)</f>
        <v>112334.978</v>
      </c>
      <c r="G48" s="53" t="n">
        <f aca="false">SUM(G40:G46)</f>
        <v>293702</v>
      </c>
      <c r="H48" s="5" t="n">
        <f aca="false">+G48/$G$122</f>
        <v>0.231795642397873</v>
      </c>
      <c r="J48" s="35"/>
      <c r="K48" s="36" t="n">
        <f aca="false">+G48/E48</f>
        <v>1.98427186433807</v>
      </c>
      <c r="L48" s="36" t="n">
        <f aca="false">+G48/F48</f>
        <v>2.61451958445214</v>
      </c>
    </row>
    <row r="49" customFormat="false" ht="13.5" hidden="false" customHeight="false" outlineLevel="0" collapsed="false">
      <c r="E49" s="50"/>
      <c r="F49" s="50"/>
      <c r="G49" s="51"/>
      <c r="J49" s="35"/>
      <c r="K49" s="36"/>
      <c r="L49" s="36"/>
    </row>
    <row r="50" customFormat="false" ht="13.5" hidden="false" customHeight="false" outlineLevel="0" collapsed="false">
      <c r="J50" s="35"/>
      <c r="K50" s="36"/>
      <c r="L50" s="36"/>
    </row>
    <row r="51" customFormat="false" ht="15.75" hidden="false" customHeight="false" outlineLevel="0" collapsed="false">
      <c r="C51" s="28" t="s">
        <v>42</v>
      </c>
      <c r="D51" s="28"/>
      <c r="J51" s="35"/>
      <c r="K51" s="36"/>
      <c r="L51" s="36"/>
    </row>
    <row r="52" customFormat="false" ht="13.5" hidden="false" customHeight="false" outlineLevel="0" collapsed="false">
      <c r="B52" s="2" t="n">
        <v>1</v>
      </c>
      <c r="C52" s="30" t="s">
        <v>43</v>
      </c>
      <c r="D52" s="31"/>
      <c r="E52" s="32" t="n">
        <v>10440</v>
      </c>
      <c r="F52" s="32" t="n">
        <v>3132</v>
      </c>
      <c r="G52" s="33" t="n">
        <v>146160</v>
      </c>
      <c r="H52" s="34" t="n">
        <f aca="false">+G52/$G$61</f>
        <v>0.415007978738508</v>
      </c>
      <c r="J52" s="35" t="n">
        <f aca="false">+J51+H52</f>
        <v>0.415007978738508</v>
      </c>
      <c r="K52" s="36" t="n">
        <f aca="false">+G52/E52</f>
        <v>14</v>
      </c>
      <c r="L52" s="36" t="n">
        <f aca="false">+G52/F52</f>
        <v>46.6666666666667</v>
      </c>
    </row>
    <row r="53" customFormat="false" ht="13.5" hidden="false" customHeight="false" outlineLevel="0" collapsed="false">
      <c r="B53" s="2" t="n">
        <v>2</v>
      </c>
      <c r="C53" s="37" t="s">
        <v>44</v>
      </c>
      <c r="D53" s="38"/>
      <c r="E53" s="39" t="n">
        <v>5480</v>
      </c>
      <c r="F53" s="39" t="n">
        <v>756.24</v>
      </c>
      <c r="G53" s="40" t="n">
        <v>90858</v>
      </c>
      <c r="H53" s="41" t="n">
        <f aca="false">+G53/$G$61</f>
        <v>0.257982997620575</v>
      </c>
      <c r="J53" s="35" t="n">
        <f aca="false">+J52+H53</f>
        <v>0.672990976359083</v>
      </c>
      <c r="K53" s="36" t="n">
        <f aca="false">+G53/E53</f>
        <v>16.5799270072993</v>
      </c>
      <c r="L53" s="36" t="n">
        <f aca="false">+G53/F53</f>
        <v>120.144398603618</v>
      </c>
    </row>
    <row r="54" customFormat="false" ht="13.5" hidden="false" customHeight="false" outlineLevel="0" collapsed="false">
      <c r="B54" s="2" t="n">
        <v>3</v>
      </c>
      <c r="C54" s="37" t="s">
        <v>45</v>
      </c>
      <c r="D54" s="38"/>
      <c r="E54" s="39" t="n">
        <v>3840</v>
      </c>
      <c r="F54" s="39" t="n">
        <v>768</v>
      </c>
      <c r="G54" s="40" t="n">
        <v>34560</v>
      </c>
      <c r="H54" s="41" t="n">
        <f aca="false">+G54/$G$61</f>
        <v>0.0981299654160018</v>
      </c>
      <c r="J54" s="35" t="n">
        <f aca="false">+J53+H54</f>
        <v>0.771120941775085</v>
      </c>
      <c r="K54" s="36" t="n">
        <f aca="false">+G54/E54</f>
        <v>9</v>
      </c>
      <c r="L54" s="36" t="n">
        <f aca="false">+G54/F54</f>
        <v>45</v>
      </c>
    </row>
    <row r="55" customFormat="false" ht="13.5" hidden="false" customHeight="false" outlineLevel="0" collapsed="false">
      <c r="B55" s="2" t="n">
        <v>4</v>
      </c>
      <c r="C55" s="37" t="s">
        <v>46</v>
      </c>
      <c r="D55" s="38"/>
      <c r="E55" s="39" t="n">
        <v>10000</v>
      </c>
      <c r="F55" s="39" t="n">
        <v>940</v>
      </c>
      <c r="G55" s="40" t="n">
        <v>30250</v>
      </c>
      <c r="H55" s="41" t="n">
        <f aca="false">+G55/$G$61</f>
        <v>0.0858921138262168</v>
      </c>
      <c r="J55" s="35" t="n">
        <f aca="false">+J54+H55</f>
        <v>0.857013055601302</v>
      </c>
      <c r="K55" s="36" t="n">
        <f aca="false">+G55/E55</f>
        <v>3.025</v>
      </c>
      <c r="L55" s="36" t="n">
        <f aca="false">+G55/F55</f>
        <v>32.1808510638298</v>
      </c>
    </row>
    <row r="56" customFormat="false" ht="13.5" hidden="false" customHeight="false" outlineLevel="0" collapsed="false">
      <c r="B56" s="2" t="n">
        <v>5</v>
      </c>
      <c r="C56" s="37" t="s">
        <v>47</v>
      </c>
      <c r="D56" s="38"/>
      <c r="E56" s="39" t="n">
        <v>496</v>
      </c>
      <c r="F56" s="39" t="n">
        <v>347.2</v>
      </c>
      <c r="G56" s="40" t="n">
        <v>25792</v>
      </c>
      <c r="H56" s="41" t="n">
        <f aca="false">+G56/$G$61</f>
        <v>0.0732340297456458</v>
      </c>
      <c r="J56" s="35" t="n">
        <f aca="false">+J55+H56</f>
        <v>0.930247085346947</v>
      </c>
      <c r="K56" s="36" t="n">
        <f aca="false">+G56/E56</f>
        <v>52</v>
      </c>
      <c r="L56" s="36" t="n">
        <f aca="false">+G56/F56</f>
        <v>74.2857142857143</v>
      </c>
    </row>
    <row r="57" customFormat="false" ht="13.5" hidden="false" customHeight="false" outlineLevel="0" collapsed="false">
      <c r="B57" s="2" t="n">
        <v>6</v>
      </c>
      <c r="C57" s="37" t="s">
        <v>48</v>
      </c>
      <c r="D57" s="38"/>
      <c r="E57" s="39" t="n">
        <v>1280</v>
      </c>
      <c r="F57" s="39" t="n">
        <v>38.4</v>
      </c>
      <c r="G57" s="40" t="n">
        <v>10286</v>
      </c>
      <c r="H57" s="41" t="n">
        <f aca="false">+G57/$G$61</f>
        <v>0.0292061581096352</v>
      </c>
      <c r="J57" s="35" t="n">
        <f aca="false">+J56+H57</f>
        <v>0.959453243456582</v>
      </c>
      <c r="K57" s="36" t="n">
        <f aca="false">+G57/E57</f>
        <v>8.0359375</v>
      </c>
      <c r="L57" s="36" t="n">
        <f aca="false">+G57/F57</f>
        <v>267.864583333333</v>
      </c>
    </row>
    <row r="58" customFormat="false" ht="13.5" hidden="false" customHeight="false" outlineLevel="0" collapsed="false">
      <c r="B58" s="2" t="n">
        <v>7</v>
      </c>
      <c r="C58" s="37" t="s">
        <v>49</v>
      </c>
      <c r="D58" s="38"/>
      <c r="E58" s="39" t="n">
        <v>420</v>
      </c>
      <c r="F58" s="39" t="n">
        <v>210</v>
      </c>
      <c r="G58" s="40" t="n">
        <v>9240</v>
      </c>
      <c r="H58" s="41" t="n">
        <f aca="false">+G58/$G$61</f>
        <v>0.0262361365869171</v>
      </c>
      <c r="J58" s="35" t="n">
        <f aca="false">+J57+H58</f>
        <v>0.9856893800435</v>
      </c>
      <c r="K58" s="36" t="n">
        <f aca="false">+G58/E58</f>
        <v>22</v>
      </c>
      <c r="L58" s="36" t="n">
        <f aca="false">+G58/F58</f>
        <v>44</v>
      </c>
    </row>
    <row r="59" customFormat="false" ht="14.25" hidden="false" customHeight="false" outlineLevel="0" collapsed="false">
      <c r="B59" s="2" t="n">
        <v>8</v>
      </c>
      <c r="C59" s="42" t="s">
        <v>50</v>
      </c>
      <c r="D59" s="43"/>
      <c r="E59" s="44" t="n">
        <v>400</v>
      </c>
      <c r="F59" s="44" t="n">
        <v>37.6</v>
      </c>
      <c r="G59" s="45" t="n">
        <v>5040</v>
      </c>
      <c r="H59" s="46" t="n">
        <f aca="false">+G59/$G$61</f>
        <v>0.0143106199565003</v>
      </c>
      <c r="J59" s="35" t="n">
        <f aca="false">+J58+H59</f>
        <v>1</v>
      </c>
      <c r="K59" s="36" t="n">
        <f aca="false">+G59/E59</f>
        <v>12.6</v>
      </c>
      <c r="L59" s="36" t="n">
        <f aca="false">+G59/F59</f>
        <v>134.042553191489</v>
      </c>
    </row>
    <row r="60" customFormat="false" ht="13.5" hidden="false" customHeight="false" outlineLevel="0" collapsed="false">
      <c r="C60" s="64"/>
      <c r="D60" s="64"/>
      <c r="E60" s="65"/>
      <c r="F60" s="65"/>
      <c r="G60" s="66"/>
      <c r="J60" s="35"/>
      <c r="K60" s="36"/>
      <c r="L60" s="36"/>
    </row>
    <row r="61" customFormat="false" ht="15" hidden="false" customHeight="false" outlineLevel="0" collapsed="false">
      <c r="C61" s="47" t="s">
        <v>51</v>
      </c>
      <c r="D61" s="47"/>
      <c r="E61" s="48" t="n">
        <f aca="false">SUM(E52:E59)</f>
        <v>32356</v>
      </c>
      <c r="F61" s="48" t="n">
        <f aca="false">SUM(F52:F59)</f>
        <v>6229.44</v>
      </c>
      <c r="G61" s="53" t="n">
        <f aca="false">SUM(G52:G59)</f>
        <v>352186</v>
      </c>
      <c r="H61" s="5" t="n">
        <f aca="false">+G61/$G$122</f>
        <v>0.277952414738535</v>
      </c>
      <c r="J61" s="35"/>
      <c r="K61" s="36" t="n">
        <f aca="false">+G61/E61</f>
        <v>10.88471999011</v>
      </c>
      <c r="L61" s="36" t="n">
        <f aca="false">+G61/F61</f>
        <v>56.535739970206</v>
      </c>
    </row>
    <row r="62" customFormat="false" ht="13.5" hidden="false" customHeight="false" outlineLevel="0" collapsed="false">
      <c r="E62" s="50"/>
      <c r="F62" s="50"/>
      <c r="G62" s="51"/>
      <c r="J62" s="35"/>
      <c r="K62" s="36"/>
      <c r="L62" s="36"/>
    </row>
    <row r="63" customFormat="false" ht="13.5" hidden="false" customHeight="false" outlineLevel="0" collapsed="false">
      <c r="J63" s="35"/>
      <c r="K63" s="36"/>
      <c r="L63" s="36"/>
    </row>
    <row r="64" customFormat="false" ht="15.75" hidden="false" customHeight="false" outlineLevel="0" collapsed="false">
      <c r="C64" s="28" t="s">
        <v>52</v>
      </c>
      <c r="D64" s="28"/>
      <c r="J64" s="35"/>
      <c r="K64" s="36"/>
      <c r="L64" s="36"/>
    </row>
    <row r="65" customFormat="false" ht="13.5" hidden="false" customHeight="false" outlineLevel="0" collapsed="false">
      <c r="B65" s="2" t="n">
        <v>1</v>
      </c>
      <c r="C65" s="30" t="s">
        <v>53</v>
      </c>
      <c r="D65" s="31"/>
      <c r="E65" s="32" t="n">
        <v>21652</v>
      </c>
      <c r="F65" s="32" t="n">
        <v>21218.96</v>
      </c>
      <c r="G65" s="33" t="n">
        <v>64931</v>
      </c>
      <c r="H65" s="34" t="n">
        <f aca="false">+G65/$G$68</f>
        <v>0.936212241366881</v>
      </c>
      <c r="J65" s="35" t="n">
        <f aca="false">+J64+H65</f>
        <v>0.936212241366881</v>
      </c>
      <c r="K65" s="36" t="n">
        <f aca="false">+G65/E65</f>
        <v>2.99884537225199</v>
      </c>
      <c r="L65" s="36" t="n">
        <f aca="false">+G65/F65</f>
        <v>3.06004629821631</v>
      </c>
    </row>
    <row r="66" customFormat="false" ht="14.25" hidden="false" customHeight="false" outlineLevel="0" collapsed="false">
      <c r="B66" s="2" t="n">
        <v>2</v>
      </c>
      <c r="C66" s="42" t="s">
        <v>54</v>
      </c>
      <c r="D66" s="43"/>
      <c r="E66" s="44" t="n">
        <v>5600</v>
      </c>
      <c r="F66" s="44" t="n">
        <v>2329.6</v>
      </c>
      <c r="G66" s="45" t="n">
        <v>4424</v>
      </c>
      <c r="H66" s="46" t="n">
        <f aca="false">+G66/$G$68</f>
        <v>0.0637877586331195</v>
      </c>
      <c r="J66" s="35" t="n">
        <f aca="false">+J65+H66</f>
        <v>1</v>
      </c>
      <c r="K66" s="36" t="n">
        <f aca="false">+G66/E66</f>
        <v>0.79</v>
      </c>
      <c r="L66" s="36" t="n">
        <f aca="false">+G66/F66</f>
        <v>1.89903846153846</v>
      </c>
    </row>
    <row r="67" customFormat="false" ht="13.5" hidden="false" customHeight="false" outlineLevel="0" collapsed="false">
      <c r="C67" s="64"/>
      <c r="D67" s="64"/>
      <c r="E67" s="65"/>
      <c r="F67" s="65"/>
      <c r="G67" s="66"/>
      <c r="J67" s="35"/>
      <c r="K67" s="36"/>
      <c r="L67" s="36"/>
    </row>
    <row r="68" customFormat="false" ht="15" hidden="false" customHeight="false" outlineLevel="0" collapsed="false">
      <c r="C68" s="47" t="s">
        <v>55</v>
      </c>
      <c r="D68" s="47"/>
      <c r="E68" s="48" t="n">
        <f aca="false">SUM(E65:E66)</f>
        <v>27252</v>
      </c>
      <c r="F68" s="48" t="n">
        <f aca="false">SUM(F65:F66)</f>
        <v>23548.56</v>
      </c>
      <c r="G68" s="53" t="n">
        <f aca="false">SUM(G65:G66)</f>
        <v>69355</v>
      </c>
      <c r="H68" s="5" t="n">
        <f aca="false">+G68/$G$122</f>
        <v>0.0547363885111592</v>
      </c>
      <c r="J68" s="35"/>
      <c r="K68" s="36" t="n">
        <f aca="false">+G68/E68</f>
        <v>2.54495082929693</v>
      </c>
      <c r="L68" s="36" t="n">
        <f aca="false">+G68/F68</f>
        <v>2.94519070380524</v>
      </c>
    </row>
    <row r="69" customFormat="false" ht="13.5" hidden="false" customHeight="false" outlineLevel="0" collapsed="false">
      <c r="E69" s="50"/>
      <c r="F69" s="50"/>
      <c r="G69" s="51"/>
      <c r="J69" s="35"/>
      <c r="K69" s="36"/>
      <c r="L69" s="36"/>
    </row>
    <row r="70" customFormat="false" ht="13.5" hidden="false" customHeight="false" outlineLevel="0" collapsed="false">
      <c r="J70" s="35"/>
      <c r="K70" s="36"/>
      <c r="L70" s="36"/>
    </row>
    <row r="71" customFormat="false" ht="15.75" hidden="false" customHeight="false" outlineLevel="0" collapsed="false">
      <c r="C71" s="28" t="s">
        <v>56</v>
      </c>
      <c r="D71" s="28"/>
      <c r="J71" s="35"/>
      <c r="K71" s="36"/>
      <c r="L71" s="36"/>
    </row>
    <row r="72" customFormat="false" ht="13.5" hidden="false" customHeight="false" outlineLevel="0" collapsed="false">
      <c r="B72" s="2" t="n">
        <v>1</v>
      </c>
      <c r="C72" s="30" t="s">
        <v>57</v>
      </c>
      <c r="D72" s="31"/>
      <c r="E72" s="32" t="n">
        <v>38036</v>
      </c>
      <c r="F72" s="32" t="n">
        <v>114.108</v>
      </c>
      <c r="G72" s="33" t="n">
        <v>74290</v>
      </c>
      <c r="H72" s="34" t="n">
        <f aca="false">+G72/$G$76</f>
        <v>0.556116987431412</v>
      </c>
      <c r="J72" s="35" t="n">
        <f aca="false">+J71+H72</f>
        <v>0.556116987431412</v>
      </c>
      <c r="K72" s="36" t="n">
        <f aca="false">+G72/E72</f>
        <v>1.95314964770218</v>
      </c>
      <c r="L72" s="29" t="n">
        <f aca="false">+G72/F72</f>
        <v>651.049882567392</v>
      </c>
    </row>
    <row r="73" customFormat="false" ht="13.5" hidden="false" customHeight="false" outlineLevel="0" collapsed="false">
      <c r="B73" s="2" t="n">
        <v>2</v>
      </c>
      <c r="C73" s="37" t="s">
        <v>58</v>
      </c>
      <c r="D73" s="38"/>
      <c r="E73" s="39" t="n">
        <v>31965</v>
      </c>
      <c r="F73" s="39" t="n">
        <v>0.95895</v>
      </c>
      <c r="G73" s="40" t="n">
        <v>58036</v>
      </c>
      <c r="H73" s="41" t="n">
        <f aca="false">+G73/$G$76</f>
        <v>0.43444347129586</v>
      </c>
      <c r="J73" s="35" t="n">
        <f aca="false">+J72+H73</f>
        <v>0.990560458727271</v>
      </c>
      <c r="K73" s="36" t="n">
        <f aca="false">+G73/E73</f>
        <v>1.81561082433912</v>
      </c>
      <c r="L73" s="29" t="n">
        <f aca="false">+G73/F73</f>
        <v>60520.360811304</v>
      </c>
    </row>
    <row r="74" customFormat="false" ht="14.25" hidden="false" customHeight="false" outlineLevel="0" collapsed="false">
      <c r="B74" s="2" t="n">
        <v>3</v>
      </c>
      <c r="C74" s="42" t="s">
        <v>59</v>
      </c>
      <c r="D74" s="43"/>
      <c r="E74" s="44" t="n">
        <v>825</v>
      </c>
      <c r="F74" s="44" t="n">
        <v>20.625</v>
      </c>
      <c r="G74" s="45" t="n">
        <v>1261</v>
      </c>
      <c r="H74" s="46" t="n">
        <f aca="false">+G74/$G$76</f>
        <v>0.00943954127272863</v>
      </c>
      <c r="J74" s="35" t="n">
        <f aca="false">+J73+H74</f>
        <v>1</v>
      </c>
      <c r="K74" s="36" t="n">
        <f aca="false">+G74/E74</f>
        <v>1.52848484848485</v>
      </c>
      <c r="L74" s="29" t="n">
        <f aca="false">+G74/F74</f>
        <v>61.1393939393939</v>
      </c>
    </row>
    <row r="75" customFormat="false" ht="13.5" hidden="false" customHeight="false" outlineLevel="0" collapsed="false">
      <c r="J75" s="35"/>
      <c r="K75" s="36"/>
      <c r="L75" s="36"/>
    </row>
    <row r="76" customFormat="false" ht="15" hidden="false" customHeight="false" outlineLevel="0" collapsed="false">
      <c r="C76" s="47" t="s">
        <v>60</v>
      </c>
      <c r="D76" s="47"/>
      <c r="E76" s="48" t="n">
        <f aca="false">SUM(E72:E74)</f>
        <v>70826</v>
      </c>
      <c r="F76" s="48" t="n">
        <f aca="false">SUM(F72:F74)</f>
        <v>135.69195</v>
      </c>
      <c r="G76" s="53" t="n">
        <f aca="false">SUM(G72:G74)</f>
        <v>133587</v>
      </c>
      <c r="H76" s="5" t="n">
        <f aca="false">+G76/$G$122</f>
        <v>0.105429600346626</v>
      </c>
      <c r="J76" s="35"/>
      <c r="K76" s="36" t="n">
        <f aca="false">+G76/E76</f>
        <v>1.88612938751306</v>
      </c>
      <c r="L76" s="29" t="n">
        <f aca="false">+G76/F76</f>
        <v>984.487289039623</v>
      </c>
    </row>
    <row r="77" customFormat="false" ht="13.5" hidden="false" customHeight="false" outlineLevel="0" collapsed="false">
      <c r="E77" s="50"/>
      <c r="F77" s="50"/>
      <c r="G77" s="51"/>
      <c r="J77" s="35"/>
      <c r="K77" s="36"/>
      <c r="L77" s="36"/>
    </row>
    <row r="78" customFormat="false" ht="13.5" hidden="false" customHeight="false" outlineLevel="0" collapsed="false">
      <c r="J78" s="35"/>
      <c r="K78" s="36"/>
      <c r="L78" s="36"/>
    </row>
    <row r="79" customFormat="false" ht="15.75" hidden="false" customHeight="false" outlineLevel="0" collapsed="false">
      <c r="C79" s="28" t="s">
        <v>61</v>
      </c>
      <c r="D79" s="28"/>
      <c r="J79" s="35"/>
      <c r="K79" s="36"/>
      <c r="L79" s="36"/>
    </row>
    <row r="80" customFormat="false" ht="14.25" hidden="false" customHeight="false" outlineLevel="0" collapsed="false">
      <c r="B80" s="2" t="n">
        <v>1</v>
      </c>
      <c r="C80" s="54" t="s">
        <v>62</v>
      </c>
      <c r="D80" s="67"/>
      <c r="E80" s="56" t="n">
        <v>12450</v>
      </c>
      <c r="F80" s="56" t="n">
        <v>622.5</v>
      </c>
      <c r="G80" s="57" t="n">
        <v>36090</v>
      </c>
      <c r="H80" s="58" t="n">
        <f aca="false">+G80/G82</f>
        <v>1</v>
      </c>
      <c r="J80" s="35" t="n">
        <f aca="false">+J79+H80</f>
        <v>1</v>
      </c>
      <c r="K80" s="36" t="n">
        <f aca="false">+G80/E80</f>
        <v>2.89879518072289</v>
      </c>
      <c r="L80" s="36" t="n">
        <f aca="false">+G80/F80</f>
        <v>57.9759036144578</v>
      </c>
    </row>
    <row r="81" customFormat="false" ht="13.5" hidden="false" customHeight="false" outlineLevel="0" collapsed="false">
      <c r="E81" s="65"/>
      <c r="F81" s="65"/>
      <c r="G81" s="66"/>
      <c r="J81" s="35"/>
      <c r="K81" s="36"/>
      <c r="L81" s="36"/>
    </row>
    <row r="82" customFormat="false" ht="15" hidden="false" customHeight="false" outlineLevel="0" collapsed="false">
      <c r="C82" s="47" t="s">
        <v>63</v>
      </c>
      <c r="D82" s="47"/>
      <c r="E82" s="48" t="n">
        <f aca="false">+E80</f>
        <v>12450</v>
      </c>
      <c r="F82" s="48" t="n">
        <f aca="false">+F80</f>
        <v>622.5</v>
      </c>
      <c r="G82" s="53" t="n">
        <f aca="false">+G80</f>
        <v>36090</v>
      </c>
      <c r="H82" s="68" t="n">
        <f aca="false">+G82/$G$122</f>
        <v>0.0284829682267715</v>
      </c>
      <c r="J82" s="35"/>
      <c r="K82" s="36" t="n">
        <f aca="false">+G82/E82</f>
        <v>2.89879518072289</v>
      </c>
      <c r="L82" s="36" t="n">
        <f aca="false">+G82/F82</f>
        <v>57.9759036144578</v>
      </c>
    </row>
    <row r="83" customFormat="false" ht="13.5" hidden="false" customHeight="false" outlineLevel="0" collapsed="false">
      <c r="J83" s="35"/>
      <c r="K83" s="36"/>
      <c r="L83" s="36"/>
    </row>
    <row r="84" customFormat="false" ht="13.5" hidden="false" customHeight="false" outlineLevel="0" collapsed="false">
      <c r="J84" s="35"/>
      <c r="K84" s="36"/>
      <c r="L84" s="36"/>
    </row>
    <row r="85" customFormat="false" ht="15.75" hidden="false" customHeight="false" outlineLevel="0" collapsed="false">
      <c r="C85" s="28" t="s">
        <v>64</v>
      </c>
      <c r="D85" s="28"/>
      <c r="J85" s="35"/>
      <c r="K85" s="36"/>
      <c r="L85" s="36"/>
    </row>
    <row r="86" customFormat="false" ht="14.25" hidden="false" customHeight="false" outlineLevel="0" collapsed="false">
      <c r="B86" s="2" t="n">
        <v>1</v>
      </c>
      <c r="C86" s="54" t="s">
        <v>65</v>
      </c>
      <c r="D86" s="55"/>
      <c r="E86" s="56" t="n">
        <v>11000</v>
      </c>
      <c r="F86" s="56" t="n">
        <v>1100</v>
      </c>
      <c r="G86" s="57" t="n">
        <v>29442</v>
      </c>
      <c r="H86" s="58" t="n">
        <f aca="false">+G86/G88</f>
        <v>1</v>
      </c>
      <c r="J86" s="35" t="n">
        <f aca="false">+J85+H86</f>
        <v>1</v>
      </c>
      <c r="K86" s="36" t="n">
        <f aca="false">+G86/E86</f>
        <v>2.67654545454545</v>
      </c>
      <c r="L86" s="36" t="n">
        <f aca="false">+G86/F86</f>
        <v>26.7654545454545</v>
      </c>
    </row>
    <row r="87" customFormat="false" ht="13.5" hidden="false" customHeight="false" outlineLevel="0" collapsed="false">
      <c r="J87" s="35"/>
      <c r="K87" s="36"/>
      <c r="L87" s="36"/>
    </row>
    <row r="88" customFormat="false" ht="15" hidden="false" customHeight="false" outlineLevel="0" collapsed="false">
      <c r="C88" s="47" t="s">
        <v>66</v>
      </c>
      <c r="D88" s="47"/>
      <c r="E88" s="48" t="n">
        <f aca="false">+E86</f>
        <v>11000</v>
      </c>
      <c r="F88" s="48" t="n">
        <f aca="false">+F86</f>
        <v>1100</v>
      </c>
      <c r="G88" s="53" t="n">
        <f aca="false">+G86</f>
        <v>29442</v>
      </c>
      <c r="H88" s="5" t="n">
        <f aca="false">+G88/$G$122</f>
        <v>0.0232362302724468</v>
      </c>
      <c r="J88" s="35"/>
      <c r="K88" s="36" t="n">
        <f aca="false">+G88/E88</f>
        <v>2.67654545454545</v>
      </c>
      <c r="L88" s="36" t="n">
        <f aca="false">+G88/F88</f>
        <v>26.7654545454545</v>
      </c>
    </row>
    <row r="89" s="69" customFormat="true" ht="15" hidden="false" customHeight="false" outlineLevel="0" collapsed="false">
      <c r="B89" s="70"/>
      <c r="C89" s="49"/>
      <c r="D89" s="49"/>
      <c r="E89" s="52"/>
      <c r="F89" s="52"/>
      <c r="G89" s="71"/>
      <c r="H89" s="5"/>
      <c r="I89" s="6"/>
      <c r="J89" s="35"/>
      <c r="K89" s="36"/>
      <c r="L89" s="36"/>
    </row>
    <row r="90" customFormat="false" ht="15.75" hidden="false" customHeight="false" outlineLevel="0" collapsed="false">
      <c r="C90" s="28" t="s">
        <v>67</v>
      </c>
      <c r="D90" s="28"/>
      <c r="J90" s="35"/>
      <c r="K90" s="36"/>
      <c r="L90" s="36"/>
    </row>
    <row r="91" customFormat="false" ht="14.25" hidden="false" customHeight="false" outlineLevel="0" collapsed="false">
      <c r="B91" s="2" t="n">
        <v>1</v>
      </c>
      <c r="C91" s="54" t="s">
        <v>68</v>
      </c>
      <c r="D91" s="55"/>
      <c r="E91" s="56" t="n">
        <v>61</v>
      </c>
      <c r="F91" s="56" t="n">
        <v>58.56</v>
      </c>
      <c r="G91" s="57" t="n">
        <v>30500</v>
      </c>
      <c r="H91" s="58" t="n">
        <f aca="false">+G91/G93</f>
        <v>1</v>
      </c>
      <c r="J91" s="35" t="n">
        <f aca="false">+J90+H91</f>
        <v>1</v>
      </c>
      <c r="K91" s="36" t="n">
        <f aca="false">+G91/E91</f>
        <v>500</v>
      </c>
      <c r="L91" s="36" t="n">
        <f aca="false">+G91/F91</f>
        <v>520.833333333333</v>
      </c>
    </row>
    <row r="92" customFormat="false" ht="13.5" hidden="false" customHeight="false" outlineLevel="0" collapsed="false">
      <c r="J92" s="35"/>
      <c r="K92" s="36"/>
      <c r="L92" s="36"/>
    </row>
    <row r="93" customFormat="false" ht="15" hidden="false" customHeight="false" outlineLevel="0" collapsed="false">
      <c r="C93" s="47" t="s">
        <v>66</v>
      </c>
      <c r="D93" s="47"/>
      <c r="E93" s="48" t="n">
        <f aca="false">+E91</f>
        <v>61</v>
      </c>
      <c r="F93" s="48" t="n">
        <f aca="false">+F91</f>
        <v>58.56</v>
      </c>
      <c r="G93" s="53" t="n">
        <f aca="false">+G91</f>
        <v>30500</v>
      </c>
      <c r="H93" s="5" t="n">
        <f aca="false">+G93/$G$122</f>
        <v>0.0240712255726387</v>
      </c>
      <c r="J93" s="35"/>
      <c r="K93" s="36" t="n">
        <f aca="false">+G93/E93</f>
        <v>500</v>
      </c>
      <c r="L93" s="36" t="n">
        <f aca="false">+G93/F93</f>
        <v>520.833333333333</v>
      </c>
    </row>
    <row r="94" s="69" customFormat="true" ht="15" hidden="false" customHeight="false" outlineLevel="0" collapsed="false">
      <c r="B94" s="70"/>
      <c r="C94" s="49"/>
      <c r="D94" s="49"/>
      <c r="E94" s="52"/>
      <c r="F94" s="52"/>
      <c r="G94" s="71"/>
      <c r="H94" s="5"/>
      <c r="I94" s="6"/>
      <c r="J94" s="35"/>
      <c r="K94" s="36"/>
      <c r="L94" s="36"/>
    </row>
    <row r="95" customFormat="false" ht="15.75" hidden="false" customHeight="false" outlineLevel="0" collapsed="false">
      <c r="C95" s="28" t="s">
        <v>69</v>
      </c>
      <c r="D95" s="28"/>
      <c r="J95" s="35"/>
      <c r="K95" s="36"/>
      <c r="L95" s="36"/>
    </row>
    <row r="96" customFormat="false" ht="13.5" hidden="false" customHeight="false" outlineLevel="0" collapsed="false">
      <c r="B96" s="2" t="n">
        <v>1</v>
      </c>
      <c r="C96" s="30" t="s">
        <v>70</v>
      </c>
      <c r="D96" s="31"/>
      <c r="E96" s="32" t="n">
        <v>198</v>
      </c>
      <c r="F96" s="72" t="n">
        <v>0.0099</v>
      </c>
      <c r="G96" s="33" t="n">
        <v>1200</v>
      </c>
      <c r="H96" s="34" t="n">
        <f aca="false">+G96/$G$100</f>
        <v>0.0552054101301928</v>
      </c>
      <c r="J96" s="35" t="n">
        <f aca="false">+J95+H96</f>
        <v>0.0552054101301928</v>
      </c>
      <c r="K96" s="36" t="n">
        <f aca="false">+G96/E96</f>
        <v>6.06060606060606</v>
      </c>
      <c r="L96" s="29" t="n">
        <f aca="false">+G96/F96</f>
        <v>121212.121212121</v>
      </c>
    </row>
    <row r="97" customFormat="false" ht="13.5" hidden="false" customHeight="false" outlineLevel="0" collapsed="false">
      <c r="B97" s="2" t="n">
        <v>2</v>
      </c>
      <c r="C97" s="37" t="s">
        <v>71</v>
      </c>
      <c r="D97" s="38"/>
      <c r="E97" s="39" t="n">
        <v>3980</v>
      </c>
      <c r="F97" s="73" t="n">
        <v>0.199</v>
      </c>
      <c r="G97" s="40" t="n">
        <v>12935</v>
      </c>
      <c r="H97" s="41" t="n">
        <f aca="false">+G97/$G$100</f>
        <v>0.595068316695036</v>
      </c>
      <c r="J97" s="35" t="n">
        <f aca="false">+J96+H97</f>
        <v>0.650273726825229</v>
      </c>
      <c r="K97" s="36" t="n">
        <f aca="false">+G97/E97</f>
        <v>3.25</v>
      </c>
      <c r="L97" s="29" t="n">
        <f aca="false">+G97/F97</f>
        <v>65000</v>
      </c>
      <c r="N97" s="1" t="s">
        <v>68</v>
      </c>
      <c r="O97" s="1" t="n">
        <v>61</v>
      </c>
      <c r="P97" s="1" t="n">
        <v>58.56</v>
      </c>
      <c r="Q97" s="1" t="n">
        <v>30500</v>
      </c>
    </row>
    <row r="98" customFormat="false" ht="14.25" hidden="false" customHeight="false" outlineLevel="0" collapsed="false">
      <c r="B98" s="2" t="n">
        <v>3</v>
      </c>
      <c r="C98" s="42" t="s">
        <v>72</v>
      </c>
      <c r="D98" s="43"/>
      <c r="E98" s="44" t="n">
        <v>13425</v>
      </c>
      <c r="F98" s="74" t="n">
        <v>6.7125</v>
      </c>
      <c r="G98" s="45" t="n">
        <v>7602</v>
      </c>
      <c r="H98" s="46" t="n">
        <f aca="false">+G98/$G$100</f>
        <v>0.349726273174771</v>
      </c>
      <c r="J98" s="35" t="n">
        <f aca="false">+J97+H98</f>
        <v>1</v>
      </c>
      <c r="K98" s="36" t="n">
        <f aca="false">+G98/E98</f>
        <v>0.566256983240223</v>
      </c>
      <c r="L98" s="29" t="n">
        <f aca="false">+G98/F98</f>
        <v>1132.51396648045</v>
      </c>
      <c r="N98" s="1" t="s">
        <v>73</v>
      </c>
      <c r="O98" s="1" t="n">
        <v>61</v>
      </c>
      <c r="P98" s="1" t="n">
        <v>58.56</v>
      </c>
      <c r="Q98" s="1" t="n">
        <v>30500</v>
      </c>
    </row>
    <row r="99" customFormat="false" ht="13.5" hidden="false" customHeight="false" outlineLevel="0" collapsed="false">
      <c r="F99" s="1"/>
      <c r="J99" s="35"/>
      <c r="K99" s="36"/>
      <c r="L99" s="36"/>
    </row>
    <row r="100" customFormat="false" ht="15" hidden="false" customHeight="false" outlineLevel="0" collapsed="false">
      <c r="C100" s="47" t="s">
        <v>74</v>
      </c>
      <c r="D100" s="47"/>
      <c r="E100" s="48" t="n">
        <f aca="false">SUM(E96:E98)</f>
        <v>17603</v>
      </c>
      <c r="F100" s="75" t="n">
        <f aca="false">SUM(F96:F98)</f>
        <v>6.9214</v>
      </c>
      <c r="G100" s="53" t="n">
        <f aca="false">SUM(G96:G98)</f>
        <v>21737</v>
      </c>
      <c r="H100" s="5" t="n">
        <f aca="false">+G100/$G$122</f>
        <v>0.0171552862384409</v>
      </c>
      <c r="J100" s="35"/>
      <c r="K100" s="36" t="n">
        <f aca="false">+G100/E100</f>
        <v>1.23484633301142</v>
      </c>
      <c r="L100" s="36" t="n">
        <f aca="false">+G100/F100</f>
        <v>3140.54959979195</v>
      </c>
    </row>
    <row r="101" customFormat="false" ht="13.5" hidden="false" customHeight="false" outlineLevel="0" collapsed="false">
      <c r="E101" s="50"/>
      <c r="F101" s="50"/>
      <c r="G101" s="51"/>
      <c r="J101" s="35"/>
      <c r="K101" s="36"/>
      <c r="L101" s="36"/>
    </row>
    <row r="102" customFormat="false" ht="13.5" hidden="false" customHeight="false" outlineLevel="0" collapsed="false">
      <c r="J102" s="35"/>
      <c r="K102" s="36"/>
      <c r="L102" s="36"/>
    </row>
    <row r="103" customFormat="false" ht="15.75" hidden="false" customHeight="false" outlineLevel="0" collapsed="false">
      <c r="C103" s="28" t="s">
        <v>75</v>
      </c>
      <c r="D103" s="28"/>
      <c r="J103" s="35"/>
      <c r="K103" s="36"/>
      <c r="L103" s="36"/>
    </row>
    <row r="104" customFormat="false" ht="13.5" hidden="false" customHeight="false" outlineLevel="0" collapsed="false">
      <c r="B104" s="2" t="n">
        <v>1</v>
      </c>
      <c r="C104" s="30" t="s">
        <v>76</v>
      </c>
      <c r="D104" s="31"/>
      <c r="E104" s="32" t="n">
        <v>980</v>
      </c>
      <c r="F104" s="32" t="n">
        <v>86.9</v>
      </c>
      <c r="G104" s="33" t="n">
        <v>40266</v>
      </c>
      <c r="H104" s="34" t="n">
        <f aca="false">+G104/$G$113</f>
        <v>0.323343772584919</v>
      </c>
      <c r="J104" s="35" t="n">
        <f aca="false">+J103+H104</f>
        <v>0.323343772584919</v>
      </c>
      <c r="K104" s="36" t="n">
        <f aca="false">+G104/E104</f>
        <v>41.0877551020408</v>
      </c>
      <c r="L104" s="36" t="n">
        <f aca="false">+G104/F104</f>
        <v>463.360184119678</v>
      </c>
    </row>
    <row r="105" customFormat="false" ht="13.5" hidden="false" customHeight="false" outlineLevel="0" collapsed="false">
      <c r="B105" s="2" t="n">
        <v>2</v>
      </c>
      <c r="C105" s="37" t="s">
        <v>77</v>
      </c>
      <c r="D105" s="38"/>
      <c r="E105" s="39" t="n">
        <v>2976</v>
      </c>
      <c r="F105" s="39" t="n">
        <v>937.56</v>
      </c>
      <c r="G105" s="40" t="n">
        <v>33870</v>
      </c>
      <c r="H105" s="41" t="n">
        <f aca="false">+G105/$G$113</f>
        <v>0.27198265478198</v>
      </c>
      <c r="J105" s="35" t="n">
        <f aca="false">+J104+H105</f>
        <v>0.5953264273669</v>
      </c>
      <c r="K105" s="36" t="n">
        <f aca="false">+G105/E105</f>
        <v>11.3810483870968</v>
      </c>
      <c r="L105" s="36" t="n">
        <f aca="false">+G105/F105</f>
        <v>36.1256879559708</v>
      </c>
    </row>
    <row r="106" customFormat="false" ht="13.5" hidden="false" customHeight="false" outlineLevel="0" collapsed="false">
      <c r="B106" s="2" t="n">
        <v>3</v>
      </c>
      <c r="C106" s="37" t="s">
        <v>78</v>
      </c>
      <c r="D106" s="38"/>
      <c r="E106" s="39" t="n">
        <v>1500</v>
      </c>
      <c r="F106" s="39" t="n">
        <v>195</v>
      </c>
      <c r="G106" s="40" t="n">
        <v>18000</v>
      </c>
      <c r="H106" s="41" t="n">
        <f aca="false">+G106/$G$113</f>
        <v>0.144543483497952</v>
      </c>
      <c r="J106" s="35" t="n">
        <f aca="false">+J105+H106</f>
        <v>0.739869910864852</v>
      </c>
      <c r="K106" s="36" t="n">
        <f aca="false">+G106/E106</f>
        <v>12</v>
      </c>
      <c r="L106" s="36" t="n">
        <f aca="false">+G106/F106</f>
        <v>92.3076923076923</v>
      </c>
    </row>
    <row r="107" customFormat="false" ht="13.5" hidden="false" customHeight="false" outlineLevel="0" collapsed="false">
      <c r="B107" s="2" t="n">
        <v>4</v>
      </c>
      <c r="C107" s="37" t="s">
        <v>79</v>
      </c>
      <c r="D107" s="38"/>
      <c r="E107" s="39" t="n">
        <v>3967</v>
      </c>
      <c r="F107" s="39" t="n">
        <v>3371.95</v>
      </c>
      <c r="G107" s="40" t="n">
        <v>11703</v>
      </c>
      <c r="H107" s="41" t="n">
        <f aca="false">+G107/$G$113</f>
        <v>0.093977354854252</v>
      </c>
      <c r="J107" s="35" t="n">
        <f aca="false">+J106+H107</f>
        <v>0.833847265719104</v>
      </c>
      <c r="K107" s="36" t="n">
        <f aca="false">+G107/E107</f>
        <v>2.95008822788001</v>
      </c>
      <c r="L107" s="36" t="n">
        <f aca="false">+G107/F107</f>
        <v>3.47069203280001</v>
      </c>
    </row>
    <row r="108" customFormat="false" ht="13.5" hidden="false" customHeight="false" outlineLevel="0" collapsed="false">
      <c r="B108" s="2" t="n">
        <v>5</v>
      </c>
      <c r="C108" s="37" t="s">
        <v>80</v>
      </c>
      <c r="D108" s="38"/>
      <c r="E108" s="39" t="n">
        <v>2500</v>
      </c>
      <c r="F108" s="39" t="n">
        <v>1225</v>
      </c>
      <c r="G108" s="40" t="n">
        <v>9925</v>
      </c>
      <c r="H108" s="41" t="n">
        <f aca="false">+G108/$G$113</f>
        <v>0.0796996707620654</v>
      </c>
      <c r="J108" s="35" t="n">
        <f aca="false">+J107+H108</f>
        <v>0.913546936481169</v>
      </c>
      <c r="K108" s="36" t="n">
        <f aca="false">+G108/E108</f>
        <v>3.97</v>
      </c>
      <c r="L108" s="36" t="n">
        <f aca="false">+G108/F108</f>
        <v>8.10204081632653</v>
      </c>
    </row>
    <row r="109" customFormat="false" ht="13.5" hidden="false" customHeight="false" outlineLevel="0" collapsed="false">
      <c r="B109" s="2" t="n">
        <v>6</v>
      </c>
      <c r="C109" s="37" t="s">
        <v>81</v>
      </c>
      <c r="D109" s="38"/>
      <c r="E109" s="39" t="n">
        <v>770</v>
      </c>
      <c r="F109" s="39" t="n">
        <v>608.3</v>
      </c>
      <c r="G109" s="40" t="n">
        <v>5760</v>
      </c>
      <c r="H109" s="41" t="n">
        <v>0.0796996707620654</v>
      </c>
      <c r="J109" s="35" t="n">
        <f aca="false">+J108+H109</f>
        <v>0.993246607243235</v>
      </c>
      <c r="K109" s="36" t="n">
        <f aca="false">+G109/E109</f>
        <v>7.48051948051948</v>
      </c>
      <c r="L109" s="36" t="n">
        <f aca="false">+G109/F109</f>
        <v>9.46901200065757</v>
      </c>
    </row>
    <row r="110" customFormat="false" ht="13.5" hidden="false" customHeight="false" outlineLevel="0" collapsed="false">
      <c r="B110" s="2" t="n">
        <v>7</v>
      </c>
      <c r="C110" s="37" t="s">
        <v>82</v>
      </c>
      <c r="D110" s="38"/>
      <c r="E110" s="39" t="n">
        <v>600</v>
      </c>
      <c r="F110" s="39" t="n">
        <v>6</v>
      </c>
      <c r="G110" s="40" t="n">
        <v>4140</v>
      </c>
      <c r="H110" s="41" t="n">
        <f aca="false">+G110/$G$113</f>
        <v>0.033245001204529</v>
      </c>
      <c r="J110" s="35" t="n">
        <f aca="false">+J108+H110</f>
        <v>0.946791937685698</v>
      </c>
      <c r="K110" s="36" t="n">
        <f aca="false">+G110/E110</f>
        <v>6.9</v>
      </c>
      <c r="L110" s="36" t="n">
        <f aca="false">+G110/F110</f>
        <v>690</v>
      </c>
    </row>
    <row r="111" customFormat="false" ht="14.25" hidden="false" customHeight="false" outlineLevel="0" collapsed="false">
      <c r="B111" s="2" t="n">
        <v>8</v>
      </c>
      <c r="C111" s="42" t="s">
        <v>83</v>
      </c>
      <c r="D111" s="43"/>
      <c r="E111" s="44" t="n">
        <v>200</v>
      </c>
      <c r="F111" s="74" t="n">
        <v>21</v>
      </c>
      <c r="G111" s="45" t="n">
        <v>866</v>
      </c>
      <c r="H111" s="46" t="n">
        <f aca="false">+G111/$G$113</f>
        <v>0.00695414759495704</v>
      </c>
      <c r="J111" s="35" t="n">
        <f aca="false">+J110+H111</f>
        <v>0.953746085280655</v>
      </c>
      <c r="K111" s="36" t="n">
        <f aca="false">+G111/E111</f>
        <v>4.33</v>
      </c>
      <c r="L111" s="29" t="n">
        <f aca="false">+G111/F111</f>
        <v>41.2380952380952</v>
      </c>
    </row>
    <row r="112" customFormat="false" ht="13.5" hidden="false" customHeight="false" outlineLevel="0" collapsed="false">
      <c r="C112" s="38"/>
      <c r="D112" s="38"/>
      <c r="E112" s="39"/>
      <c r="F112" s="73"/>
      <c r="G112" s="40"/>
      <c r="J112" s="35"/>
      <c r="K112" s="36"/>
      <c r="L112" s="29"/>
    </row>
    <row r="113" customFormat="false" ht="15" hidden="false" customHeight="false" outlineLevel="0" collapsed="false">
      <c r="C113" s="47" t="s">
        <v>84</v>
      </c>
      <c r="D113" s="47"/>
      <c r="E113" s="48" t="n">
        <f aca="false">SUM(E104:E111)</f>
        <v>13493</v>
      </c>
      <c r="F113" s="48" t="n">
        <f aca="false">SUM(F104:F111)</f>
        <v>6451.71</v>
      </c>
      <c r="G113" s="53" t="n">
        <f aca="false">SUM(G104:G111)</f>
        <v>124530</v>
      </c>
      <c r="H113" s="5" t="n">
        <f aca="false">+G113/$G$122</f>
        <v>0.0982816301823178</v>
      </c>
      <c r="J113" s="35"/>
      <c r="K113" s="36" t="n">
        <f aca="false">+G113/E113</f>
        <v>9.22922997109613</v>
      </c>
      <c r="L113" s="36" t="n">
        <f aca="false">+G113/F113</f>
        <v>19.3018595070144</v>
      </c>
    </row>
    <row r="114" customFormat="false" ht="13.5" hidden="false" customHeight="false" outlineLevel="0" collapsed="false">
      <c r="E114" s="65"/>
      <c r="F114" s="65"/>
      <c r="G114" s="66"/>
      <c r="J114" s="35"/>
      <c r="K114" s="36"/>
      <c r="L114" s="36"/>
    </row>
    <row r="115" customFormat="false" ht="13.5" hidden="false" customHeight="false" outlineLevel="0" collapsed="false">
      <c r="E115" s="65"/>
      <c r="F115" s="65"/>
      <c r="G115" s="66"/>
      <c r="J115" s="35"/>
      <c r="K115" s="36"/>
      <c r="L115" s="36"/>
    </row>
    <row r="116" customFormat="false" ht="15.75" hidden="false" customHeight="false" outlineLevel="0" collapsed="false">
      <c r="C116" s="28" t="s">
        <v>85</v>
      </c>
      <c r="D116" s="28"/>
      <c r="J116" s="35"/>
      <c r="K116" s="36"/>
      <c r="L116" s="36"/>
    </row>
    <row r="117" customFormat="false" ht="14.25" hidden="false" customHeight="false" outlineLevel="0" collapsed="false">
      <c r="B117" s="2" t="n">
        <v>1</v>
      </c>
      <c r="C117" s="54" t="s">
        <v>86</v>
      </c>
      <c r="D117" s="55"/>
      <c r="E117" s="76" t="n">
        <v>1000</v>
      </c>
      <c r="F117" s="76" t="s">
        <v>87</v>
      </c>
      <c r="G117" s="57" t="n">
        <v>3100</v>
      </c>
      <c r="H117" s="58" t="n">
        <f aca="false">+G117/G119</f>
        <v>0.576529663381068</v>
      </c>
      <c r="J117" s="35" t="n">
        <f aca="false">+J116+H117</f>
        <v>0.576529663381068</v>
      </c>
      <c r="K117" s="36"/>
      <c r="L117" s="36"/>
    </row>
    <row r="118" customFormat="false" ht="13.5" hidden="false" customHeight="false" outlineLevel="0" collapsed="false">
      <c r="J118" s="35"/>
      <c r="K118" s="36"/>
      <c r="L118" s="36"/>
    </row>
    <row r="119" customFormat="false" ht="15" hidden="false" customHeight="false" outlineLevel="0" collapsed="false">
      <c r="C119" s="47" t="s">
        <v>88</v>
      </c>
      <c r="D119" s="47"/>
      <c r="E119" s="77" t="s">
        <v>87</v>
      </c>
      <c r="F119" s="77" t="s">
        <v>87</v>
      </c>
      <c r="G119" s="53" t="n">
        <v>5377</v>
      </c>
      <c r="H119" s="5" t="n">
        <f aca="false">+G119/$G$122</f>
        <v>0.00424363868537961</v>
      </c>
      <c r="J119" s="35"/>
      <c r="K119" s="36"/>
      <c r="L119" s="36"/>
    </row>
    <row r="120" customFormat="false" ht="13.5" hidden="false" customHeight="false" outlineLevel="0" collapsed="false">
      <c r="E120" s="65"/>
      <c r="F120" s="65"/>
      <c r="G120" s="66"/>
      <c r="J120" s="35"/>
      <c r="K120" s="36"/>
      <c r="L120" s="36"/>
    </row>
    <row r="121" customFormat="false" ht="13.5" hidden="false" customHeight="false" outlineLevel="0" collapsed="false">
      <c r="J121" s="35"/>
      <c r="K121" s="36"/>
      <c r="L121" s="36"/>
    </row>
    <row r="122" customFormat="false" ht="15" hidden="false" customHeight="false" outlineLevel="0" collapsed="false">
      <c r="C122" s="47" t="s">
        <v>89</v>
      </c>
      <c r="D122" s="47"/>
      <c r="E122" s="78" t="n">
        <f aca="false">+E14+E21+E27+E36+E48+E61+E68+E76+E82+E88+E91+E100+E113+E117</f>
        <v>421105</v>
      </c>
      <c r="F122" s="78" t="n">
        <f aca="false">+F14+F21+F27+F36+F48+F61+F68+F76+F82+F88+F91+F100+F113</f>
        <v>166114.08135</v>
      </c>
      <c r="G122" s="79" t="n">
        <f aca="false">+G14+G21+G27+G36+G48+G61+G68+G76+G82+G88+G91+G100+G113+G117</f>
        <v>1267073</v>
      </c>
      <c r="H122" s="5" t="n">
        <f aca="false">+G122/G124</f>
        <v>0.0350026972900246</v>
      </c>
      <c r="J122" s="35"/>
      <c r="K122" s="36" t="n">
        <f aca="false">+G122/E122</f>
        <v>3.00892414006008</v>
      </c>
      <c r="L122" s="36" t="n">
        <f aca="false">+G122/F122</f>
        <v>7.62772782236501</v>
      </c>
    </row>
    <row r="123" customFormat="false" ht="13.5" hidden="false" customHeight="false" outlineLevel="0" collapsed="false">
      <c r="J123" s="35"/>
      <c r="K123" s="36"/>
      <c r="L123" s="36"/>
    </row>
    <row r="124" customFormat="false" ht="15.75" hidden="false" customHeight="false" outlineLevel="0" collapsed="false">
      <c r="C124" s="80" t="s">
        <v>90</v>
      </c>
      <c r="D124" s="80"/>
      <c r="E124" s="81" t="n">
        <v>11495745</v>
      </c>
      <c r="F124" s="81" t="n">
        <v>5915194</v>
      </c>
      <c r="G124" s="82" t="n">
        <v>36199296</v>
      </c>
      <c r="H124" s="5" t="n">
        <f aca="false">+G124/G128</f>
        <v>0.816082843848822</v>
      </c>
      <c r="J124" s="35"/>
      <c r="K124" s="36" t="n">
        <f aca="false">+G124/E124</f>
        <v>3.14892997365547</v>
      </c>
      <c r="L124" s="36" t="n">
        <f aca="false">+G124/F124</f>
        <v>6.11971407869294</v>
      </c>
    </row>
    <row r="125" customFormat="false" ht="13.5" hidden="false" customHeight="false" outlineLevel="0" collapsed="false">
      <c r="J125" s="35"/>
      <c r="K125" s="36"/>
      <c r="L125" s="36"/>
    </row>
    <row r="126" customFormat="false" ht="13.5" hidden="false" customHeight="false" outlineLevel="0" collapsed="false">
      <c r="C126" s="83" t="s">
        <v>91</v>
      </c>
      <c r="D126" s="83"/>
      <c r="E126" s="84" t="n">
        <v>1277255</v>
      </c>
      <c r="F126" s="84" t="n">
        <v>1696275</v>
      </c>
      <c r="G126" s="84" t="n">
        <v>8158083</v>
      </c>
      <c r="H126" s="5" t="n">
        <f aca="false">+G126/G128</f>
        <v>0.183917156151178</v>
      </c>
      <c r="J126" s="35"/>
      <c r="K126" s="36" t="n">
        <f aca="false">+G126/E126</f>
        <v>6.38719989352165</v>
      </c>
      <c r="L126" s="36" t="n">
        <f aca="false">+G126/F126</f>
        <v>4.80941062032984</v>
      </c>
    </row>
    <row r="127" customFormat="false" ht="13.5" hidden="false" customHeight="false" outlineLevel="0" collapsed="false">
      <c r="K127" s="36"/>
      <c r="L127" s="36"/>
    </row>
    <row r="128" customFormat="false" ht="15.75" hidden="false" customHeight="false" outlineLevel="0" collapsed="false">
      <c r="C128" s="85" t="s">
        <v>92</v>
      </c>
      <c r="D128" s="85"/>
      <c r="E128" s="86" t="n">
        <f aca="false">+E124</f>
        <v>11495745</v>
      </c>
      <c r="F128" s="86" t="n">
        <f aca="false">+F124+F126</f>
        <v>7611469</v>
      </c>
      <c r="G128" s="87" t="n">
        <f aca="false">+G124+G126</f>
        <v>44357379</v>
      </c>
      <c r="K128" s="36" t="n">
        <f aca="false">+G128/E128</f>
        <v>3.85859107000025</v>
      </c>
      <c r="L128" s="36" t="n">
        <f aca="false">+G128/F128</f>
        <v>5.82770277327544</v>
      </c>
    </row>
    <row r="129" customFormat="false" ht="13.5" hidden="false" customHeight="false" outlineLevel="0" collapsed="false">
      <c r="C129" s="64"/>
      <c r="D129" s="64"/>
    </row>
    <row r="130" customFormat="false" ht="13.5" hidden="false" customHeight="false" outlineLevel="0" collapsed="false">
      <c r="C130" s="88" t="s">
        <v>93</v>
      </c>
      <c r="D130" s="89"/>
      <c r="E130" s="90"/>
      <c r="F130" s="90"/>
      <c r="G130" s="91"/>
    </row>
    <row r="131" customFormat="false" ht="13.5" hidden="false" customHeight="false" outlineLevel="0" collapsed="false">
      <c r="C131" s="92"/>
      <c r="D131" s="89"/>
      <c r="E131" s="93"/>
      <c r="F131" s="93"/>
      <c r="G131" s="50"/>
      <c r="H131" s="1"/>
    </row>
    <row r="132" customFormat="false" ht="15" hidden="false" customHeight="false" outlineLevel="0" collapsed="false">
      <c r="C132" s="94"/>
      <c r="D132" s="89"/>
      <c r="E132" s="95"/>
      <c r="F132" s="95"/>
      <c r="G132" s="50"/>
      <c r="H132" s="1"/>
    </row>
    <row r="133" customFormat="false" ht="13.5" hidden="false" customHeight="false" outlineLevel="0" collapsed="false">
      <c r="G133" s="96"/>
    </row>
    <row r="134" customFormat="false" ht="13.5" hidden="false" customHeight="false" outlineLevel="0" collapsed="false">
      <c r="C134" s="92"/>
      <c r="D134" s="89"/>
      <c r="E134" s="97"/>
      <c r="F134" s="97"/>
      <c r="G134" s="96"/>
    </row>
    <row r="135" customFormat="false" ht="13.5" hidden="false" customHeight="false" outlineLevel="0" collapsed="false">
      <c r="G135" s="96"/>
    </row>
    <row r="136" customFormat="false" ht="13.5" hidden="false" customHeight="false" outlineLevel="0" collapsed="false">
      <c r="G136" s="96"/>
    </row>
    <row r="137" customFormat="false" ht="13.5" hidden="false" customHeight="false" outlineLevel="0" collapsed="false">
      <c r="G137" s="96"/>
    </row>
    <row r="138" customFormat="false" ht="13.5" hidden="false" customHeight="false" outlineLevel="0" collapsed="false">
      <c r="G138" s="96"/>
    </row>
    <row r="139" customFormat="false" ht="13.5" hidden="false" customHeight="false" outlineLevel="0" collapsed="false">
      <c r="G139" s="96"/>
    </row>
    <row r="140" customFormat="false" ht="13.5" hidden="false" customHeight="false" outlineLevel="0" collapsed="false">
      <c r="G140" s="96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Sistema ProFit - o1</oddFooter>
  </headerFooter>
  <rowBreaks count="2" manualBreakCount="2">
    <brk id="62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42"/>
    <col collapsed="false" customWidth="true" hidden="false" outlineLevel="0" max="3" min="3" style="1" width="49.13"/>
    <col collapsed="false" customWidth="true" hidden="false" outlineLevel="0" max="4" min="4" style="1" width="3.14"/>
    <col collapsed="false" customWidth="true" hidden="false" outlineLevel="0" max="5" min="5" style="3" width="13.14"/>
    <col collapsed="false" customWidth="true" hidden="false" outlineLevel="0" max="6" min="6" style="3" width="13.85"/>
    <col collapsed="false" customWidth="true" hidden="false" outlineLevel="0" max="7" min="7" style="4" width="14.41"/>
    <col collapsed="false" customWidth="true" hidden="false" outlineLevel="0" max="8" min="8" style="5" width="7.28"/>
    <col collapsed="false" customWidth="true" hidden="false" outlineLevel="0" max="9" min="9" style="6" width="2.56"/>
    <col collapsed="false" customWidth="true" hidden="true" outlineLevel="0" max="10" min="10" style="1" width="8.41"/>
    <col collapsed="false" customWidth="true" hidden="true" outlineLevel="0" max="11" min="11" style="1" width="9.99"/>
    <col collapsed="false" customWidth="true" hidden="true" outlineLevel="0" max="12" min="12" style="1" width="10.13"/>
    <col collapsed="false" customWidth="true" hidden="true" outlineLevel="0" max="13" min="13" style="1" width="4.28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C1" s="8" t="s">
        <v>0</v>
      </c>
      <c r="D1" s="8"/>
      <c r="E1" s="1"/>
      <c r="F1" s="1"/>
      <c r="J1" s="98"/>
    </row>
    <row r="2" customFormat="false" ht="12.75" hidden="false" customHeight="false" outlineLevel="0" collapsed="false">
      <c r="B2" s="10"/>
      <c r="C2" s="11" t="s">
        <v>1</v>
      </c>
      <c r="D2" s="11"/>
      <c r="E2" s="7"/>
      <c r="F2" s="1"/>
      <c r="J2" s="98"/>
    </row>
    <row r="3" customFormat="false" ht="18" hidden="false" customHeight="false" outlineLevel="0" collapsed="false">
      <c r="B3" s="10"/>
      <c r="C3" s="12"/>
      <c r="D3" s="13" t="s">
        <v>94</v>
      </c>
      <c r="F3" s="1"/>
      <c r="H3" s="14"/>
      <c r="I3" s="15"/>
      <c r="J3" s="99"/>
    </row>
    <row r="4" s="24" customFormat="true" ht="12.75" hidden="false" customHeight="false" outlineLevel="0" collapsed="false">
      <c r="I4" s="22"/>
      <c r="J4" s="16" t="s">
        <v>8</v>
      </c>
      <c r="K4" s="23" t="s">
        <v>9</v>
      </c>
      <c r="L4" s="23" t="s">
        <v>10</v>
      </c>
    </row>
    <row r="5" s="24" customFormat="true" ht="12.75" hidden="false" customHeight="false" outlineLevel="0" collapsed="false">
      <c r="E5" s="25" t="s">
        <v>4</v>
      </c>
      <c r="F5" s="25" t="s">
        <v>5</v>
      </c>
      <c r="G5" s="24" t="s">
        <v>6</v>
      </c>
      <c r="H5" s="21" t="s">
        <v>7</v>
      </c>
      <c r="I5" s="22"/>
      <c r="J5" s="16" t="s">
        <v>13</v>
      </c>
      <c r="K5" s="23" t="s">
        <v>11</v>
      </c>
      <c r="L5" s="23" t="s">
        <v>11</v>
      </c>
    </row>
    <row r="6" customFormat="false" ht="13.5" hidden="false" customHeight="false" outlineLevel="0" collapsed="false">
      <c r="D6" s="27"/>
      <c r="E6" s="25" t="s">
        <v>95</v>
      </c>
      <c r="F6" s="25" t="s">
        <v>10</v>
      </c>
      <c r="G6" s="26" t="s">
        <v>11</v>
      </c>
      <c r="H6" s="21" t="s">
        <v>12</v>
      </c>
    </row>
    <row r="7" customFormat="false" ht="13.5" hidden="false" customHeight="false" outlineLevel="0" collapsed="false">
      <c r="C7" s="27" t="s">
        <v>96</v>
      </c>
      <c r="D7" s="27"/>
    </row>
    <row r="8" customFormat="false" ht="13.5" hidden="false" customHeight="false" outlineLevel="0" collapsed="false">
      <c r="C8" s="27"/>
      <c r="D8" s="27"/>
    </row>
    <row r="9" customFormat="false" ht="15.75" hidden="false" customHeight="false" outlineLevel="0" collapsed="false">
      <c r="C9" s="28" t="s">
        <v>15</v>
      </c>
      <c r="D9" s="28"/>
      <c r="K9" s="100"/>
      <c r="L9" s="100"/>
    </row>
    <row r="10" customFormat="false" ht="14.25" hidden="false" customHeight="false" outlineLevel="0" collapsed="false">
      <c r="B10" s="2" t="n">
        <v>1</v>
      </c>
      <c r="C10" s="54" t="s">
        <v>17</v>
      </c>
      <c r="D10" s="55"/>
      <c r="E10" s="56" t="n">
        <v>3339</v>
      </c>
      <c r="F10" s="56"/>
      <c r="G10" s="57" t="n">
        <v>14352</v>
      </c>
      <c r="H10" s="58" t="n">
        <f aca="false">+G10/$G$12</f>
        <v>1</v>
      </c>
      <c r="J10" s="6" t="n">
        <f aca="false">+J9+H10</f>
        <v>1</v>
      </c>
      <c r="K10" s="101" t="n">
        <f aca="false">+G10/E10</f>
        <v>4.29829290206649</v>
      </c>
      <c r="L10" s="101" t="e">
        <f aca="false">+G10/F10</f>
        <v>#DIV/0!</v>
      </c>
    </row>
    <row r="11" customFormat="false" ht="13.5" hidden="false" customHeight="false" outlineLevel="0" collapsed="false">
      <c r="J11" s="6"/>
      <c r="K11" s="101"/>
      <c r="L11" s="101"/>
    </row>
    <row r="12" customFormat="false" ht="15" hidden="false" customHeight="false" outlineLevel="0" collapsed="false">
      <c r="C12" s="47" t="s">
        <v>19</v>
      </c>
      <c r="D12" s="47"/>
      <c r="E12" s="48" t="n">
        <f aca="false">SUM(E10:E10)</f>
        <v>3339</v>
      </c>
      <c r="F12" s="48" t="n">
        <f aca="false">SUM(F10:F10)</f>
        <v>0</v>
      </c>
      <c r="G12" s="48" t="n">
        <f aca="false">SUM(G10:G10)</f>
        <v>14352</v>
      </c>
      <c r="H12" s="5" t="n">
        <f aca="false">+G12/$G$47</f>
        <v>0.0811943811134809</v>
      </c>
      <c r="J12" s="6"/>
      <c r="K12" s="101" t="n">
        <f aca="false">+G12/E12</f>
        <v>4.29829290206649</v>
      </c>
      <c r="L12" s="101" t="e">
        <f aca="false">+G12/F12</f>
        <v>#DIV/0!</v>
      </c>
    </row>
    <row r="13" customFormat="false" ht="15" hidden="false" customHeight="false" outlineLevel="0" collapsed="false">
      <c r="C13" s="49"/>
      <c r="D13" s="49"/>
      <c r="E13" s="50"/>
      <c r="F13" s="50"/>
      <c r="G13" s="51"/>
      <c r="J13" s="6"/>
      <c r="K13" s="101"/>
      <c r="L13" s="101"/>
    </row>
    <row r="14" customFormat="false" ht="13.5" hidden="false" customHeight="false" outlineLevel="0" collapsed="false">
      <c r="J14" s="6"/>
      <c r="K14" s="101"/>
      <c r="L14" s="101"/>
    </row>
    <row r="15" customFormat="false" ht="15.75" hidden="false" customHeight="false" outlineLevel="0" collapsed="false">
      <c r="C15" s="28" t="s">
        <v>27</v>
      </c>
      <c r="D15" s="28"/>
      <c r="J15" s="6"/>
      <c r="K15" s="101"/>
      <c r="L15" s="101"/>
    </row>
    <row r="16" customFormat="false" ht="14.25" hidden="false" customHeight="false" outlineLevel="0" collapsed="false">
      <c r="B16" s="2" t="n">
        <v>1</v>
      </c>
      <c r="C16" s="102" t="s">
        <v>97</v>
      </c>
      <c r="D16" s="55"/>
      <c r="E16" s="56" t="n">
        <v>21764</v>
      </c>
      <c r="F16" s="56" t="n">
        <v>4080</v>
      </c>
      <c r="G16" s="57" t="n">
        <v>38925</v>
      </c>
      <c r="H16" s="58" t="n">
        <f aca="false">+G16/$G$18</f>
        <v>1</v>
      </c>
      <c r="J16" s="6" t="n">
        <f aca="false">+J15+H16</f>
        <v>1</v>
      </c>
      <c r="K16" s="101" t="n">
        <f aca="false">+G16/E16</f>
        <v>1.78850395147951</v>
      </c>
      <c r="L16" s="101" t="n">
        <f aca="false">+G16/F16</f>
        <v>9.54044117647059</v>
      </c>
    </row>
    <row r="17" customFormat="false" ht="13.5" hidden="false" customHeight="false" outlineLevel="0" collapsed="false">
      <c r="J17" s="6"/>
      <c r="K17" s="101"/>
      <c r="L17" s="101"/>
    </row>
    <row r="18" customFormat="false" ht="15" hidden="false" customHeight="false" outlineLevel="0" collapsed="false">
      <c r="C18" s="47" t="s">
        <v>32</v>
      </c>
      <c r="D18" s="47"/>
      <c r="E18" s="48" t="n">
        <f aca="false">SUM(E16:E16)</f>
        <v>21764</v>
      </c>
      <c r="F18" s="48" t="n">
        <f aca="false">SUM(F16:F16)</f>
        <v>4080</v>
      </c>
      <c r="G18" s="53" t="n">
        <f aca="false">SUM(G16:G16)</f>
        <v>38925</v>
      </c>
      <c r="H18" s="5" t="n">
        <f aca="false">+G18/$G$47</f>
        <v>0.220212603458908</v>
      </c>
      <c r="J18" s="6"/>
      <c r="K18" s="101" t="n">
        <f aca="false">+G18/E18</f>
        <v>1.78850395147951</v>
      </c>
      <c r="L18" s="101" t="n">
        <f aca="false">+G18/F18</f>
        <v>9.54044117647059</v>
      </c>
    </row>
    <row r="19" customFormat="false" ht="13.5" hidden="false" customHeight="false" outlineLevel="0" collapsed="false">
      <c r="E19" s="50"/>
      <c r="F19" s="50"/>
      <c r="G19" s="51"/>
      <c r="J19" s="6"/>
      <c r="K19" s="101"/>
      <c r="L19" s="101"/>
    </row>
    <row r="20" customFormat="false" ht="13.5" hidden="false" customHeight="false" outlineLevel="0" collapsed="false">
      <c r="J20" s="6"/>
      <c r="K20" s="101"/>
      <c r="L20" s="101"/>
    </row>
    <row r="21" customFormat="false" ht="15.75" hidden="false" customHeight="false" outlineLevel="0" collapsed="false">
      <c r="C21" s="28" t="s">
        <v>33</v>
      </c>
      <c r="D21" s="28"/>
      <c r="J21" s="6"/>
      <c r="K21" s="101"/>
      <c r="L21" s="101"/>
    </row>
    <row r="22" customFormat="false" ht="14.25" hidden="false" customHeight="false" outlineLevel="0" collapsed="false">
      <c r="B22" s="2" t="n">
        <v>1</v>
      </c>
      <c r="C22" s="103" t="s">
        <v>98</v>
      </c>
      <c r="D22" s="55"/>
      <c r="E22" s="56" t="n">
        <v>3662</v>
      </c>
      <c r="F22" s="56"/>
      <c r="G22" s="57" t="n">
        <v>7857</v>
      </c>
      <c r="H22" s="58" t="n">
        <f aca="false">+G22/$G$24</f>
        <v>1</v>
      </c>
      <c r="J22" s="6" t="n">
        <f aca="false">+J21+H22</f>
        <v>1</v>
      </c>
      <c r="K22" s="101" t="n">
        <f aca="false">+G22/E22</f>
        <v>2.14554888039323</v>
      </c>
      <c r="L22" s="101" t="e">
        <f aca="false">+G22/F22</f>
        <v>#DIV/0!</v>
      </c>
    </row>
    <row r="23" customFormat="false" ht="13.5" hidden="false" customHeight="false" outlineLevel="0" collapsed="false">
      <c r="C23" s="64"/>
      <c r="D23" s="64"/>
      <c r="E23" s="65"/>
      <c r="F23" s="65"/>
      <c r="G23" s="66"/>
      <c r="J23" s="6"/>
      <c r="K23" s="101"/>
      <c r="L23" s="101"/>
    </row>
    <row r="24" customFormat="false" ht="15" hidden="false" customHeight="false" outlineLevel="0" collapsed="false">
      <c r="C24" s="47" t="s">
        <v>41</v>
      </c>
      <c r="D24" s="47"/>
      <c r="E24" s="48" t="n">
        <f aca="false">SUM(E22:E22)</f>
        <v>3662</v>
      </c>
      <c r="F24" s="48" t="n">
        <f aca="false">SUM(F22:F22)</f>
        <v>0</v>
      </c>
      <c r="G24" s="53" t="n">
        <f aca="false">SUM(G22:G22)</f>
        <v>7857</v>
      </c>
      <c r="H24" s="5" t="n">
        <f aca="false">+G24/$G$47</f>
        <v>0.0444498503629194</v>
      </c>
      <c r="J24" s="6"/>
      <c r="K24" s="101" t="n">
        <f aca="false">+G24/E24</f>
        <v>2.14554888039323</v>
      </c>
      <c r="L24" s="101" t="e">
        <f aca="false">+G24/F24</f>
        <v>#DIV/0!</v>
      </c>
    </row>
    <row r="25" customFormat="false" ht="13.5" hidden="false" customHeight="false" outlineLevel="0" collapsed="false">
      <c r="E25" s="50"/>
      <c r="F25" s="50"/>
      <c r="G25" s="51"/>
      <c r="J25" s="6"/>
      <c r="K25" s="101"/>
      <c r="L25" s="101"/>
    </row>
    <row r="26" customFormat="false" ht="13.5" hidden="false" customHeight="false" outlineLevel="0" collapsed="false">
      <c r="J26" s="6"/>
      <c r="K26" s="101"/>
      <c r="L26" s="101"/>
    </row>
    <row r="27" customFormat="false" ht="15.75" hidden="false" customHeight="false" outlineLevel="0" collapsed="false">
      <c r="C27" s="28" t="s">
        <v>42</v>
      </c>
      <c r="D27" s="28"/>
      <c r="J27" s="6"/>
      <c r="K27" s="101"/>
      <c r="L27" s="101"/>
    </row>
    <row r="28" customFormat="false" ht="13.5" hidden="false" customHeight="false" outlineLevel="0" collapsed="false">
      <c r="B28" s="2" t="n">
        <v>1</v>
      </c>
      <c r="C28" s="30" t="s">
        <v>99</v>
      </c>
      <c r="D28" s="31"/>
      <c r="E28" s="32" t="n">
        <v>225</v>
      </c>
      <c r="F28" s="32" t="n">
        <v>15000</v>
      </c>
      <c r="G28" s="33" t="n">
        <v>23826</v>
      </c>
      <c r="H28" s="34" t="n">
        <f aca="false">+G28/$G$32</f>
        <v>0.366429823751961</v>
      </c>
      <c r="J28" s="6" t="n">
        <f aca="false">+J27+H28</f>
        <v>0.366429823751961</v>
      </c>
      <c r="K28" s="101" t="n">
        <f aca="false">+G28/E28</f>
        <v>105.893333333333</v>
      </c>
      <c r="L28" s="101" t="n">
        <f aca="false">+G28/F28</f>
        <v>1.5884</v>
      </c>
    </row>
    <row r="29" customFormat="false" ht="13.5" hidden="false" customHeight="false" outlineLevel="0" collapsed="false">
      <c r="B29" s="2" t="n">
        <v>2</v>
      </c>
      <c r="C29" s="37" t="s">
        <v>46</v>
      </c>
      <c r="D29" s="38"/>
      <c r="E29" s="39"/>
      <c r="F29" s="39" t="n">
        <v>5400</v>
      </c>
      <c r="G29" s="40" t="n">
        <v>27353</v>
      </c>
      <c r="H29" s="41" t="n">
        <f aca="false">+G29/$G$32</f>
        <v>0.420673002983606</v>
      </c>
      <c r="J29" s="6" t="n">
        <f aca="false">+J28+H29</f>
        <v>0.787102826735566</v>
      </c>
      <c r="K29" s="101" t="e">
        <f aca="false">+G29/E29</f>
        <v>#DIV/0!</v>
      </c>
      <c r="L29" s="101" t="n">
        <f aca="false">+G29/F29</f>
        <v>5.06537037037037</v>
      </c>
    </row>
    <row r="30" customFormat="false" ht="14.25" hidden="false" customHeight="false" outlineLevel="0" collapsed="false">
      <c r="B30" s="2" t="n">
        <v>3</v>
      </c>
      <c r="C30" s="42" t="s">
        <v>100</v>
      </c>
      <c r="D30" s="43"/>
      <c r="E30" s="44"/>
      <c r="F30" s="44" t="n">
        <v>525</v>
      </c>
      <c r="G30" s="45" t="n">
        <v>13843</v>
      </c>
      <c r="H30" s="46" t="n">
        <f aca="false">+G30/$G$32</f>
        <v>0.212897173264434</v>
      </c>
      <c r="J30" s="6" t="n">
        <f aca="false">+J29+H30</f>
        <v>1</v>
      </c>
      <c r="K30" s="101" t="e">
        <f aca="false">+G30/E30</f>
        <v>#DIV/0!</v>
      </c>
      <c r="L30" s="101" t="n">
        <f aca="false">+G30/F30</f>
        <v>26.367619047619</v>
      </c>
    </row>
    <row r="31" customFormat="false" ht="13.5" hidden="false" customHeight="false" outlineLevel="0" collapsed="false">
      <c r="C31" s="64"/>
      <c r="D31" s="64"/>
      <c r="E31" s="65"/>
      <c r="F31" s="65"/>
      <c r="G31" s="66"/>
      <c r="J31" s="6"/>
      <c r="K31" s="101"/>
      <c r="L31" s="101"/>
    </row>
    <row r="32" customFormat="false" ht="15" hidden="false" customHeight="false" outlineLevel="0" collapsed="false">
      <c r="C32" s="47" t="s">
        <v>51</v>
      </c>
      <c r="D32" s="47"/>
      <c r="E32" s="48" t="n">
        <f aca="false">SUM(E28:E30)</f>
        <v>225</v>
      </c>
      <c r="F32" s="48" t="n">
        <f aca="false">SUM(F28:F30)</f>
        <v>20925</v>
      </c>
      <c r="G32" s="53" t="n">
        <f aca="false">SUM(G28:G30)</f>
        <v>65022</v>
      </c>
      <c r="H32" s="5" t="n">
        <f aca="false">+G32/$G$47</f>
        <v>0.367852637176753</v>
      </c>
      <c r="J32" s="6"/>
      <c r="K32" s="101" t="n">
        <f aca="false">+G32/E32</f>
        <v>288.986666666667</v>
      </c>
      <c r="L32" s="101" t="n">
        <f aca="false">+G32/F32</f>
        <v>3.1073835125448</v>
      </c>
    </row>
    <row r="33" customFormat="false" ht="13.5" hidden="false" customHeight="false" outlineLevel="0" collapsed="false">
      <c r="E33" s="50"/>
      <c r="F33" s="50"/>
      <c r="G33" s="51"/>
      <c r="J33" s="6"/>
      <c r="K33" s="101"/>
      <c r="L33" s="101"/>
    </row>
    <row r="34" customFormat="false" ht="13.5" hidden="false" customHeight="false" outlineLevel="0" collapsed="false">
      <c r="J34" s="6"/>
      <c r="K34" s="101"/>
      <c r="L34" s="101"/>
    </row>
    <row r="35" customFormat="false" ht="15.75" hidden="false" customHeight="false" outlineLevel="0" collapsed="false">
      <c r="C35" s="28" t="s">
        <v>56</v>
      </c>
      <c r="D35" s="28"/>
      <c r="J35" s="6"/>
      <c r="K35" s="101"/>
      <c r="L35" s="101"/>
    </row>
    <row r="36" customFormat="false" ht="14.25" hidden="false" customHeight="false" outlineLevel="0" collapsed="false">
      <c r="B36" s="2" t="n">
        <v>1</v>
      </c>
      <c r="C36" s="54" t="s">
        <v>101</v>
      </c>
      <c r="D36" s="55"/>
      <c r="E36" s="56"/>
      <c r="F36" s="56" t="n">
        <v>3500</v>
      </c>
      <c r="G36" s="57" t="n">
        <v>15925</v>
      </c>
      <c r="H36" s="58" t="n">
        <f aca="false">+G36/$G$38</f>
        <v>1</v>
      </c>
      <c r="J36" s="6" t="n">
        <f aca="false">+J35+H36</f>
        <v>1</v>
      </c>
      <c r="K36" s="101" t="e">
        <f aca="false">+G36/E36</f>
        <v>#DIV/0!</v>
      </c>
      <c r="L36" s="100" t="n">
        <f aca="false">+G36/F36</f>
        <v>4.55</v>
      </c>
    </row>
    <row r="37" customFormat="false" ht="13.5" hidden="false" customHeight="false" outlineLevel="0" collapsed="false">
      <c r="J37" s="6"/>
      <c r="K37" s="101"/>
      <c r="L37" s="101"/>
    </row>
    <row r="38" customFormat="false" ht="15" hidden="false" customHeight="false" outlineLevel="0" collapsed="false">
      <c r="C38" s="47" t="s">
        <v>60</v>
      </c>
      <c r="D38" s="47"/>
      <c r="E38" s="48" t="n">
        <f aca="false">SUM(E36:E36)</f>
        <v>0</v>
      </c>
      <c r="F38" s="48" t="n">
        <f aca="false">SUM(F36:F36)</f>
        <v>3500</v>
      </c>
      <c r="G38" s="53" t="n">
        <f aca="false">SUM(G36:G36)</f>
        <v>15925</v>
      </c>
      <c r="H38" s="5" t="n">
        <f aca="false">+G38/$G$47</f>
        <v>0.0900934029565345</v>
      </c>
      <c r="J38" s="6"/>
      <c r="K38" s="101" t="e">
        <f aca="false">+G38/E38</f>
        <v>#DIV/0!</v>
      </c>
      <c r="L38" s="100" t="n">
        <f aca="false">+G38/F38</f>
        <v>4.55</v>
      </c>
    </row>
    <row r="39" customFormat="false" ht="13.5" hidden="false" customHeight="false" outlineLevel="0" collapsed="false">
      <c r="E39" s="50"/>
      <c r="F39" s="50"/>
      <c r="G39" s="51"/>
      <c r="J39" s="6"/>
      <c r="K39" s="101"/>
      <c r="L39" s="101"/>
    </row>
    <row r="40" customFormat="false" ht="13.5" hidden="false" customHeight="false" outlineLevel="0" collapsed="false">
      <c r="J40" s="6"/>
      <c r="K40" s="101"/>
      <c r="L40" s="101"/>
    </row>
    <row r="41" customFormat="false" ht="15.75" hidden="false" customHeight="false" outlineLevel="0" collapsed="false">
      <c r="C41" s="28" t="s">
        <v>75</v>
      </c>
      <c r="D41" s="28"/>
      <c r="J41" s="6"/>
      <c r="K41" s="101"/>
      <c r="L41" s="101"/>
    </row>
    <row r="42" customFormat="false" ht="14.25" hidden="false" customHeight="false" outlineLevel="0" collapsed="false">
      <c r="B42" s="2" t="n">
        <v>1</v>
      </c>
      <c r="C42" s="54" t="s">
        <v>102</v>
      </c>
      <c r="D42" s="55"/>
      <c r="E42" s="56"/>
      <c r="F42" s="56" t="n">
        <v>1200</v>
      </c>
      <c r="G42" s="57" t="n">
        <v>34680</v>
      </c>
      <c r="H42" s="58" t="n">
        <f aca="false">+G42/$G$44</f>
        <v>1</v>
      </c>
      <c r="J42" s="6" t="n">
        <f aca="false">+J41+H42</f>
        <v>1</v>
      </c>
      <c r="K42" s="101" t="e">
        <f aca="false">+G42/E42</f>
        <v>#DIV/0!</v>
      </c>
      <c r="L42" s="101" t="n">
        <f aca="false">+G42/F42</f>
        <v>28.9</v>
      </c>
    </row>
    <row r="43" customFormat="false" ht="13.5" hidden="false" customHeight="false" outlineLevel="0" collapsed="false">
      <c r="C43" s="38"/>
      <c r="D43" s="38"/>
      <c r="E43" s="39"/>
      <c r="F43" s="73"/>
      <c r="G43" s="40"/>
      <c r="J43" s="6"/>
      <c r="K43" s="101"/>
      <c r="L43" s="100"/>
    </row>
    <row r="44" customFormat="false" ht="15" hidden="false" customHeight="false" outlineLevel="0" collapsed="false">
      <c r="C44" s="47" t="s">
        <v>84</v>
      </c>
      <c r="D44" s="47"/>
      <c r="E44" s="48" t="n">
        <f aca="false">SUM(E42:E42)</f>
        <v>0</v>
      </c>
      <c r="F44" s="48" t="n">
        <f aca="false">SUM(F42:F42)</f>
        <v>1200</v>
      </c>
      <c r="G44" s="53" t="n">
        <f aca="false">SUM(G42:G42)</f>
        <v>34680</v>
      </c>
      <c r="H44" s="5" t="n">
        <f aca="false">+G44/$G$47</f>
        <v>0.196197124931405</v>
      </c>
      <c r="J44" s="6"/>
      <c r="K44" s="101" t="e">
        <f aca="false">+G44/E44</f>
        <v>#DIV/0!</v>
      </c>
      <c r="L44" s="101" t="n">
        <f aca="false">+G44/F44</f>
        <v>28.9</v>
      </c>
    </row>
    <row r="45" customFormat="false" ht="13.5" hidden="false" customHeight="false" outlineLevel="0" collapsed="false">
      <c r="E45" s="65"/>
      <c r="F45" s="65"/>
      <c r="G45" s="66"/>
      <c r="J45" s="6"/>
      <c r="K45" s="101"/>
      <c r="L45" s="101"/>
    </row>
    <row r="46" customFormat="false" ht="13.5" hidden="false" customHeight="false" outlineLevel="0" collapsed="false">
      <c r="J46" s="6"/>
      <c r="K46" s="101"/>
      <c r="L46" s="101"/>
    </row>
    <row r="47" customFormat="false" ht="15" hidden="false" customHeight="false" outlineLevel="0" collapsed="false">
      <c r="C47" s="47" t="s">
        <v>103</v>
      </c>
      <c r="D47" s="47"/>
      <c r="E47" s="78" t="n">
        <f aca="false">+E44+E38+E32+E24+E18+E12</f>
        <v>28990</v>
      </c>
      <c r="F47" s="78" t="n">
        <f aca="false">+F44+F38+F32+F24+F18+F12</f>
        <v>29705</v>
      </c>
      <c r="G47" s="78" t="n">
        <f aca="false">+G44+G38+G32+G24+G18+G12</f>
        <v>176761</v>
      </c>
      <c r="H47" s="5" t="n">
        <f aca="false">+G47/G49</f>
        <v>0.0216669774014312</v>
      </c>
      <c r="J47" s="6"/>
      <c r="K47" s="101" t="n">
        <f aca="false">+G47/E47</f>
        <v>6.09730941704036</v>
      </c>
      <c r="L47" s="101" t="n">
        <f aca="false">+G47/F47</f>
        <v>5.95054704595186</v>
      </c>
    </row>
    <row r="48" customFormat="false" ht="13.5" hidden="false" customHeight="false" outlineLevel="0" collapsed="false">
      <c r="J48" s="6"/>
      <c r="K48" s="101"/>
      <c r="L48" s="101"/>
    </row>
    <row r="49" customFormat="false" ht="15.75" hidden="false" customHeight="false" outlineLevel="0" collapsed="false">
      <c r="C49" s="80" t="s">
        <v>104</v>
      </c>
      <c r="D49" s="80"/>
      <c r="E49" s="81" t="n">
        <v>1277255</v>
      </c>
      <c r="F49" s="81" t="n">
        <v>1696275</v>
      </c>
      <c r="G49" s="82" t="n">
        <v>8158083</v>
      </c>
      <c r="H49" s="5" t="n">
        <f aca="false">+G49/G53</f>
        <v>0.183917156151178</v>
      </c>
      <c r="J49" s="6"/>
      <c r="K49" s="101" t="n">
        <f aca="false">+G49/E49</f>
        <v>6.38719989352165</v>
      </c>
      <c r="L49" s="101" t="n">
        <f aca="false">+G49/F49</f>
        <v>4.80941062032984</v>
      </c>
    </row>
    <row r="50" customFormat="false" ht="13.5" hidden="false" customHeight="false" outlineLevel="0" collapsed="false">
      <c r="J50" s="6"/>
      <c r="K50" s="101"/>
      <c r="L50" s="101"/>
    </row>
    <row r="51" customFormat="false" ht="13.5" hidden="false" customHeight="false" outlineLevel="0" collapsed="false">
      <c r="C51" s="83" t="s">
        <v>105</v>
      </c>
      <c r="D51" s="83"/>
      <c r="E51" s="84" t="n">
        <v>11495745</v>
      </c>
      <c r="F51" s="84" t="n">
        <v>5915194</v>
      </c>
      <c r="G51" s="84" t="n">
        <v>36199296</v>
      </c>
      <c r="H51" s="5" t="n">
        <f aca="false">+G51/G53</f>
        <v>0.816082843848822</v>
      </c>
      <c r="J51" s="6"/>
      <c r="K51" s="101" t="n">
        <f aca="false">+G51/E51</f>
        <v>3.14892997365547</v>
      </c>
      <c r="L51" s="101" t="n">
        <f aca="false">+G51/F51</f>
        <v>6.11971407869294</v>
      </c>
    </row>
    <row r="52" customFormat="false" ht="13.5" hidden="false" customHeight="false" outlineLevel="0" collapsed="false">
      <c r="K52" s="101"/>
      <c r="L52" s="101"/>
    </row>
    <row r="53" customFormat="false" ht="15.75" hidden="false" customHeight="false" outlineLevel="0" collapsed="false">
      <c r="C53" s="85" t="s">
        <v>92</v>
      </c>
      <c r="D53" s="85"/>
      <c r="E53" s="86" t="n">
        <f aca="false">+E51</f>
        <v>11495745</v>
      </c>
      <c r="F53" s="86" t="n">
        <f aca="false">+F49+F51</f>
        <v>7611469</v>
      </c>
      <c r="G53" s="87" t="n">
        <f aca="false">+G49+G51</f>
        <v>44357379</v>
      </c>
      <c r="K53" s="101" t="n">
        <f aca="false">+G53/E53</f>
        <v>3.85859107000025</v>
      </c>
      <c r="L53" s="101" t="n">
        <f aca="false">+G53/F53</f>
        <v>5.82770277327544</v>
      </c>
    </row>
    <row r="54" customFormat="false" ht="13.5" hidden="false" customHeight="false" outlineLevel="0" collapsed="false">
      <c r="C54" s="64"/>
      <c r="D54" s="64"/>
    </row>
    <row r="55" customFormat="false" ht="13.5" hidden="false" customHeight="false" outlineLevel="0" collapsed="false">
      <c r="C55" s="88" t="s">
        <v>93</v>
      </c>
      <c r="D55" s="89"/>
      <c r="E55" s="90"/>
      <c r="F55" s="90"/>
      <c r="G55" s="91"/>
    </row>
    <row r="56" customFormat="false" ht="13.5" hidden="false" customHeight="false" outlineLevel="0" collapsed="false">
      <c r="G56" s="96"/>
    </row>
    <row r="57" customFormat="false" ht="13.5" hidden="false" customHeight="false" outlineLevel="0" collapsed="false">
      <c r="G57" s="96"/>
    </row>
    <row r="58" customFormat="false" ht="13.5" hidden="false" customHeight="false" outlineLevel="0" collapsed="false">
      <c r="G58" s="96"/>
    </row>
    <row r="59" customFormat="false" ht="13.5" hidden="false" customHeight="false" outlineLevel="0" collapsed="false">
      <c r="G59" s="96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4-03-23T08:06:40Z</cp:lastPrinted>
  <dcterms:modified xsi:type="dcterms:W3CDTF">2004-03-23T08:09:07Z</dcterms:modified>
  <cp:revision>0</cp:revision>
  <dc:subject/>
  <dc:title/>
</cp:coreProperties>
</file>