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ctivos" sheetId="1" state="visible" r:id="rId2"/>
    <sheet name="MatPrimas" sheetId="2" state="visible" r:id="rId3"/>
    <sheet name="Totales" sheetId="3" state="visible" r:id="rId4"/>
    <sheet name="EvolKgs" sheetId="4" state="visible" r:id="rId5"/>
    <sheet name="GrafKgs" sheetId="5" state="visible" r:id="rId6"/>
    <sheet name="EvolU$S" sheetId="6" state="visible" r:id="rId7"/>
    <sheet name="GrafU$S" sheetId="7" state="visible" r:id="rId8"/>
    <sheet name="Origen" sheetId="8" state="visible" r:id="rId9"/>
  </sheets>
  <externalReferences>
    <externalReference r:id="rId10"/>
  </externalReferences>
  <definedNames>
    <definedName function="false" hidden="false" localSheetId="0" name="_xlnm.Print_Area" vbProcedure="false">Activos!$B$1:$J$79</definedName>
    <definedName function="false" hidden="false" localSheetId="0" name="_xlnm.Print_Titles" vbProcedure="false">Activos!$1:$9</definedName>
    <definedName function="false" hidden="false" localSheetId="3" name="_xlnm.Print_Titles" vbProcedure="false">EvolKgs!$1:$9</definedName>
    <definedName function="false" hidden="false" localSheetId="5" name="_xlnm.Print_Area" vbProcedure="false">'EvolU$S'!$B$10:$K$109</definedName>
    <definedName function="false" hidden="false" localSheetId="5" name="_xlnm.Print_Titles" vbProcedure="false">'EvolU$S'!$1:$9</definedName>
    <definedName function="false" hidden="false" localSheetId="6" name="_xlnm.Print_Area" vbProcedure="false">'GrafU$S'!$A$1:$O$72</definedName>
    <definedName function="false" hidden="false" localSheetId="1" name="_xlnm.Print_Area" vbProcedure="false">MatPrimas!$A$1:$J$36</definedName>
    <definedName function="false" hidden="false" localSheetId="7" name="_xlnm.Print_Area" vbProcedure="false">Origen!$B$1:$I$35</definedName>
    <definedName function="false" hidden="false" localSheetId="2" name="_xlnm.Print_Area" vbProcedure="false">Totales!$A$1:$M$32</definedName>
    <definedName function="false" hidden="false" name="Excel_BuiltIn_Database" vbProcedure="false">[1]Activos!$B$6:$F$58</definedName>
    <definedName function="false" hidden="false" localSheetId="0" name="Excel_BuiltIn_Database" vbProcedure="false">Activos!$B$7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79">
  <si>
    <t xml:space="preserve">Uruguay - MGAP - DGSA / Dpto Control de Insumos</t>
  </si>
  <si>
    <t xml:space="preserve">Productos Fitosanitarios - Herbicidas</t>
  </si>
  <si>
    <t xml:space="preserve">Herbicidas Formulados  -  Importaciones 2003</t>
  </si>
  <si>
    <t xml:space="preserve">cuadro 1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Sustancia Activa</t>
  </si>
  <si>
    <t xml:space="preserve">Formulado</t>
  </si>
  <si>
    <t xml:space="preserve">Activo</t>
  </si>
  <si>
    <t xml:space="preserve">U$S / CIF</t>
  </si>
  <si>
    <t xml:space="preserve">Particip.</t>
  </si>
  <si>
    <t xml:space="preserve">acumul.</t>
  </si>
  <si>
    <t xml:space="preserve">GLIFOSATO</t>
  </si>
  <si>
    <t xml:space="preserve">QUINCLORAC</t>
  </si>
  <si>
    <t xml:space="preserve">CLOMAZONE</t>
  </si>
  <si>
    <t xml:space="preserve">PROPANIL</t>
  </si>
  <si>
    <t xml:space="preserve">ATRAZINA</t>
  </si>
  <si>
    <t xml:space="preserve">BISPIRIBAC</t>
  </si>
  <si>
    <t xml:space="preserve">ACETOCLOR</t>
  </si>
  <si>
    <t xml:space="preserve">alfa-METOLACLOR</t>
  </si>
  <si>
    <t xml:space="preserve">PROFOXIDIM</t>
  </si>
  <si>
    <t xml:space="preserve">2,4-D, sal dimetilamina</t>
  </si>
  <si>
    <t xml:space="preserve">HALOXIFOP METIL</t>
  </si>
  <si>
    <t xml:space="preserve">TERBACIL</t>
  </si>
  <si>
    <t xml:space="preserve">PARAQUAT</t>
  </si>
  <si>
    <t xml:space="preserve">CIHALOFOP BUTIL</t>
  </si>
  <si>
    <t xml:space="preserve">CLETODIM</t>
  </si>
  <si>
    <t xml:space="preserve">TRIFLURALINA</t>
  </si>
  <si>
    <t xml:space="preserve">PROPAQUIZAFOP</t>
  </si>
  <si>
    <t xml:space="preserve">PICLORAN potasico</t>
  </si>
  <si>
    <t xml:space="preserve">DICAMBA</t>
  </si>
  <si>
    <t xml:space="preserve">SULFOMETURON METIL</t>
  </si>
  <si>
    <t xml:space="preserve">FLUMETSULAM</t>
  </si>
  <si>
    <t xml:space="preserve">FLUAZIFOP -P- BUTIL</t>
  </si>
  <si>
    <t xml:space="preserve">METSULFURON METIL</t>
  </si>
  <si>
    <t xml:space="preserve">IMAZETAPIR + IMAZAPIR</t>
  </si>
  <si>
    <t xml:space="preserve">METRIBUZIN</t>
  </si>
  <si>
    <t xml:space="preserve">2,4-DB</t>
  </si>
  <si>
    <t xml:space="preserve">OXIFLUORFEN</t>
  </si>
  <si>
    <t xml:space="preserve">ISOXAFLUTOL</t>
  </si>
  <si>
    <t xml:space="preserve">NICOSULFURON</t>
  </si>
  <si>
    <t xml:space="preserve">FENOXAPROP-P-ETIL</t>
  </si>
  <si>
    <t xml:space="preserve">FLUROXIPIR-MEPTIL</t>
  </si>
  <si>
    <t xml:space="preserve">ACETOCLOR + DICLORMID</t>
  </si>
  <si>
    <t xml:space="preserve">CLORSULFURON + METSULFURON METIL</t>
  </si>
  <si>
    <t xml:space="preserve">PICLORAN + 2,4-D, AMINA</t>
  </si>
  <si>
    <t xml:space="preserve">AMETRINA</t>
  </si>
  <si>
    <t xml:space="preserve">PIROXOFOP + CLOQUINTOCET</t>
  </si>
  <si>
    <t xml:space="preserve">QUIZALOFOP -P- TEFURIL</t>
  </si>
  <si>
    <t xml:space="preserve">DICLOSULAM</t>
  </si>
  <si>
    <t xml:space="preserve">DIFLUFENICAN</t>
  </si>
  <si>
    <t xml:space="preserve">IMAZETAPIR</t>
  </si>
  <si>
    <t xml:space="preserve">LINURON</t>
  </si>
  <si>
    <t xml:space="preserve">OXADIAZON</t>
  </si>
  <si>
    <t xml:space="preserve">QUIZALOFOP -P- ETIL</t>
  </si>
  <si>
    <t xml:space="preserve">IODOSULFURON metil sodio</t>
  </si>
  <si>
    <t xml:space="preserve">PROMETRINA</t>
  </si>
  <si>
    <t xml:space="preserve">LENACIL</t>
  </si>
  <si>
    <t xml:space="preserve">PIRAZOSULFURON ETIL</t>
  </si>
  <si>
    <t xml:space="preserve">CLORSULFURON</t>
  </si>
  <si>
    <t xml:space="preserve">MCPA potasico</t>
  </si>
  <si>
    <t xml:space="preserve">DIURON</t>
  </si>
  <si>
    <t xml:space="preserve">MSMA</t>
  </si>
  <si>
    <t xml:space="preserve">HEXAZINONA</t>
  </si>
  <si>
    <t xml:space="preserve">DICLOFOP METIL</t>
  </si>
  <si>
    <t xml:space="preserve">CLOPIRALID</t>
  </si>
  <si>
    <t xml:space="preserve">CLORIMURON ETIL</t>
  </si>
  <si>
    <t xml:space="preserve">Sub Total Herbicidas Formulados: </t>
  </si>
  <si>
    <t xml:space="preserve">Total Formulados: </t>
  </si>
  <si>
    <t xml:space="preserve">Materias Primas Herbicidas Grado Técnico</t>
  </si>
  <si>
    <t xml:space="preserve">Materias Primas Auxiliares p/Herbicidas</t>
  </si>
  <si>
    <t xml:space="preserve">Sub Total Mat. Primas p/Herbicidas</t>
  </si>
  <si>
    <t xml:space="preserve">Sub Total Materias Primas : </t>
  </si>
  <si>
    <t xml:space="preserve">Total Importación Herbicidas</t>
  </si>
  <si>
    <t xml:space="preserve">Total Importado: </t>
  </si>
  <si>
    <t xml:space="preserve">Ing.Agr. M.Bonilla - Dpto Control de Insumos</t>
  </si>
  <si>
    <t xml:space="preserve">Materias Primas Herbicidas -  Importaciones 2003</t>
  </si>
  <si>
    <t xml:space="preserve">cuadro 2</t>
  </si>
  <si>
    <t xml:space="preserve">Auxiliares</t>
  </si>
  <si>
    <t xml:space="preserve">Activo Grado Técnico</t>
  </si>
  <si>
    <t xml:space="preserve">Total</t>
  </si>
  <si>
    <t xml:space="preserve">Activos Grado Técnico</t>
  </si>
  <si>
    <t xml:space="preserve">Kg. / Lts</t>
  </si>
  <si>
    <t xml:space="preserve">Kg.</t>
  </si>
  <si>
    <t xml:space="preserve">MCPA</t>
  </si>
  <si>
    <t xml:space="preserve">PICLORAN</t>
  </si>
  <si>
    <t xml:space="preserve">Sub Total Activos G.T.p/ Herbicidas: </t>
  </si>
  <si>
    <t xml:space="preserve">Sub Total Activos G.T.: </t>
  </si>
  <si>
    <t xml:space="preserve">Sub Total Auxiliares p/ Herbicidas: </t>
  </si>
  <si>
    <t xml:space="preserve">Sub Total Auxiliares: </t>
  </si>
  <si>
    <t xml:space="preserve">Total Mat. Primas p/ Herbicidas: </t>
  </si>
  <si>
    <t xml:space="preserve">Total Materias Primas : </t>
  </si>
  <si>
    <t xml:space="preserve">Sub Total Formulados: </t>
  </si>
  <si>
    <t xml:space="preserve">Herbicidas -  Importaciones totales 2003</t>
  </si>
  <si>
    <t xml:space="preserve">cuadro 3</t>
  </si>
  <si>
    <t xml:space="preserve">Formulados</t>
  </si>
  <si>
    <t xml:space="preserve">Materias primas</t>
  </si>
  <si>
    <t xml:space="preserve">Totales</t>
  </si>
  <si>
    <t xml:space="preserve">Activo GT</t>
  </si>
  <si>
    <t xml:space="preserve">Sustancias Activas</t>
  </si>
  <si>
    <t xml:space="preserve">Sub Totales : </t>
  </si>
  <si>
    <t xml:space="preserve">Los demás Herbicidas Formulados: </t>
  </si>
  <si>
    <t xml:space="preserve">Total Importaciones Herbicidas : </t>
  </si>
  <si>
    <t xml:space="preserve">Los demás Productos Formulados :</t>
  </si>
  <si>
    <t xml:space="preserve">Las demás Materias Primas :</t>
  </si>
  <si>
    <t xml:space="preserve">Total Importado :</t>
  </si>
  <si>
    <t xml:space="preserve">Evolución de Importaciones de Sustancia Activa</t>
  </si>
  <si>
    <t xml:space="preserve">cuadro 4</t>
  </si>
  <si>
    <t xml:space="preserve">Volúmenes en Kg. de sustancia Activa  </t>
  </si>
  <si>
    <t xml:space="preserve">% 2003</t>
  </si>
  <si>
    <t xml:space="preserve">part.</t>
  </si>
  <si>
    <t xml:space="preserve">acum.</t>
  </si>
  <si>
    <t xml:space="preserve">CLORSULFURON+METSULFURON</t>
  </si>
  <si>
    <t xml:space="preserve">PIROXOFOP+CLOQUINTOCET</t>
  </si>
  <si>
    <t xml:space="preserve">IODOSULFURON</t>
  </si>
  <si>
    <t xml:space="preserve">SIMAZINA</t>
  </si>
  <si>
    <t xml:space="preserve">CLEFOXIDIM</t>
  </si>
  <si>
    <t xml:space="preserve">METAMITRON</t>
  </si>
  <si>
    <t xml:space="preserve">ETOXISULFURON</t>
  </si>
  <si>
    <t xml:space="preserve">IMAZAPIC + IMAZAPIR</t>
  </si>
  <si>
    <t xml:space="preserve">PICLORAN + TRICLOPIR</t>
  </si>
  <si>
    <t xml:space="preserve">SULFOSATE</t>
  </si>
  <si>
    <t xml:space="preserve">IMAZAPIR</t>
  </si>
  <si>
    <t xml:space="preserve">BENTAZON</t>
  </si>
  <si>
    <t xml:space="preserve">GLUFOSINATO DE AMONIO</t>
  </si>
  <si>
    <t xml:space="preserve">SETOXIDIM</t>
  </si>
  <si>
    <t xml:space="preserve">IODOSULFURON + METSULFURON</t>
  </si>
  <si>
    <t xml:space="preserve">BENSULFURON METIL</t>
  </si>
  <si>
    <t xml:space="preserve">HALOSULFURON</t>
  </si>
  <si>
    <t xml:space="preserve">MOLINATE</t>
  </si>
  <si>
    <t xml:space="preserve">ALACLOR</t>
  </si>
  <si>
    <t xml:space="preserve">FLUROXIPIR</t>
  </si>
  <si>
    <t xml:space="preserve">PROPANIL + TRICLOPIR</t>
  </si>
  <si>
    <t xml:space="preserve">PENDIMETALIN</t>
  </si>
  <si>
    <t xml:space="preserve">PROPANIL + QUINCLORAC</t>
  </si>
  <si>
    <t xml:space="preserve">EPTC</t>
  </si>
  <si>
    <t xml:space="preserve">DIQUAT</t>
  </si>
  <si>
    <t xml:space="preserve">FLUAZIFOP BUTIL</t>
  </si>
  <si>
    <t xml:space="preserve">TRICLOPIR</t>
  </si>
  <si>
    <t xml:space="preserve">BROMACIL</t>
  </si>
  <si>
    <t xml:space="preserve">FLUOMETURON</t>
  </si>
  <si>
    <t xml:space="preserve">IMAZAQUIN</t>
  </si>
  <si>
    <t xml:space="preserve">QUIZALOFOP-ETIL</t>
  </si>
  <si>
    <t xml:space="preserve">TOTAL HERBICIDAS:</t>
  </si>
  <si>
    <t xml:space="preserve">INDICE</t>
  </si>
  <si>
    <t xml:space="preserve">Evolución de Importaciones en Valor CIF</t>
  </si>
  <si>
    <t xml:space="preserve">cuadro 5</t>
  </si>
  <si>
    <t xml:space="preserve">Volúmenes CIF, en US$  </t>
  </si>
  <si>
    <t xml:space="preserve">CIALOFOP BUTIL</t>
  </si>
  <si>
    <t xml:space="preserve">METSULFURON-METIL</t>
  </si>
  <si>
    <t xml:space="preserve">CLORSULFURON + METSULFURON</t>
  </si>
  <si>
    <t xml:space="preserve">PICLORAN+2,4,D AMINA</t>
  </si>
  <si>
    <t xml:space="preserve">M C P A</t>
  </si>
  <si>
    <t xml:space="preserve">QUIZALOFOP-P-ETIL</t>
  </si>
  <si>
    <t xml:space="preserve">PICLORAN+TRICLOPIR</t>
  </si>
  <si>
    <t xml:space="preserve">Evolución de Importaciones en valores U$S / CIF</t>
  </si>
  <si>
    <t xml:space="preserve">Herbicidas Formulados  -  Importaciones por Origen 2003</t>
  </si>
  <si>
    <t xml:space="preserve">cuadro 6</t>
  </si>
  <si>
    <t xml:space="preserve">País de Origen</t>
  </si>
  <si>
    <t xml:space="preserve">CHINA</t>
  </si>
  <si>
    <t xml:space="preserve">ARGENTINA</t>
  </si>
  <si>
    <t xml:space="preserve">BRASIL</t>
  </si>
  <si>
    <t xml:space="preserve">SINGAPUR</t>
  </si>
  <si>
    <t xml:space="preserve">ALEMANIA</t>
  </si>
  <si>
    <t xml:space="preserve">ESTADOS UNIDOS</t>
  </si>
  <si>
    <t xml:space="preserve">VENEZUELA</t>
  </si>
  <si>
    <t xml:space="preserve">ISRAEL</t>
  </si>
  <si>
    <t xml:space="preserve">SUIZA</t>
  </si>
  <si>
    <t xml:space="preserve">SUDAFRICA</t>
  </si>
  <si>
    <t xml:space="preserve">COLOMBIA</t>
  </si>
  <si>
    <t xml:space="preserve">JAPON</t>
  </si>
  <si>
    <t xml:space="preserve">CHILE</t>
  </si>
  <si>
    <t xml:space="preserve">FRANCIA</t>
  </si>
  <si>
    <t xml:space="preserve">BELGICA</t>
  </si>
  <si>
    <t xml:space="preserve">AUSTRALIA</t>
  </si>
  <si>
    <t xml:space="preserve">Total Herbicidas Formulados: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#,##0"/>
    <numFmt numFmtId="167" formatCode="[$$-409]#,##0"/>
    <numFmt numFmtId="168" formatCode="0%"/>
    <numFmt numFmtId="169" formatCode="[$-409]#,##0.00_);\(#,##0.00\)"/>
    <numFmt numFmtId="170" formatCode="0.00%"/>
    <numFmt numFmtId="171" formatCode="0.0%"/>
    <numFmt numFmtId="172" formatCode="[$$-409]#,##0.00"/>
    <numFmt numFmtId="173" formatCode="0"/>
    <numFmt numFmtId="174" formatCode="_(* #,##0.00_);_(* \(#,##0.00\);_(* \-??_);_(@_)"/>
    <numFmt numFmtId="175" formatCode="_(* #,##0_);_(* \(#,##0\);_(* \-??_);_(@_)"/>
    <numFmt numFmtId="176" formatCode="[$$-2C0A]#,##0"/>
    <numFmt numFmtId="177" formatCode="[$$-2409]#,##0"/>
    <numFmt numFmtId="178" formatCode="@"/>
    <numFmt numFmtId="179" formatCode="[$-409]#,##0_);\(#,##0\)"/>
    <numFmt numFmtId="180" formatCode="[$$-2C0A]#,##0_);\([$$-2C0A]#,##0\)"/>
    <numFmt numFmtId="181" formatCode="[$$-2C0A]#,##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color rgb="FF008000"/>
      <name val="Arial"/>
      <family val="2"/>
    </font>
    <font>
      <b val="true"/>
      <sz val="10"/>
      <color rgb="FF0000FF"/>
      <name val="Arial Narrow"/>
      <family val="2"/>
    </font>
    <font>
      <sz val="10"/>
      <color rgb="FF0000FF"/>
      <name val="Arial"/>
      <family val="0"/>
    </font>
    <font>
      <b val="true"/>
      <sz val="14"/>
      <color rgb="FF0000FF"/>
      <name val="Arial Narrow"/>
      <family val="2"/>
    </font>
    <font>
      <b val="true"/>
      <sz val="8"/>
      <name val="Tahoma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1"/>
      <name val="Arial Narrow"/>
      <family val="2"/>
    </font>
    <font>
      <b val="true"/>
      <sz val="12"/>
      <name val="Arial"/>
      <family val="2"/>
    </font>
    <font>
      <sz val="9"/>
      <name val="Arial Narrow"/>
      <family val="2"/>
    </font>
    <font>
      <b val="true"/>
      <sz val="10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 Narrow"/>
      <family val="2"/>
    </font>
    <font>
      <b val="true"/>
      <sz val="14"/>
      <color rgb="FF0000FF"/>
      <name val="Arial"/>
      <family val="2"/>
    </font>
    <font>
      <b val="true"/>
      <sz val="10"/>
      <name val="Tahoma"/>
      <family val="2"/>
    </font>
    <font>
      <b val="true"/>
      <sz val="12"/>
      <color rgb="FF0000FF"/>
      <name val="Arial Narrow"/>
      <family val="2"/>
    </font>
    <font>
      <sz val="12"/>
      <name val="Arial"/>
      <family val="2"/>
    </font>
    <font>
      <b val="true"/>
      <sz val="12"/>
      <name val="Comic Sans MS"/>
      <family val="4"/>
    </font>
    <font>
      <sz val="10"/>
      <color rgb="FF0000FF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sz val="8"/>
      <color rgb="FF000000"/>
      <name val="Arial"/>
      <family val="2"/>
    </font>
    <font>
      <b val="true"/>
      <sz val="16"/>
      <color rgb="FF0000FF"/>
      <name val="Comic Sans MS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sz val="11"/>
      <color rgb="FF000000"/>
      <name val="Arial"/>
      <family val="2"/>
    </font>
    <font>
      <b val="true"/>
      <sz val="9.7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0"/>
    </font>
    <font>
      <sz val="9"/>
      <color rgb="FF0000FF"/>
      <name val="Arial Narrow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11"/>
      <name val="Arial Narrow"/>
      <family val="2"/>
    </font>
    <font>
      <sz val="11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3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3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7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7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7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7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7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7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7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7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7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1" fillId="7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1" fillId="7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7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7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1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1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1" fillId="7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00387596899225"/>
          <c:w val="0.979297410372935"/>
          <c:h val="0.8996124031007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Kgs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EvolKgs!$E$96:$I$96</c:f>
              <c:numCache>
                <c:formatCode>General</c:formatCode>
                <c:ptCount val="5"/>
                <c:pt idx="0">
                  <c:v>100</c:v>
                </c:pt>
                <c:pt idx="1">
                  <c:v>103.224773537433</c:v>
                </c:pt>
                <c:pt idx="2">
                  <c:v>127.999125175611</c:v>
                </c:pt>
                <c:pt idx="3">
                  <c:v>139.059069244434</c:v>
                </c:pt>
                <c:pt idx="4">
                  <c:v>231.342444845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4003"/>
        <c:axId val="25312407"/>
      </c:lineChart>
      <c:catAx>
        <c:axId val="591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407"/>
        <c:crossesAt val="0"/>
        <c:auto val="1"/>
        <c:lblAlgn val="ctr"/>
        <c:lblOffset val="100"/>
        <c:noMultiLvlLbl val="0"/>
      </c:catAx>
      <c:valAx>
        <c:axId val="25312407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03"/>
        <c:crossesAt val="1"/>
        <c:crossBetween val="midCat"/>
        <c:majorUnit val="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88464364438"/>
          <c:y val="0.100368145708196"/>
          <c:w val="0.978986039676708"/>
          <c:h val="0.8996318542918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$S'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EvolU$S'!$E$96:$I$96</c:f>
              <c:numCache>
                <c:formatCode>General</c:formatCode>
                <c:ptCount val="5"/>
                <c:pt idx="0">
                  <c:v>100</c:v>
                </c:pt>
                <c:pt idx="1">
                  <c:v>79.1847409803731</c:v>
                </c:pt>
                <c:pt idx="2">
                  <c:v>73.2147285458819</c:v>
                </c:pt>
                <c:pt idx="3">
                  <c:v>80.072050075947</c:v>
                </c:pt>
                <c:pt idx="4">
                  <c:v>120.944664863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9317"/>
        <c:axId val="92344650"/>
      </c:lineChart>
      <c:catAx>
        <c:axId val="3684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650"/>
        <c:crossesAt val="0"/>
        <c:auto val="1"/>
        <c:lblAlgn val="ctr"/>
        <c:lblOffset val="100"/>
        <c:noMultiLvlLbl val="0"/>
      </c:catAx>
      <c:valAx>
        <c:axId val="92344650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317"/>
        <c:crossesAt val="1"/>
        <c:crossBetween val="midCat"/>
        <c:majorUnit val="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Glifosato</a:t>
            </a:r>
          </a:p>
        </c:rich>
      </c:tx>
      <c:layout>
        <c:manualLayout>
          <c:xMode val="edge"/>
          <c:yMode val="edge"/>
          <c:x val="0.318954248366013"/>
          <c:y val="0.185450128222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998624011008"/>
          <c:y val="0.0337427453097584"/>
          <c:w val="0.962779497764018"/>
          <c:h val="0.9662572546902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7215198</c:v>
                </c:pt>
                <c:pt idx="1">
                  <c:v>7734441</c:v>
                </c:pt>
                <c:pt idx="2">
                  <c:v>8506194</c:v>
                </c:pt>
                <c:pt idx="3">
                  <c:v>9807672</c:v>
                </c:pt>
                <c:pt idx="4">
                  <c:v>1639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7072"/>
        <c:axId val="55501798"/>
      </c:lineChart>
      <c:catAx>
        <c:axId val="9987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798"/>
        <c:crossesAt val="0"/>
        <c:auto val="1"/>
        <c:lblAlgn val="ctr"/>
        <c:lblOffset val="100"/>
        <c:noMultiLvlLbl val="0"/>
      </c:catAx>
      <c:valAx>
        <c:axId val="55501798"/>
        <c:scaling>
          <c:orientation val="minMax"/>
          <c:max val="20000000"/>
          <c:min val="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71143204211095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72"/>
        <c:crossesAt val="1"/>
        <c:crossBetween val="midCat"/>
        <c:majorUnit val="50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Quinclorac</a:t>
            </a:r>
          </a:p>
        </c:rich>
      </c:tx>
      <c:layout>
        <c:manualLayout>
          <c:xMode val="edge"/>
          <c:yMode val="edge"/>
          <c:x val="0.655935474975872"/>
          <c:y val="0.216985021299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86502137047"/>
          <c:y val="0.0343548165452797"/>
          <c:w val="0.932579622225286"/>
          <c:h val="0.9656451834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0">
                  <c:v>3737757</c:v>
                </c:pt>
                <c:pt idx="1">
                  <c:v>1990929</c:v>
                </c:pt>
                <c:pt idx="2">
                  <c:v>1128810</c:v>
                </c:pt>
                <c:pt idx="3">
                  <c:v>1390250</c:v>
                </c:pt>
                <c:pt idx="4">
                  <c:v>1786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10301"/>
        <c:axId val="80611042"/>
      </c:lineChart>
      <c:catAx>
        <c:axId val="50110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042"/>
        <c:crossesAt val="0"/>
        <c:auto val="1"/>
        <c:lblAlgn val="ctr"/>
        <c:lblOffset val="100"/>
        <c:noMultiLvlLbl val="0"/>
      </c:catAx>
      <c:valAx>
        <c:axId val="80611042"/>
        <c:scaling>
          <c:orientation val="minMax"/>
          <c:max val="5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2342478974218"/>
              <c:y val="0.130410883605882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301"/>
        <c:crossesAt val="1"/>
        <c:crossBetween val="midCat"/>
        <c:majorUnit val="1000000"/>
        <c:minorUnit val="10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mazone</a:t>
            </a:r>
          </a:p>
        </c:rich>
      </c:tx>
      <c:layout>
        <c:manualLayout>
          <c:xMode val="edge"/>
          <c:yMode val="edge"/>
          <c:x val="0.506275570348797"/>
          <c:y val="0.149495723222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424658484155"/>
          <c:y val="0.0319162517553938"/>
          <c:w val="0.944317315026697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1794060</c:v>
                </c:pt>
                <c:pt idx="1">
                  <c:v>1117026</c:v>
                </c:pt>
                <c:pt idx="2">
                  <c:v>1052045</c:v>
                </c:pt>
                <c:pt idx="3">
                  <c:v>592168</c:v>
                </c:pt>
                <c:pt idx="4">
                  <c:v>1562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23049"/>
        <c:axId val="80236748"/>
      </c:lineChart>
      <c:catAx>
        <c:axId val="74723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748"/>
        <c:crossesAt val="0"/>
        <c:auto val="1"/>
        <c:lblAlgn val="ctr"/>
        <c:lblOffset val="100"/>
        <c:noMultiLvlLbl val="0"/>
      </c:catAx>
      <c:valAx>
        <c:axId val="80236748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4051730115803"/>
              <c:y val="0.171454104429976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049"/>
        <c:crossesAt val="1"/>
        <c:crossBetween val="midCat"/>
        <c:majorUnit val="5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Propanil</a:t>
            </a:r>
          </a:p>
        </c:rich>
      </c:tx>
      <c:layout>
        <c:manualLayout>
          <c:xMode val="edge"/>
          <c:yMode val="edge"/>
          <c:x val="0.511330861145447"/>
          <c:y val="0.1142675967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134459552259"/>
          <c:y val="0.0317057704502219"/>
          <c:w val="0.926109050954539"/>
          <c:h val="0.9682942295497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0">
                  <c:v>722869</c:v>
                </c:pt>
                <c:pt idx="1">
                  <c:v>810688</c:v>
                </c:pt>
                <c:pt idx="2">
                  <c:v>491787</c:v>
                </c:pt>
                <c:pt idx="3">
                  <c:v>740482</c:v>
                </c:pt>
                <c:pt idx="4">
                  <c:v>1044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9529"/>
        <c:axId val="51671178"/>
      </c:lineChart>
      <c:catAx>
        <c:axId val="3079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178"/>
        <c:crossesAt val="0"/>
        <c:auto val="1"/>
        <c:lblAlgn val="ctr"/>
        <c:lblOffset val="100"/>
        <c:noMultiLvlLbl val="0"/>
      </c:catAx>
      <c:valAx>
        <c:axId val="51671178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29"/>
        <c:crossesAt val="1"/>
        <c:crossBetween val="midCat"/>
        <c:majorUnit val="400000"/>
        <c:minorUnit val="4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trazina</a:t>
            </a:r>
          </a:p>
        </c:rich>
      </c:tx>
      <c:layout>
        <c:manualLayout>
          <c:xMode val="edge"/>
          <c:yMode val="edge"/>
          <c:x val="0.486035848270113"/>
          <c:y val="0.180135324907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840072252327"/>
          <c:y val="0.0319162517553938"/>
          <c:w val="0.925455050715576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val>
            <c:numRef>
              <c:f>'EvolU$S'!$E$14:$I$14</c:f>
              <c:numCache>
                <c:formatCode>General</c:formatCode>
                <c:ptCount val="5"/>
                <c:pt idx="0">
                  <c:v>2659090</c:v>
                </c:pt>
                <c:pt idx="1">
                  <c:v>1029996</c:v>
                </c:pt>
                <c:pt idx="2">
                  <c:v>889878</c:v>
                </c:pt>
                <c:pt idx="3">
                  <c:v>563524</c:v>
                </c:pt>
                <c:pt idx="4">
                  <c:v>890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4527"/>
        <c:axId val="57863257"/>
      </c:lineChart>
      <c:catAx>
        <c:axId val="1094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257"/>
        <c:crossesAt val="0"/>
        <c:auto val="1"/>
        <c:lblAlgn val="ctr"/>
        <c:lblOffset val="100"/>
        <c:noMultiLvlLbl val="0"/>
      </c:catAx>
      <c:valAx>
        <c:axId val="57863257"/>
        <c:scaling>
          <c:orientation val="minMax"/>
          <c:max val="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4378213144366"/>
              <c:y val="0.17668836971786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27"/>
        <c:crossesAt val="1"/>
        <c:crossBetween val="midCat"/>
        <c:majorUnit val="5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toclor</a:t>
            </a:r>
          </a:p>
        </c:rich>
      </c:tx>
      <c:layout>
        <c:manualLayout>
          <c:xMode val="edge"/>
          <c:yMode val="edge"/>
          <c:x val="0.431465367211974"/>
          <c:y val="0.215859595183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770971110338"/>
          <c:y val="0.0320266461696131"/>
          <c:w val="0.919108945353289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570061</c:v>
                </c:pt>
                <c:pt idx="1">
                  <c:v>351130</c:v>
                </c:pt>
                <c:pt idx="2">
                  <c:v>328616</c:v>
                </c:pt>
                <c:pt idx="3">
                  <c:v>618003</c:v>
                </c:pt>
                <c:pt idx="4">
                  <c:v>84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71332"/>
        <c:axId val="14220339"/>
      </c:lineChart>
      <c:catAx>
        <c:axId val="94171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339"/>
        <c:crossesAt val="0"/>
        <c:auto val="1"/>
        <c:lblAlgn val="ctr"/>
        <c:lblOffset val="100"/>
        <c:noMultiLvlLbl val="0"/>
      </c:catAx>
      <c:valAx>
        <c:axId val="142203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332"/>
        <c:crossesAt val="1"/>
        <c:crossBetween val="midCat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lfa-Metolaclor</a:t>
            </a:r>
          </a:p>
        </c:rich>
      </c:tx>
      <c:layout>
        <c:manualLayout>
          <c:xMode val="edge"/>
          <c:yMode val="edge"/>
          <c:x val="0.266843353326824"/>
          <c:y val="0.121638488596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9659645697"/>
          <c:y val="0.0283671848405764"/>
          <c:w val="0.907030269214674"/>
          <c:h val="0.97163281515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EvolU$S'!$E$17:$I$17</c:f>
              <c:numCache>
                <c:formatCode>General</c:formatCode>
                <c:ptCount val="5"/>
                <c:pt idx="0">
                  <c:v>165360</c:v>
                </c:pt>
                <c:pt idx="1">
                  <c:v>347734</c:v>
                </c:pt>
                <c:pt idx="2">
                  <c:v>231955</c:v>
                </c:pt>
                <c:pt idx="3">
                  <c:v>482578</c:v>
                </c:pt>
                <c:pt idx="4">
                  <c:v>429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06410"/>
        <c:axId val="93008296"/>
      </c:lineChart>
      <c:catAx>
        <c:axId val="24206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296"/>
        <c:crossesAt val="0"/>
        <c:auto val="1"/>
        <c:lblAlgn val="ctr"/>
        <c:lblOffset val="100"/>
        <c:noMultiLvlLbl val="0"/>
      </c:catAx>
      <c:valAx>
        <c:axId val="93008296"/>
        <c:scaling>
          <c:orientation val="minMax"/>
          <c:max val="5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410"/>
        <c:crossesAt val="1"/>
        <c:crossBetween val="midCat"/>
        <c:majorUnit val="100000"/>
        <c:min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Bispiribac</a:t>
            </a:r>
          </a:p>
        </c:rich>
      </c:tx>
      <c:layout>
        <c:manualLayout>
          <c:xMode val="edge"/>
          <c:yMode val="edge"/>
          <c:x val="0.39337416481069"/>
          <c:y val="0.204028436018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271714922049"/>
          <c:y val="0.0296208530805687"/>
          <c:w val="0.909033964365256"/>
          <c:h val="0.9703791469194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EvolU$S'!$E$16:$I$16</c:f>
              <c:numCache>
                <c:formatCode>General</c:formatCode>
                <c:ptCount val="5"/>
                <c:pt idx="0">
                  <c:v>163650</c:v>
                </c:pt>
                <c:pt idx="1">
                  <c:v>180015</c:v>
                </c:pt>
                <c:pt idx="2">
                  <c:v>102237</c:v>
                </c:pt>
                <c:pt idx="3">
                  <c:v>138278</c:v>
                </c:pt>
                <c:pt idx="4">
                  <c:v>572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02526"/>
        <c:axId val="97281521"/>
      </c:lineChart>
      <c:catAx>
        <c:axId val="72502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521"/>
        <c:crossesAt val="0"/>
        <c:auto val="1"/>
        <c:lblAlgn val="ctr"/>
        <c:lblOffset val="100"/>
        <c:noMultiLvlLbl val="0"/>
      </c:catAx>
      <c:valAx>
        <c:axId val="97281521"/>
        <c:scaling>
          <c:orientation val="minMax"/>
          <c:max val="6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526"/>
        <c:crossesAt val="1"/>
        <c:crossBetween val="midCat"/>
        <c:majorUnit val="200000"/>
        <c:min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Glifosato</a:t>
            </a:r>
          </a:p>
        </c:rich>
      </c:tx>
      <c:layout>
        <c:manualLayout>
          <c:xMode val="edge"/>
          <c:yMode val="edge"/>
          <c:x val="0.322918119681964"/>
          <c:y val="0.149475157452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38220114381"/>
          <c:y val="0.0349895031490553"/>
          <c:w val="0.93332403403543"/>
          <c:h val="0.9650104968509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EvolKgs!$E$10:$I$10</c:f>
              <c:numCache>
                <c:formatCode>General</c:formatCode>
                <c:ptCount val="5"/>
                <c:pt idx="0">
                  <c:v>1274644</c:v>
                </c:pt>
                <c:pt idx="1">
                  <c:v>1506759</c:v>
                </c:pt>
                <c:pt idx="2">
                  <c:v>2221496</c:v>
                </c:pt>
                <c:pt idx="3">
                  <c:v>2409908</c:v>
                </c:pt>
                <c:pt idx="4">
                  <c:v>4203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86075"/>
        <c:axId val="23336831"/>
      </c:lineChart>
      <c:catAx>
        <c:axId val="53186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831"/>
        <c:crossesAt val="0"/>
        <c:auto val="1"/>
        <c:lblAlgn val="ctr"/>
        <c:lblOffset val="100"/>
        <c:noMultiLvlLbl val="0"/>
      </c:catAx>
      <c:valAx>
        <c:axId val="23336831"/>
        <c:scaling>
          <c:orientation val="minMax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361835681406"/>
              <c:y val="-0.001819454163750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075"/>
        <c:crossesAt val="1"/>
        <c:crossBetween val="midCat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toclor</a:t>
            </a:r>
          </a:p>
        </c:rich>
      </c:tx>
      <c:layout>
        <c:manualLayout>
          <c:xMode val="edge"/>
          <c:yMode val="edge"/>
          <c:x val="0.321384254791121"/>
          <c:y val="0.174934725848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623879773887"/>
          <c:y val="0.0343548165452797"/>
          <c:w val="0.918792223907349"/>
          <c:h val="0.9656451834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EvolKgs!$E$11:$I$11</c:f>
              <c:numCache>
                <c:formatCode>General</c:formatCode>
                <c:ptCount val="5"/>
                <c:pt idx="0">
                  <c:v>71471.55</c:v>
                </c:pt>
                <c:pt idx="1">
                  <c:v>73756</c:v>
                </c:pt>
                <c:pt idx="2">
                  <c:v>86330</c:v>
                </c:pt>
                <c:pt idx="3">
                  <c:v>163949</c:v>
                </c:pt>
                <c:pt idx="4">
                  <c:v>277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73998"/>
        <c:axId val="29543495"/>
      </c:lineChart>
      <c:catAx>
        <c:axId val="18073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495"/>
        <c:crossesAt val="0"/>
        <c:auto val="1"/>
        <c:lblAlgn val="ctr"/>
        <c:lblOffset val="100"/>
        <c:noMultiLvlLbl val="0"/>
      </c:catAx>
      <c:valAx>
        <c:axId val="29543495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3031848890114"/>
              <c:y val="-0.03751545966744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998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trazina</a:t>
            </a:r>
          </a:p>
        </c:rich>
      </c:tx>
      <c:layout>
        <c:manualLayout>
          <c:xMode val="edge"/>
          <c:yMode val="edge"/>
          <c:x val="0.278935667639294"/>
          <c:y val="0.171326439422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092399610949"/>
          <c:y val="0.0319162517553938"/>
          <c:w val="0.924204529665138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EvolKgs!$E$12:$I$12</c:f>
              <c:numCache>
                <c:formatCode>General</c:formatCode>
                <c:ptCount val="5"/>
                <c:pt idx="0">
                  <c:v>146806.4</c:v>
                </c:pt>
                <c:pt idx="1">
                  <c:v>158546.4</c:v>
                </c:pt>
                <c:pt idx="2">
                  <c:v>161498.8</c:v>
                </c:pt>
                <c:pt idx="3">
                  <c:v>113497.5</c:v>
                </c:pt>
                <c:pt idx="4">
                  <c:v>203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60048"/>
        <c:axId val="71429286"/>
      </c:lineChart>
      <c:catAx>
        <c:axId val="78660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286"/>
        <c:crossesAt val="0"/>
        <c:auto val="1"/>
        <c:lblAlgn val="ctr"/>
        <c:lblOffset val="100"/>
        <c:noMultiLvlLbl val="0"/>
      </c:catAx>
      <c:valAx>
        <c:axId val="71429286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378213144366"/>
              <c:y val="-0.004212945231711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048"/>
        <c:crossesAt val="1"/>
        <c:crossBetween val="midCat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Propanil</a:t>
            </a:r>
          </a:p>
        </c:rich>
      </c:tx>
      <c:layout>
        <c:manualLayout>
          <c:xMode val="edge"/>
          <c:yMode val="edge"/>
          <c:x val="0.57656915258893"/>
          <c:y val="0.105530187721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001648125258"/>
          <c:y val="0.0317097919837646"/>
          <c:w val="0.925147644554319"/>
          <c:h val="0.968290208016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val>
            <c:numRef>
              <c:f>EvolKgs!$E$13:$I$13</c:f>
              <c:numCache>
                <c:formatCode>General</c:formatCode>
                <c:ptCount val="5"/>
                <c:pt idx="0">
                  <c:v>269086.6992</c:v>
                </c:pt>
                <c:pt idx="1">
                  <c:v>198744.032</c:v>
                </c:pt>
                <c:pt idx="2">
                  <c:v>96172.8</c:v>
                </c:pt>
                <c:pt idx="3">
                  <c:v>150853.6</c:v>
                </c:pt>
                <c:pt idx="4">
                  <c:v>1946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87976"/>
        <c:axId val="77831049"/>
      </c:lineChart>
      <c:catAx>
        <c:axId val="28787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049"/>
        <c:crossesAt val="0"/>
        <c:auto val="1"/>
        <c:lblAlgn val="ctr"/>
        <c:lblOffset val="100"/>
        <c:noMultiLvlLbl val="0"/>
      </c:catAx>
      <c:valAx>
        <c:axId val="77831049"/>
        <c:scaling>
          <c:orientation val="minMax"/>
          <c:max val="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2366433182255"/>
              <c:y val="0.0003805175038051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976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2,4-D Amina</a:t>
            </a:r>
          </a:p>
        </c:rich>
      </c:tx>
      <c:layout>
        <c:manualLayout>
          <c:xMode val="edge"/>
          <c:yMode val="edge"/>
          <c:x val="0.237737946366542"/>
          <c:y val="0.132260947274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31346394331"/>
          <c:y val="0.0319162517553938"/>
          <c:w val="0.926913991941087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val>
            <c:numRef>
              <c:f>EvolKgs!$E$14:$I$14</c:f>
              <c:numCache>
                <c:formatCode>General</c:formatCode>
                <c:ptCount val="5"/>
                <c:pt idx="0">
                  <c:v>87959</c:v>
                </c:pt>
                <c:pt idx="1">
                  <c:v>137875.991</c:v>
                </c:pt>
                <c:pt idx="2">
                  <c:v>146946</c:v>
                </c:pt>
                <c:pt idx="3">
                  <c:v>97399</c:v>
                </c:pt>
                <c:pt idx="4">
                  <c:v>16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76291"/>
        <c:axId val="23852451"/>
      </c:lineChart>
      <c:catAx>
        <c:axId val="75176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451"/>
        <c:crossesAt val="0"/>
        <c:auto val="1"/>
        <c:lblAlgn val="ctr"/>
        <c:lblOffset val="100"/>
        <c:noMultiLvlLbl val="0"/>
      </c:catAx>
      <c:valAx>
        <c:axId val="23852451"/>
        <c:scaling>
          <c:orientation val="minMax"/>
          <c:max val="2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225093789078783"/>
              <c:y val="0.021958381207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291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mazone</a:t>
            </a:r>
          </a:p>
        </c:rich>
      </c:tx>
      <c:layout>
        <c:manualLayout>
          <c:xMode val="edge"/>
          <c:yMode val="edge"/>
          <c:x val="0.312008353637313"/>
          <c:y val="0.145913399948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698920988514"/>
          <c:y val="0.0320266461696131"/>
          <c:w val="0.923981900452489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val>
            <c:numRef>
              <c:f>EvolKgs!$E$15:$I$15</c:f>
              <c:numCache>
                <c:formatCode>General</c:formatCode>
                <c:ptCount val="5"/>
                <c:pt idx="0">
                  <c:v>54556</c:v>
                </c:pt>
                <c:pt idx="1">
                  <c:v>28744.64</c:v>
                </c:pt>
                <c:pt idx="2">
                  <c:v>51149</c:v>
                </c:pt>
                <c:pt idx="3">
                  <c:v>32111</c:v>
                </c:pt>
                <c:pt idx="4">
                  <c:v>96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0881"/>
        <c:axId val="18606622"/>
      </c:lineChart>
      <c:catAx>
        <c:axId val="69340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622"/>
        <c:crossesAt val="0"/>
        <c:auto val="1"/>
        <c:lblAlgn val="ctr"/>
        <c:lblOffset val="100"/>
        <c:noMultiLvlLbl val="0"/>
      </c:catAx>
      <c:valAx>
        <c:axId val="18606622"/>
        <c:scaling>
          <c:orientation val="minMax"/>
          <c:max val="10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730247128437"/>
              <c:y val="-0.013194978221880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881"/>
        <c:crossesAt val="1"/>
        <c:crossBetween val="midCat"/>
        <c:majorUnit val="20000"/>
        <c:minorUnit val="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Quinclorac</a:t>
            </a:r>
          </a:p>
        </c:rich>
      </c:tx>
      <c:layout>
        <c:manualLayout>
          <c:xMode val="edge"/>
          <c:yMode val="edge"/>
          <c:x val="0.326453388372893"/>
          <c:y val="0.141475073981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15479876161"/>
          <c:y val="0.0284543592078306"/>
          <c:w val="0.914963880288958"/>
          <c:h val="0.971545640792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val>
            <c:numRef>
              <c:f>EvolKgs!$E$16:$I$16</c:f>
              <c:numCache>
                <c:formatCode>General</c:formatCode>
                <c:ptCount val="5"/>
                <c:pt idx="0">
                  <c:v>64372</c:v>
                </c:pt>
                <c:pt idx="1">
                  <c:v>41823</c:v>
                </c:pt>
                <c:pt idx="2">
                  <c:v>37410</c:v>
                </c:pt>
                <c:pt idx="3">
                  <c:v>47282</c:v>
                </c:pt>
                <c:pt idx="4">
                  <c:v>76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9228"/>
        <c:axId val="14608108"/>
      </c:lineChart>
      <c:catAx>
        <c:axId val="2539922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108"/>
        <c:crossesAt val="250000"/>
        <c:auto val="1"/>
        <c:lblAlgn val="ctr"/>
        <c:lblOffset val="100"/>
        <c:noMultiLvlLbl val="0"/>
      </c:catAx>
      <c:valAx>
        <c:axId val="14608108"/>
        <c:scaling>
          <c:orientation val="minMax"/>
          <c:max val="10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2686618507052"/>
              <c:y val="0.05577054404734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228"/>
        <c:crossesAt val="1"/>
        <c:crossBetween val="midCat"/>
        <c:majorUnit val="2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lfa-Metolaclor</a:t>
            </a:r>
          </a:p>
        </c:rich>
      </c:tx>
      <c:layout>
        <c:manualLayout>
          <c:xMode val="edge"/>
          <c:yMode val="edge"/>
          <c:x val="0.234026386682324"/>
          <c:y val="0.211051855213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970643089038"/>
          <c:y val="0.0283671848405764"/>
          <c:w val="0.922152379636665"/>
          <c:h val="0.97163281515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val>
            <c:numRef>
              <c:f>EvolKgs!$E$17:$I$17</c:f>
              <c:numCache>
                <c:formatCode>General</c:formatCode>
                <c:ptCount val="5"/>
                <c:pt idx="0">
                  <c:v>11349</c:v>
                </c:pt>
                <c:pt idx="1">
                  <c:v>24618.6</c:v>
                </c:pt>
                <c:pt idx="2">
                  <c:v>21388.5</c:v>
                </c:pt>
                <c:pt idx="3">
                  <c:v>54475.2</c:v>
                </c:pt>
                <c:pt idx="4">
                  <c:v>4871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59860"/>
        <c:axId val="97724513"/>
      </c:lineChart>
      <c:catAx>
        <c:axId val="98959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513"/>
        <c:crossesAt val="0"/>
        <c:auto val="1"/>
        <c:lblAlgn val="ctr"/>
        <c:lblOffset val="100"/>
        <c:noMultiLvlLbl val="0"/>
      </c:catAx>
      <c:valAx>
        <c:axId val="9772451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3378462388616"/>
              <c:y val="0.05140133893112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860"/>
        <c:crossesAt val="1"/>
        <c:crossBetween val="midCat"/>
        <c:majorUnit val="2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96</xdr:row>
      <xdr:rowOff>75960</xdr:rowOff>
    </xdr:from>
    <xdr:to>
      <xdr:col>9</xdr:col>
      <xdr:colOff>40320</xdr:colOff>
      <xdr:row>106</xdr:row>
      <xdr:rowOff>28080</xdr:rowOff>
    </xdr:to>
    <xdr:graphicFrame>
      <xdr:nvGraphicFramePr>
        <xdr:cNvPr id="0" name="Chart 9"/>
        <xdr:cNvGraphicFramePr/>
      </xdr:nvGraphicFramePr>
      <xdr:xfrm>
        <a:off x="3299400" y="19402200"/>
        <a:ext cx="4990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7</xdr:row>
      <xdr:rowOff>19440</xdr:rowOff>
    </xdr:from>
    <xdr:to>
      <xdr:col>6</xdr:col>
      <xdr:colOff>785160</xdr:colOff>
      <xdr:row>20</xdr:row>
      <xdr:rowOff>114480</xdr:rowOff>
    </xdr:to>
    <xdr:graphicFrame>
      <xdr:nvGraphicFramePr>
        <xdr:cNvPr id="1" name="Chart 1"/>
        <xdr:cNvGraphicFramePr/>
      </xdr:nvGraphicFramePr>
      <xdr:xfrm>
        <a:off x="341280" y="1419480"/>
        <a:ext cx="5161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600</xdr:colOff>
      <xdr:row>7</xdr:row>
      <xdr:rowOff>0</xdr:rowOff>
    </xdr:from>
    <xdr:to>
      <xdr:col>13</xdr:col>
      <xdr:colOff>775440</xdr:colOff>
      <xdr:row>20</xdr:row>
      <xdr:rowOff>142560</xdr:rowOff>
    </xdr:to>
    <xdr:graphicFrame>
      <xdr:nvGraphicFramePr>
        <xdr:cNvPr id="2" name="Chart 2"/>
        <xdr:cNvGraphicFramePr/>
      </xdr:nvGraphicFramePr>
      <xdr:xfrm>
        <a:off x="5924520" y="1400040"/>
        <a:ext cx="5221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21</xdr:row>
      <xdr:rowOff>28080</xdr:rowOff>
    </xdr:from>
    <xdr:to>
      <xdr:col>6</xdr:col>
      <xdr:colOff>765000</xdr:colOff>
      <xdr:row>35</xdr:row>
      <xdr:rowOff>180720</xdr:rowOff>
    </xdr:to>
    <xdr:graphicFrame>
      <xdr:nvGraphicFramePr>
        <xdr:cNvPr id="3" name="Chart 3"/>
        <xdr:cNvGraphicFramePr/>
      </xdr:nvGraphicFramePr>
      <xdr:xfrm>
        <a:off x="300960" y="409536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1</xdr:row>
      <xdr:rowOff>9720</xdr:rowOff>
    </xdr:from>
    <xdr:to>
      <xdr:col>13</xdr:col>
      <xdr:colOff>795600</xdr:colOff>
      <xdr:row>35</xdr:row>
      <xdr:rowOff>180720</xdr:rowOff>
    </xdr:to>
    <xdr:graphicFrame>
      <xdr:nvGraphicFramePr>
        <xdr:cNvPr id="4" name="Chart 4"/>
        <xdr:cNvGraphicFramePr/>
      </xdr:nvGraphicFramePr>
      <xdr:xfrm>
        <a:off x="5924520" y="4077000"/>
        <a:ext cx="52419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560</xdr:colOff>
      <xdr:row>36</xdr:row>
      <xdr:rowOff>28440</xdr:rowOff>
    </xdr:from>
    <xdr:to>
      <xdr:col>6</xdr:col>
      <xdr:colOff>775440</xdr:colOff>
      <xdr:row>50</xdr:row>
      <xdr:rowOff>180720</xdr:rowOff>
    </xdr:to>
    <xdr:graphicFrame>
      <xdr:nvGraphicFramePr>
        <xdr:cNvPr id="5" name="Chart 5"/>
        <xdr:cNvGraphicFramePr/>
      </xdr:nvGraphicFramePr>
      <xdr:xfrm>
        <a:off x="311400" y="695304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0920</xdr:colOff>
      <xdr:row>36</xdr:row>
      <xdr:rowOff>38160</xdr:rowOff>
    </xdr:from>
    <xdr:to>
      <xdr:col>13</xdr:col>
      <xdr:colOff>765000</xdr:colOff>
      <xdr:row>50</xdr:row>
      <xdr:rowOff>180720</xdr:rowOff>
    </xdr:to>
    <xdr:graphicFrame>
      <xdr:nvGraphicFramePr>
        <xdr:cNvPr id="6" name="Chart 6"/>
        <xdr:cNvGraphicFramePr/>
      </xdr:nvGraphicFramePr>
      <xdr:xfrm>
        <a:off x="5964840" y="6962760"/>
        <a:ext cx="5171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9960</xdr:colOff>
      <xdr:row>51</xdr:row>
      <xdr:rowOff>37800</xdr:rowOff>
    </xdr:from>
    <xdr:to>
      <xdr:col>6</xdr:col>
      <xdr:colOff>795600</xdr:colOff>
      <xdr:row>67</xdr:row>
      <xdr:rowOff>152640</xdr:rowOff>
    </xdr:to>
    <xdr:graphicFrame>
      <xdr:nvGraphicFramePr>
        <xdr:cNvPr id="7" name="Chart 7"/>
        <xdr:cNvGraphicFramePr/>
      </xdr:nvGraphicFramePr>
      <xdr:xfrm>
        <a:off x="280800" y="9820080"/>
        <a:ext cx="52322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30600</xdr:colOff>
      <xdr:row>51</xdr:row>
      <xdr:rowOff>28080</xdr:rowOff>
    </xdr:from>
    <xdr:to>
      <xdr:col>13</xdr:col>
      <xdr:colOff>765000</xdr:colOff>
      <xdr:row>67</xdr:row>
      <xdr:rowOff>152640</xdr:rowOff>
    </xdr:to>
    <xdr:graphicFrame>
      <xdr:nvGraphicFramePr>
        <xdr:cNvPr id="8" name="Chart 8"/>
        <xdr:cNvGraphicFramePr/>
      </xdr:nvGraphicFramePr>
      <xdr:xfrm>
        <a:off x="5924520" y="9810360"/>
        <a:ext cx="52113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96</xdr:row>
      <xdr:rowOff>75960</xdr:rowOff>
    </xdr:from>
    <xdr:to>
      <xdr:col>9</xdr:col>
      <xdr:colOff>40320</xdr:colOff>
      <xdr:row>106</xdr:row>
      <xdr:rowOff>28440</xdr:rowOff>
    </xdr:to>
    <xdr:graphicFrame>
      <xdr:nvGraphicFramePr>
        <xdr:cNvPr id="9" name="Chart 9"/>
        <xdr:cNvGraphicFramePr/>
      </xdr:nvGraphicFramePr>
      <xdr:xfrm>
        <a:off x="3330000" y="19430640"/>
        <a:ext cx="48992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8</xdr:row>
      <xdr:rowOff>9720</xdr:rowOff>
    </xdr:from>
    <xdr:to>
      <xdr:col>6</xdr:col>
      <xdr:colOff>795600</xdr:colOff>
      <xdr:row>22</xdr:row>
      <xdr:rowOff>9720</xdr:rowOff>
    </xdr:to>
    <xdr:graphicFrame>
      <xdr:nvGraphicFramePr>
        <xdr:cNvPr id="10" name="Chart 1"/>
        <xdr:cNvGraphicFramePr/>
      </xdr:nvGraphicFramePr>
      <xdr:xfrm>
        <a:off x="280800" y="1609920"/>
        <a:ext cx="52322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600</xdr:colOff>
      <xdr:row>8</xdr:row>
      <xdr:rowOff>0</xdr:rowOff>
    </xdr:from>
    <xdr:to>
      <xdr:col>13</xdr:col>
      <xdr:colOff>775440</xdr:colOff>
      <xdr:row>21</xdr:row>
      <xdr:rowOff>142920</xdr:rowOff>
    </xdr:to>
    <xdr:graphicFrame>
      <xdr:nvGraphicFramePr>
        <xdr:cNvPr id="11" name="Chart 2"/>
        <xdr:cNvGraphicFramePr/>
      </xdr:nvGraphicFramePr>
      <xdr:xfrm>
        <a:off x="5924520" y="1600200"/>
        <a:ext cx="5221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22</xdr:row>
      <xdr:rowOff>28440</xdr:rowOff>
    </xdr:from>
    <xdr:to>
      <xdr:col>6</xdr:col>
      <xdr:colOff>765000</xdr:colOff>
      <xdr:row>36</xdr:row>
      <xdr:rowOff>180720</xdr:rowOff>
    </xdr:to>
    <xdr:graphicFrame>
      <xdr:nvGraphicFramePr>
        <xdr:cNvPr id="12" name="Chart 3"/>
        <xdr:cNvGraphicFramePr/>
      </xdr:nvGraphicFramePr>
      <xdr:xfrm>
        <a:off x="291240" y="4295520"/>
        <a:ext cx="51912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2</xdr:row>
      <xdr:rowOff>9720</xdr:rowOff>
    </xdr:from>
    <xdr:to>
      <xdr:col>13</xdr:col>
      <xdr:colOff>795600</xdr:colOff>
      <xdr:row>36</xdr:row>
      <xdr:rowOff>180720</xdr:rowOff>
    </xdr:to>
    <xdr:graphicFrame>
      <xdr:nvGraphicFramePr>
        <xdr:cNvPr id="13" name="Chart 4"/>
        <xdr:cNvGraphicFramePr/>
      </xdr:nvGraphicFramePr>
      <xdr:xfrm>
        <a:off x="5924520" y="4276800"/>
        <a:ext cx="52419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560</xdr:colOff>
      <xdr:row>37</xdr:row>
      <xdr:rowOff>28080</xdr:rowOff>
    </xdr:from>
    <xdr:to>
      <xdr:col>6</xdr:col>
      <xdr:colOff>775440</xdr:colOff>
      <xdr:row>51</xdr:row>
      <xdr:rowOff>180720</xdr:rowOff>
    </xdr:to>
    <xdr:graphicFrame>
      <xdr:nvGraphicFramePr>
        <xdr:cNvPr id="14" name="Chart 5"/>
        <xdr:cNvGraphicFramePr/>
      </xdr:nvGraphicFramePr>
      <xdr:xfrm>
        <a:off x="311400" y="715284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0920</xdr:colOff>
      <xdr:row>37</xdr:row>
      <xdr:rowOff>37800</xdr:rowOff>
    </xdr:from>
    <xdr:to>
      <xdr:col>13</xdr:col>
      <xdr:colOff>765000</xdr:colOff>
      <xdr:row>51</xdr:row>
      <xdr:rowOff>180720</xdr:rowOff>
    </xdr:to>
    <xdr:graphicFrame>
      <xdr:nvGraphicFramePr>
        <xdr:cNvPr id="15" name="Chart 6"/>
        <xdr:cNvGraphicFramePr/>
      </xdr:nvGraphicFramePr>
      <xdr:xfrm>
        <a:off x="5964840" y="7162560"/>
        <a:ext cx="5171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80640</xdr:colOff>
      <xdr:row>52</xdr:row>
      <xdr:rowOff>28440</xdr:rowOff>
    </xdr:from>
    <xdr:to>
      <xdr:col>13</xdr:col>
      <xdr:colOff>765000</xdr:colOff>
      <xdr:row>68</xdr:row>
      <xdr:rowOff>152640</xdr:rowOff>
    </xdr:to>
    <xdr:graphicFrame>
      <xdr:nvGraphicFramePr>
        <xdr:cNvPr id="16" name="Chart 8"/>
        <xdr:cNvGraphicFramePr/>
      </xdr:nvGraphicFramePr>
      <xdr:xfrm>
        <a:off x="5974560" y="10010520"/>
        <a:ext cx="51613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9960</xdr:colOff>
      <xdr:row>53</xdr:row>
      <xdr:rowOff>0</xdr:rowOff>
    </xdr:from>
    <xdr:to>
      <xdr:col>6</xdr:col>
      <xdr:colOff>735480</xdr:colOff>
      <xdr:row>68</xdr:row>
      <xdr:rowOff>180720</xdr:rowOff>
    </xdr:to>
    <xdr:graphicFrame>
      <xdr:nvGraphicFramePr>
        <xdr:cNvPr id="17" name="Chart 9"/>
        <xdr:cNvGraphicFramePr/>
      </xdr:nvGraphicFramePr>
      <xdr:xfrm>
        <a:off x="280800" y="10172880"/>
        <a:ext cx="517212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Bonilla/Mis%20documentos/DeAntes/VIEJA/impobase/Import02/Ranking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tivos"/>
      <sheetName val="Activos (2)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85"/>
    <col collapsed="false" customWidth="true" hidden="false" outlineLevel="0" max="3" min="3" style="3" width="33.99"/>
    <col collapsed="false" customWidth="true" hidden="false" outlineLevel="0" max="4" min="4" style="3" width="3.42"/>
    <col collapsed="false" customWidth="true" hidden="false" outlineLevel="0" max="5" min="5" style="4" width="12.7"/>
    <col collapsed="false" customWidth="true" hidden="false" outlineLevel="0" max="6" min="6" style="4" width="11.7"/>
    <col collapsed="false" customWidth="true" hidden="false" outlineLevel="0" max="7" min="7" style="5" width="12.7"/>
    <col collapsed="false" customWidth="true" hidden="false" outlineLevel="0" max="8" min="8" style="5" width="9.85"/>
    <col collapsed="false" customWidth="true" hidden="false" outlineLevel="0" max="9" min="9" style="5" width="3.42"/>
    <col collapsed="false" customWidth="true" hidden="false" outlineLevel="0" max="10" min="10" style="6" width="9.14"/>
    <col collapsed="false" customWidth="true" hidden="false" outlineLevel="0" max="11" min="11" style="1" width="5.41"/>
    <col collapsed="false" customWidth="false" hidden="false" outlineLevel="0" max="257" min="12" style="1" width="11.42"/>
  </cols>
  <sheetData>
    <row r="1" customFormat="false" ht="15" hidden="false" customHeight="false" outlineLevel="0" collapsed="false">
      <c r="C1" s="7" t="s">
        <v>0</v>
      </c>
      <c r="D1" s="7"/>
      <c r="E1" s="1"/>
      <c r="F1" s="8"/>
      <c r="G1" s="1"/>
      <c r="H1" s="1"/>
      <c r="I1" s="1"/>
    </row>
    <row r="2" customFormat="false" ht="15" hidden="false" customHeight="false" outlineLevel="0" collapsed="false">
      <c r="C2" s="7"/>
      <c r="D2" s="7"/>
      <c r="E2" s="1"/>
      <c r="F2" s="8"/>
      <c r="G2" s="1"/>
      <c r="H2" s="1"/>
      <c r="I2" s="1"/>
    </row>
    <row r="3" customFormat="false" ht="12.75" hidden="false" customHeight="false" outlineLevel="0" collapsed="false">
      <c r="C3" s="9" t="s">
        <v>1</v>
      </c>
      <c r="D3" s="10"/>
      <c r="E3" s="11"/>
      <c r="F3" s="12"/>
      <c r="G3" s="11"/>
      <c r="H3" s="1"/>
      <c r="I3" s="1"/>
    </row>
    <row r="4" customFormat="false" ht="18" hidden="false" customHeight="false" outlineLevel="0" collapsed="false">
      <c r="C4" s="10"/>
      <c r="D4" s="10"/>
      <c r="E4" s="13" t="s">
        <v>2</v>
      </c>
      <c r="F4" s="12"/>
      <c r="G4" s="11"/>
      <c r="H4" s="1"/>
      <c r="I4" s="1"/>
    </row>
    <row r="5" customFormat="false" ht="18" hidden="false" customHeight="false" outlineLevel="0" collapsed="false">
      <c r="C5" s="10"/>
      <c r="D5" s="10"/>
      <c r="E5" s="13"/>
      <c r="F5" s="12"/>
      <c r="G5" s="11"/>
      <c r="H5" s="14" t="s">
        <v>3</v>
      </c>
      <c r="I5" s="1"/>
    </row>
    <row r="6" customFormat="false" ht="12.75" hidden="false" customHeight="false" outlineLevel="0" collapsed="false">
      <c r="C6" s="15"/>
      <c r="D6" s="16"/>
      <c r="E6" s="16"/>
      <c r="F6" s="16"/>
      <c r="G6" s="16"/>
      <c r="H6" s="16"/>
      <c r="I6" s="16"/>
      <c r="J6" s="17"/>
    </row>
    <row r="7" s="18" customFormat="true" ht="12.75" hidden="false" customHeight="false" outlineLevel="0" collapsed="false">
      <c r="B7" s="19"/>
      <c r="C7" s="20"/>
      <c r="D7" s="16"/>
      <c r="E7" s="21" t="s">
        <v>4</v>
      </c>
      <c r="F7" s="22" t="s">
        <v>5</v>
      </c>
      <c r="G7" s="22" t="s">
        <v>6</v>
      </c>
      <c r="H7" s="23" t="s">
        <v>7</v>
      </c>
      <c r="I7" s="16"/>
      <c r="J7" s="17" t="s">
        <v>8</v>
      </c>
    </row>
    <row r="8" s="18" customFormat="true" ht="12.75" hidden="false" customHeight="false" outlineLevel="0" collapsed="false">
      <c r="B8" s="19"/>
      <c r="C8" s="24" t="s">
        <v>9</v>
      </c>
      <c r="D8" s="16"/>
      <c r="E8" s="25" t="s">
        <v>10</v>
      </c>
      <c r="F8" s="26" t="s">
        <v>11</v>
      </c>
      <c r="G8" s="26" t="s">
        <v>12</v>
      </c>
      <c r="H8" s="27" t="s">
        <v>13</v>
      </c>
      <c r="I8" s="16"/>
      <c r="J8" s="17" t="s">
        <v>14</v>
      </c>
    </row>
    <row r="9" customFormat="false" ht="12.75" hidden="false" customHeight="false" outlineLevel="0" collapsed="false">
      <c r="D9" s="16"/>
      <c r="E9" s="16"/>
      <c r="F9" s="16"/>
      <c r="G9" s="16"/>
      <c r="H9" s="16"/>
      <c r="I9" s="16"/>
    </row>
    <row r="10" customFormat="false" ht="13.5" hidden="false" customHeight="false" outlineLevel="0" collapsed="false">
      <c r="E10" s="3"/>
      <c r="F10" s="3"/>
      <c r="G10" s="3"/>
      <c r="H10" s="3"/>
      <c r="I10" s="3"/>
    </row>
    <row r="11" customFormat="false" ht="12.75" hidden="false" customHeight="false" outlineLevel="0" collapsed="false">
      <c r="B11" s="28" t="n">
        <v>1</v>
      </c>
      <c r="C11" s="29" t="s">
        <v>15</v>
      </c>
      <c r="D11" s="16"/>
      <c r="E11" s="30" t="n">
        <v>6330813</v>
      </c>
      <c r="F11" s="31" t="n">
        <v>2956142.346</v>
      </c>
      <c r="G11" s="31" t="n">
        <v>11440121</v>
      </c>
      <c r="H11" s="32" t="n">
        <f aca="false">+G11/$G$67</f>
        <v>0.538172035220917</v>
      </c>
      <c r="I11" s="33"/>
      <c r="J11" s="34" t="n">
        <f aca="false">+J9+H11</f>
        <v>0.538172035220917</v>
      </c>
    </row>
    <row r="12" customFormat="false" ht="13.5" hidden="false" customHeight="false" outlineLevel="0" collapsed="false">
      <c r="B12" s="35" t="n">
        <v>2</v>
      </c>
      <c r="C12" s="29" t="s">
        <v>16</v>
      </c>
      <c r="D12" s="16"/>
      <c r="E12" s="36" t="n">
        <v>144200</v>
      </c>
      <c r="F12" s="37" t="n">
        <v>46254.68</v>
      </c>
      <c r="G12" s="37" t="n">
        <v>1301237</v>
      </c>
      <c r="H12" s="38" t="n">
        <f aca="false">+G12/$G$67</f>
        <v>0.0612134578467099</v>
      </c>
      <c r="I12" s="33"/>
      <c r="J12" s="6" t="n">
        <f aca="false">+J11+H12</f>
        <v>0.599385493067627</v>
      </c>
    </row>
    <row r="13" customFormat="false" ht="13.5" hidden="false" customHeight="false" outlineLevel="0" collapsed="false">
      <c r="B13" s="35" t="n">
        <v>3</v>
      </c>
      <c r="C13" s="29" t="s">
        <v>17</v>
      </c>
      <c r="D13" s="16"/>
      <c r="E13" s="36" t="n">
        <v>154800</v>
      </c>
      <c r="F13" s="37" t="n">
        <v>74032</v>
      </c>
      <c r="G13" s="37" t="n">
        <v>1235388</v>
      </c>
      <c r="H13" s="38" t="n">
        <f aca="false">+G13/$G$67</f>
        <v>0.0581157554406547</v>
      </c>
      <c r="I13" s="33"/>
      <c r="J13" s="6" t="n">
        <f aca="false">+J12+H13</f>
        <v>0.657501248508282</v>
      </c>
    </row>
    <row r="14" customFormat="false" ht="13.5" hidden="false" customHeight="false" outlineLevel="0" collapsed="false">
      <c r="B14" s="35" t="n">
        <v>4</v>
      </c>
      <c r="C14" s="29" t="s">
        <v>18</v>
      </c>
      <c r="D14" s="16"/>
      <c r="E14" s="36" t="n">
        <v>392920</v>
      </c>
      <c r="F14" s="37" t="n">
        <v>194601.6</v>
      </c>
      <c r="G14" s="37" t="n">
        <v>1044318</v>
      </c>
      <c r="H14" s="38" t="n">
        <f aca="false">+G14/$G$67</f>
        <v>0.0491273425759953</v>
      </c>
      <c r="I14" s="33"/>
      <c r="J14" s="6" t="n">
        <f aca="false">+J13+H14</f>
        <v>0.706628591084277</v>
      </c>
    </row>
    <row r="15" customFormat="false" ht="12.75" hidden="false" customHeight="false" outlineLevel="0" collapsed="false">
      <c r="B15" s="28" t="n">
        <v>5</v>
      </c>
      <c r="C15" s="29" t="s">
        <v>19</v>
      </c>
      <c r="D15" s="16"/>
      <c r="E15" s="36" t="n">
        <v>301637</v>
      </c>
      <c r="F15" s="37" t="n">
        <v>191529.3</v>
      </c>
      <c r="G15" s="37" t="n">
        <v>859633</v>
      </c>
      <c r="H15" s="38" t="n">
        <f aca="false">+G15/$G$67</f>
        <v>0.0404392961536913</v>
      </c>
      <c r="I15" s="33"/>
      <c r="J15" s="34" t="n">
        <f aca="false">+J14+H15</f>
        <v>0.747067887237969</v>
      </c>
    </row>
    <row r="16" customFormat="false" ht="13.5" hidden="false" customHeight="false" outlineLevel="0" collapsed="false">
      <c r="B16" s="35" t="n">
        <v>6</v>
      </c>
      <c r="C16" s="29" t="s">
        <v>20</v>
      </c>
      <c r="D16" s="16"/>
      <c r="E16" s="36" t="n">
        <v>6850</v>
      </c>
      <c r="F16" s="37" t="n">
        <v>1490</v>
      </c>
      <c r="G16" s="37" t="n">
        <v>572232</v>
      </c>
      <c r="H16" s="38" t="n">
        <f aca="false">+G16/$G$67</f>
        <v>0.0269192310167468</v>
      </c>
      <c r="I16" s="33"/>
      <c r="J16" s="6" t="n">
        <f aca="false">+J15+H16</f>
        <v>0.773987118254715</v>
      </c>
    </row>
    <row r="17" customFormat="false" ht="13.5" hidden="false" customHeight="false" outlineLevel="0" collapsed="false">
      <c r="B17" s="35" t="n">
        <v>7</v>
      </c>
      <c r="C17" s="29" t="s">
        <v>21</v>
      </c>
      <c r="D17" s="16"/>
      <c r="E17" s="36" t="n">
        <v>198020</v>
      </c>
      <c r="F17" s="37" t="n">
        <v>175313.22</v>
      </c>
      <c r="G17" s="37" t="n">
        <v>529056</v>
      </c>
      <c r="H17" s="38" t="n">
        <f aca="false">+G17/$G$67</f>
        <v>0.0248881234967565</v>
      </c>
      <c r="I17" s="33"/>
      <c r="J17" s="6" t="n">
        <f aca="false">+J16+H17</f>
        <v>0.798875241751472</v>
      </c>
    </row>
    <row r="18" customFormat="false" ht="13.5" hidden="false" customHeight="false" outlineLevel="0" collapsed="false">
      <c r="B18" s="35" t="n">
        <v>8</v>
      </c>
      <c r="C18" s="29" t="s">
        <v>22</v>
      </c>
      <c r="D18" s="16"/>
      <c r="E18" s="36" t="n">
        <v>55800</v>
      </c>
      <c r="F18" s="37" t="n">
        <v>48713.4</v>
      </c>
      <c r="G18" s="37" t="n">
        <v>429004</v>
      </c>
      <c r="H18" s="38" t="n">
        <f aca="false">+G18/$G$67</f>
        <v>0.0201814260354339</v>
      </c>
      <c r="I18" s="33"/>
      <c r="J18" s="6" t="n">
        <f aca="false">+J17+H18</f>
        <v>0.819056667786906</v>
      </c>
    </row>
    <row r="19" customFormat="false" ht="13.5" hidden="false" customHeight="false" outlineLevel="0" collapsed="false">
      <c r="B19" s="35" t="n">
        <v>9</v>
      </c>
      <c r="C19" s="29" t="s">
        <v>23</v>
      </c>
      <c r="D19" s="16"/>
      <c r="E19" s="36" t="n">
        <v>18960</v>
      </c>
      <c r="F19" s="37" t="n">
        <v>3792</v>
      </c>
      <c r="G19" s="37" t="n">
        <v>421176</v>
      </c>
      <c r="H19" s="38" t="n">
        <f aca="false">+G19/$G$67</f>
        <v>0.0198131772475313</v>
      </c>
      <c r="I19" s="33"/>
      <c r="J19" s="6" t="n">
        <f aca="false">+J18+H19</f>
        <v>0.838869845034437</v>
      </c>
    </row>
    <row r="20" customFormat="false" ht="13.5" hidden="false" customHeight="false" outlineLevel="0" collapsed="false">
      <c r="B20" s="35" t="n">
        <v>10</v>
      </c>
      <c r="C20" s="29" t="s">
        <v>24</v>
      </c>
      <c r="D20" s="16"/>
      <c r="E20" s="36" t="n">
        <v>229982</v>
      </c>
      <c r="F20" s="37" t="n">
        <v>128898.146</v>
      </c>
      <c r="G20" s="37" t="n">
        <v>356220</v>
      </c>
      <c r="H20" s="38" t="n">
        <f aca="false">+G20/$G$67</f>
        <v>0.0167574838051446</v>
      </c>
      <c r="I20" s="33"/>
      <c r="J20" s="6" t="n">
        <f aca="false">+J19+H20</f>
        <v>0.855627328839582</v>
      </c>
    </row>
    <row r="21" customFormat="false" ht="13.5" hidden="false" customHeight="false" outlineLevel="0" collapsed="false">
      <c r="B21" s="35" t="n">
        <v>11</v>
      </c>
      <c r="C21" s="29" t="s">
        <v>25</v>
      </c>
      <c r="D21" s="16"/>
      <c r="E21" s="36" t="n">
        <v>13160</v>
      </c>
      <c r="F21" s="37" t="n">
        <v>1421.28</v>
      </c>
      <c r="G21" s="37" t="n">
        <v>280445</v>
      </c>
      <c r="H21" s="38" t="n">
        <f aca="false">+G21/$G$67</f>
        <v>0.0131928374199478</v>
      </c>
      <c r="I21" s="33"/>
      <c r="J21" s="6" t="n">
        <f aca="false">+J20+H21</f>
        <v>0.868820166259529</v>
      </c>
    </row>
    <row r="22" customFormat="false" ht="13.5" hidden="false" customHeight="false" outlineLevel="0" collapsed="false">
      <c r="B22" s="35" t="n">
        <v>12</v>
      </c>
      <c r="C22" s="29" t="s">
        <v>26</v>
      </c>
      <c r="D22" s="16"/>
      <c r="E22" s="36" t="n">
        <v>6045</v>
      </c>
      <c r="F22" s="37" t="n">
        <v>4836</v>
      </c>
      <c r="G22" s="37" t="n">
        <v>219829</v>
      </c>
      <c r="H22" s="38" t="n">
        <f aca="false">+G22/$G$67</f>
        <v>0.0103413084818403</v>
      </c>
      <c r="I22" s="33"/>
      <c r="J22" s="6" t="n">
        <f aca="false">+J21+H22</f>
        <v>0.87916147474137</v>
      </c>
    </row>
    <row r="23" customFormat="false" ht="13.5" hidden="false" customHeight="false" outlineLevel="0" collapsed="false">
      <c r="B23" s="35" t="n">
        <v>13</v>
      </c>
      <c r="C23" s="29" t="s">
        <v>27</v>
      </c>
      <c r="D23" s="16"/>
      <c r="E23" s="36" t="n">
        <v>46992</v>
      </c>
      <c r="F23" s="37" t="n">
        <v>12638.4</v>
      </c>
      <c r="G23" s="37" t="n">
        <v>191766</v>
      </c>
      <c r="H23" s="38" t="n">
        <f aca="false">+G23/$G$67</f>
        <v>0.00902115445336412</v>
      </c>
      <c r="I23" s="33"/>
      <c r="J23" s="6" t="n">
        <f aca="false">+J22+H23</f>
        <v>0.888182629194734</v>
      </c>
    </row>
    <row r="24" customFormat="false" ht="12.75" hidden="false" customHeight="false" outlineLevel="0" collapsed="false">
      <c r="B24" s="28" t="n">
        <v>14</v>
      </c>
      <c r="C24" s="29" t="s">
        <v>28</v>
      </c>
      <c r="D24" s="16"/>
      <c r="E24" s="36" t="n">
        <v>8700</v>
      </c>
      <c r="F24" s="37" t="n">
        <v>1525.98</v>
      </c>
      <c r="G24" s="37" t="n">
        <v>178350</v>
      </c>
      <c r="H24" s="38" t="n">
        <f aca="false">+G24/$G$67</f>
        <v>0.00839003210557394</v>
      </c>
      <c r="I24" s="33"/>
      <c r="J24" s="34" t="n">
        <f aca="false">+J23+H24</f>
        <v>0.896572661300308</v>
      </c>
    </row>
    <row r="25" customFormat="false" ht="13.5" hidden="false" customHeight="false" outlineLevel="0" collapsed="false">
      <c r="B25" s="35" t="n">
        <v>15</v>
      </c>
      <c r="C25" s="29" t="s">
        <v>29</v>
      </c>
      <c r="D25" s="16"/>
      <c r="E25" s="36" t="n">
        <v>23306</v>
      </c>
      <c r="F25" s="37" t="n">
        <v>5919.724</v>
      </c>
      <c r="G25" s="37" t="n">
        <v>163145</v>
      </c>
      <c r="H25" s="38" t="n">
        <f aca="false">+G25/$G$67</f>
        <v>0.00767475070290922</v>
      </c>
      <c r="I25" s="33"/>
      <c r="J25" s="6" t="n">
        <f aca="false">+J24+H25</f>
        <v>0.904247412003217</v>
      </c>
    </row>
    <row r="26" customFormat="false" ht="13.5" hidden="false" customHeight="false" outlineLevel="0" collapsed="false">
      <c r="B26" s="35" t="n">
        <v>16</v>
      </c>
      <c r="C26" s="29" t="s">
        <v>30</v>
      </c>
      <c r="D26" s="16"/>
      <c r="E26" s="36" t="n">
        <v>60240</v>
      </c>
      <c r="F26" s="37" t="n">
        <v>27170.76</v>
      </c>
      <c r="G26" s="37" t="n">
        <v>153776</v>
      </c>
      <c r="H26" s="38" t="n">
        <f aca="false">+G26/$G$67</f>
        <v>0.00723400940323374</v>
      </c>
      <c r="I26" s="33"/>
      <c r="J26" s="6" t="n">
        <f aca="false">+J25+H26</f>
        <v>0.911481421406451</v>
      </c>
    </row>
    <row r="27" customFormat="false" ht="13.5" hidden="false" customHeight="false" outlineLevel="0" collapsed="false">
      <c r="B27" s="35" t="n">
        <v>17</v>
      </c>
      <c r="C27" s="29" t="s">
        <v>31</v>
      </c>
      <c r="D27" s="16"/>
      <c r="E27" s="36" t="n">
        <v>7200</v>
      </c>
      <c r="F27" s="37" t="n">
        <v>720</v>
      </c>
      <c r="G27" s="37" t="n">
        <v>144000</v>
      </c>
      <c r="H27" s="38" t="n">
        <f aca="false">+G27/$G$67</f>
        <v>0.00677412180096802</v>
      </c>
      <c r="I27" s="33"/>
      <c r="J27" s="6" t="n">
        <f aca="false">+J26+H27</f>
        <v>0.918255543207419</v>
      </c>
    </row>
    <row r="28" customFormat="false" ht="13.5" hidden="false" customHeight="false" outlineLevel="0" collapsed="false">
      <c r="B28" s="35" t="n">
        <v>18</v>
      </c>
      <c r="C28" s="29" t="s">
        <v>32</v>
      </c>
      <c r="D28" s="16"/>
      <c r="E28" s="36" t="n">
        <v>5920</v>
      </c>
      <c r="F28" s="37" t="n">
        <v>1474.08</v>
      </c>
      <c r="G28" s="37" t="n">
        <v>127298</v>
      </c>
      <c r="H28" s="38" t="n">
        <f aca="false">+G28/$G$67</f>
        <v>0.00598841775708075</v>
      </c>
      <c r="I28" s="33"/>
      <c r="J28" s="6" t="n">
        <f aca="false">+J27+H28</f>
        <v>0.9242439609645</v>
      </c>
    </row>
    <row r="29" customFormat="false" ht="13.5" hidden="false" customHeight="false" outlineLevel="0" collapsed="false">
      <c r="B29" s="35" t="n">
        <v>19</v>
      </c>
      <c r="C29" s="29" t="s">
        <v>33</v>
      </c>
      <c r="D29" s="16"/>
      <c r="E29" s="36" t="n">
        <v>6160</v>
      </c>
      <c r="F29" s="37" t="n">
        <v>2956.8</v>
      </c>
      <c r="G29" s="37" t="n">
        <v>108477</v>
      </c>
      <c r="H29" s="38" t="n">
        <f aca="false">+G29/$G$67</f>
        <v>0.00510303062919172</v>
      </c>
      <c r="I29" s="33"/>
      <c r="J29" s="6" t="n">
        <f aca="false">+J28+H29</f>
        <v>0.929346991593691</v>
      </c>
    </row>
    <row r="30" customFormat="false" ht="13.5" hidden="false" customHeight="false" outlineLevel="0" collapsed="false">
      <c r="B30" s="35" t="n">
        <v>20</v>
      </c>
      <c r="C30" s="29" t="s">
        <v>34</v>
      </c>
      <c r="D30" s="16"/>
      <c r="E30" s="36" t="n">
        <v>354</v>
      </c>
      <c r="F30" s="37" t="n">
        <v>265.5</v>
      </c>
      <c r="G30" s="37" t="n">
        <v>96441</v>
      </c>
      <c r="H30" s="38" t="n">
        <f aca="false">+G30/$G$67</f>
        <v>0.00453682694866081</v>
      </c>
      <c r="I30" s="33"/>
      <c r="J30" s="6" t="n">
        <f aca="false">+J29+H30</f>
        <v>0.933883818542352</v>
      </c>
    </row>
    <row r="31" customFormat="false" ht="13.5" hidden="false" customHeight="false" outlineLevel="0" collapsed="false">
      <c r="B31" s="35" t="n">
        <v>21</v>
      </c>
      <c r="C31" s="29" t="s">
        <v>35</v>
      </c>
      <c r="D31" s="16"/>
      <c r="E31" s="36" t="n">
        <v>4600</v>
      </c>
      <c r="F31" s="37" t="n">
        <v>522.1</v>
      </c>
      <c r="G31" s="37" t="n">
        <v>95960</v>
      </c>
      <c r="H31" s="38" t="n">
        <f aca="false">+G31/$G$67</f>
        <v>0.00451419950014508</v>
      </c>
      <c r="I31" s="33"/>
      <c r="J31" s="6" t="n">
        <f aca="false">+J30+H31</f>
        <v>0.938398018042497</v>
      </c>
    </row>
    <row r="32" customFormat="false" ht="13.5" hidden="false" customHeight="true" outlineLevel="0" collapsed="false">
      <c r="B32" s="35" t="n">
        <v>22</v>
      </c>
      <c r="C32" s="29" t="s">
        <v>36</v>
      </c>
      <c r="D32" s="16"/>
      <c r="E32" s="36" t="n">
        <v>4860</v>
      </c>
      <c r="F32" s="37" t="n">
        <v>1701</v>
      </c>
      <c r="G32" s="37" t="n">
        <v>92957</v>
      </c>
      <c r="H32" s="38" t="n">
        <f aca="false">+G32/$G$67</f>
        <v>0.00437293083508739</v>
      </c>
      <c r="I32" s="33"/>
      <c r="J32" s="6" t="n">
        <f aca="false">+J31+H32</f>
        <v>0.942770948877585</v>
      </c>
    </row>
    <row r="33" customFormat="false" ht="13.5" hidden="false" customHeight="true" outlineLevel="0" collapsed="false">
      <c r="B33" s="35" t="n">
        <v>23</v>
      </c>
      <c r="C33" s="29" t="s">
        <v>37</v>
      </c>
      <c r="D33" s="16"/>
      <c r="E33" s="36" t="n">
        <v>3080</v>
      </c>
      <c r="F33" s="37" t="n">
        <v>1815.5</v>
      </c>
      <c r="G33" s="37" t="n">
        <v>88185</v>
      </c>
      <c r="H33" s="38" t="n">
        <f aca="false">+G33/$G$67</f>
        <v>0.00414844396540531</v>
      </c>
      <c r="I33" s="33"/>
      <c r="J33" s="6" t="n">
        <f aca="false">+J32+H33</f>
        <v>0.94691939284299</v>
      </c>
    </row>
    <row r="34" customFormat="false" ht="13.5" hidden="false" customHeight="false" outlineLevel="0" collapsed="false">
      <c r="B34" s="35" t="n">
        <v>24</v>
      </c>
      <c r="C34" s="29" t="s">
        <v>38</v>
      </c>
      <c r="D34" s="16"/>
      <c r="E34" s="36" t="n">
        <v>912</v>
      </c>
      <c r="F34" s="37" t="n">
        <v>478.8</v>
      </c>
      <c r="G34" s="37" t="n">
        <v>82080</v>
      </c>
      <c r="H34" s="38" t="n">
        <f aca="false">+G34/$G$67</f>
        <v>0.00386124942655177</v>
      </c>
      <c r="I34" s="33"/>
      <c r="J34" s="6" t="n">
        <f aca="false">+J33+H34</f>
        <v>0.950780642269542</v>
      </c>
    </row>
    <row r="35" customFormat="false" ht="13.5" hidden="false" customHeight="false" outlineLevel="0" collapsed="false">
      <c r="B35" s="35" t="n">
        <v>25</v>
      </c>
      <c r="C35" s="29" t="s">
        <v>39</v>
      </c>
      <c r="D35" s="16"/>
      <c r="E35" s="36" t="n">
        <v>7964</v>
      </c>
      <c r="F35" s="37" t="n">
        <v>3719.72</v>
      </c>
      <c r="G35" s="37" t="n">
        <v>81641</v>
      </c>
      <c r="H35" s="38" t="n">
        <f aca="false">+G35/$G$67</f>
        <v>0.00384059776356132</v>
      </c>
      <c r="I35" s="33"/>
      <c r="J35" s="6" t="n">
        <f aca="false">+J34+H35</f>
        <v>0.954621240033103</v>
      </c>
    </row>
    <row r="36" customFormat="false" ht="13.5" hidden="false" customHeight="false" outlineLevel="0" collapsed="false">
      <c r="B36" s="35" t="n">
        <v>26</v>
      </c>
      <c r="C36" s="29" t="s">
        <v>40</v>
      </c>
      <c r="D36" s="16"/>
      <c r="E36" s="36" t="n">
        <v>10080</v>
      </c>
      <c r="F36" s="37" t="n">
        <v>6552</v>
      </c>
      <c r="G36" s="37" t="n">
        <v>77031</v>
      </c>
      <c r="H36" s="38" t="n">
        <f aca="false">+G36/$G$67</f>
        <v>0.00362373178090533</v>
      </c>
      <c r="I36" s="33"/>
      <c r="J36" s="6" t="n">
        <f aca="false">+J35+H36</f>
        <v>0.958244971814008</v>
      </c>
    </row>
    <row r="37" customFormat="false" ht="13.5" hidden="false" customHeight="false" outlineLevel="0" collapsed="false">
      <c r="B37" s="35" t="n">
        <v>27</v>
      </c>
      <c r="C37" s="29" t="s">
        <v>41</v>
      </c>
      <c r="D37" s="16"/>
      <c r="E37" s="36" t="n">
        <v>5096</v>
      </c>
      <c r="F37" s="37" t="n">
        <v>1223.04</v>
      </c>
      <c r="G37" s="37" t="n">
        <v>64763</v>
      </c>
      <c r="H37" s="38" t="n">
        <f aca="false">+G37/$G$67</f>
        <v>0.00304661423747286</v>
      </c>
      <c r="I37" s="33"/>
      <c r="J37" s="6" t="n">
        <f aca="false">+J36+H37</f>
        <v>0.961291586051481</v>
      </c>
    </row>
    <row r="38" customFormat="false" ht="13.5" hidden="false" customHeight="false" outlineLevel="0" collapsed="false">
      <c r="B38" s="35" t="n">
        <v>28</v>
      </c>
      <c r="C38" s="29" t="s">
        <v>42</v>
      </c>
      <c r="D38" s="16"/>
      <c r="E38" s="36" t="n">
        <v>576</v>
      </c>
      <c r="F38" s="37" t="n">
        <v>432</v>
      </c>
      <c r="G38" s="37" t="n">
        <v>57600</v>
      </c>
      <c r="H38" s="38" t="n">
        <f aca="false">+G38/$G$67</f>
        <v>0.00270964872038721</v>
      </c>
      <c r="I38" s="33"/>
      <c r="J38" s="6" t="n">
        <f aca="false">+J37+H38</f>
        <v>0.964001234771868</v>
      </c>
    </row>
    <row r="39" customFormat="false" ht="13.5" hidden="false" customHeight="false" outlineLevel="0" collapsed="false">
      <c r="B39" s="35" t="n">
        <v>29</v>
      </c>
      <c r="C39" s="29" t="s">
        <v>43</v>
      </c>
      <c r="D39" s="16"/>
      <c r="E39" s="36" t="n">
        <v>200</v>
      </c>
      <c r="F39" s="37" t="n">
        <v>150</v>
      </c>
      <c r="G39" s="37" t="n">
        <v>56330</v>
      </c>
      <c r="H39" s="38" t="n">
        <f aca="false">+G39/$G$67</f>
        <v>0.00264990472950367</v>
      </c>
      <c r="I39" s="33"/>
      <c r="J39" s="6" t="n">
        <f aca="false">+J38+H39</f>
        <v>0.966651139501372</v>
      </c>
    </row>
    <row r="40" customFormat="false" ht="13.5" hidden="false" customHeight="false" outlineLevel="0" collapsed="false">
      <c r="B40" s="35" t="n">
        <v>30</v>
      </c>
      <c r="C40" s="29" t="s">
        <v>44</v>
      </c>
      <c r="D40" s="16"/>
      <c r="E40" s="36" t="n">
        <v>5120</v>
      </c>
      <c r="F40" s="37" t="n">
        <v>568.32</v>
      </c>
      <c r="G40" s="37" t="n">
        <v>56320</v>
      </c>
      <c r="H40" s="38" t="n">
        <f aca="false">+G40/$G$67</f>
        <v>0.0026494343043786</v>
      </c>
      <c r="I40" s="33"/>
      <c r="J40" s="6" t="n">
        <f aca="false">+J39+H40</f>
        <v>0.969300573805751</v>
      </c>
    </row>
    <row r="41" customFormat="false" ht="12" hidden="false" customHeight="true" outlineLevel="0" collapsed="false">
      <c r="B41" s="35" t="n">
        <v>31</v>
      </c>
      <c r="C41" s="29" t="s">
        <v>45</v>
      </c>
      <c r="D41" s="16"/>
      <c r="E41" s="36" t="n">
        <v>3800</v>
      </c>
      <c r="F41" s="37" t="n">
        <v>1097</v>
      </c>
      <c r="G41" s="37" t="n">
        <v>51541</v>
      </c>
      <c r="H41" s="38" t="n">
        <f aca="false">+G41/$G$67</f>
        <v>0.00242461813710898</v>
      </c>
      <c r="I41" s="33"/>
      <c r="J41" s="6" t="n">
        <f aca="false">+J40+H41</f>
        <v>0.971725191942859</v>
      </c>
    </row>
    <row r="42" customFormat="false" ht="12" hidden="false" customHeight="true" outlineLevel="0" collapsed="false">
      <c r="B42" s="35" t="n">
        <v>32</v>
      </c>
      <c r="C42" s="29" t="s">
        <v>46</v>
      </c>
      <c r="D42" s="16"/>
      <c r="E42" s="36" t="n">
        <v>10000</v>
      </c>
      <c r="F42" s="37" t="n">
        <v>7685</v>
      </c>
      <c r="G42" s="37" t="n">
        <v>51340</v>
      </c>
      <c r="H42" s="38" t="n">
        <f aca="false">+G42/$G$67</f>
        <v>0.00241516259209513</v>
      </c>
      <c r="I42" s="33"/>
      <c r="J42" s="6" t="n">
        <f aca="false">+J41+H42</f>
        <v>0.974140354534955</v>
      </c>
    </row>
    <row r="43" customFormat="false" ht="12" hidden="false" customHeight="true" outlineLevel="0" collapsed="false">
      <c r="B43" s="35" t="n">
        <v>33</v>
      </c>
      <c r="C43" s="29" t="s">
        <v>47</v>
      </c>
      <c r="D43" s="16"/>
      <c r="E43" s="36" t="n">
        <v>300</v>
      </c>
      <c r="F43" s="37" t="n">
        <v>187.5</v>
      </c>
      <c r="G43" s="37" t="n">
        <v>42691</v>
      </c>
      <c r="H43" s="38" t="n">
        <f aca="false">+G43/$G$67</f>
        <v>0.00200829190142449</v>
      </c>
      <c r="I43" s="33"/>
      <c r="J43" s="6" t="n">
        <f aca="false">+J42+H43</f>
        <v>0.976148646436379</v>
      </c>
    </row>
    <row r="44" customFormat="false" ht="12" hidden="false" customHeight="true" outlineLevel="0" collapsed="false">
      <c r="B44" s="35" t="n">
        <v>34</v>
      </c>
      <c r="C44" s="29" t="s">
        <v>48</v>
      </c>
      <c r="D44" s="16"/>
      <c r="E44" s="36" t="n">
        <v>4840</v>
      </c>
      <c r="F44" s="37" t="n">
        <v>561.44</v>
      </c>
      <c r="G44" s="37" t="n">
        <v>41953</v>
      </c>
      <c r="H44" s="38" t="n">
        <f aca="false">+G44/$G$67</f>
        <v>0.00197357452719452</v>
      </c>
      <c r="I44" s="33"/>
      <c r="J44" s="6" t="n">
        <f aca="false">+J43+H44</f>
        <v>0.978122220963574</v>
      </c>
    </row>
    <row r="45" customFormat="false" ht="13.5" hidden="false" customHeight="false" outlineLevel="0" collapsed="false">
      <c r="B45" s="35" t="n">
        <v>35</v>
      </c>
      <c r="C45" s="29" t="s">
        <v>49</v>
      </c>
      <c r="D45" s="16"/>
      <c r="E45" s="36" t="n">
        <v>8220</v>
      </c>
      <c r="F45" s="37" t="n">
        <v>4110</v>
      </c>
      <c r="G45" s="37" t="n">
        <v>36168</v>
      </c>
      <c r="H45" s="38" t="n">
        <f aca="false">+G45/$G$67</f>
        <v>0.00170143359234313</v>
      </c>
      <c r="I45" s="33"/>
      <c r="J45" s="6" t="n">
        <f aca="false">+J44+H45</f>
        <v>0.979823654555917</v>
      </c>
    </row>
    <row r="46" customFormat="false" ht="13.5" hidden="false" customHeight="false" outlineLevel="0" collapsed="false">
      <c r="B46" s="35" t="n">
        <v>36</v>
      </c>
      <c r="C46" s="29" t="s">
        <v>50</v>
      </c>
      <c r="D46" s="16"/>
      <c r="E46" s="36" t="n">
        <v>480</v>
      </c>
      <c r="F46" s="37" t="n">
        <v>106.56</v>
      </c>
      <c r="G46" s="37" t="n">
        <v>35520</v>
      </c>
      <c r="H46" s="38" t="n">
        <f aca="false">+G46/$G$67</f>
        <v>0.00167095004423878</v>
      </c>
      <c r="I46" s="33"/>
      <c r="J46" s="6" t="n">
        <f aca="false">+J45+H46</f>
        <v>0.981494604600156</v>
      </c>
    </row>
    <row r="47" customFormat="false" ht="13.5" hidden="false" customHeight="false" outlineLevel="0" collapsed="false">
      <c r="B47" s="35" t="n">
        <v>37</v>
      </c>
      <c r="C47" s="29" t="s">
        <v>51</v>
      </c>
      <c r="D47" s="16"/>
      <c r="E47" s="36" t="n">
        <v>2140</v>
      </c>
      <c r="F47" s="37" t="n">
        <v>256.8</v>
      </c>
      <c r="G47" s="37" t="n">
        <v>34646</v>
      </c>
      <c r="H47" s="38" t="n">
        <f aca="false">+G47/$G$67</f>
        <v>0.0016298348883079</v>
      </c>
      <c r="I47" s="33"/>
      <c r="J47" s="6" t="n">
        <f aca="false">+J46+H47</f>
        <v>0.983124439488463</v>
      </c>
    </row>
    <row r="48" customFormat="false" ht="13.5" hidden="false" customHeight="false" outlineLevel="0" collapsed="false">
      <c r="B48" s="35" t="n">
        <v>38</v>
      </c>
      <c r="C48" s="29" t="s">
        <v>52</v>
      </c>
      <c r="D48" s="16"/>
      <c r="E48" s="36" t="n">
        <v>95</v>
      </c>
      <c r="F48" s="37" t="n">
        <v>79.8</v>
      </c>
      <c r="G48" s="37" t="n">
        <v>31530</v>
      </c>
      <c r="H48" s="38" t="n">
        <f aca="false">+G48/$G$67</f>
        <v>0.00148325041933696</v>
      </c>
      <c r="I48" s="33"/>
      <c r="J48" s="6" t="n">
        <f aca="false">+J47+H48</f>
        <v>0.9846076899078</v>
      </c>
    </row>
    <row r="49" customFormat="false" ht="13.5" hidden="false" customHeight="false" outlineLevel="0" collapsed="false">
      <c r="B49" s="35" t="n">
        <v>39</v>
      </c>
      <c r="C49" s="29" t="s">
        <v>53</v>
      </c>
      <c r="D49" s="16"/>
      <c r="E49" s="36" t="n">
        <v>840</v>
      </c>
      <c r="F49" s="37" t="n">
        <v>420</v>
      </c>
      <c r="G49" s="37" t="n">
        <v>31080</v>
      </c>
      <c r="H49" s="38" t="n">
        <f aca="false">+G49/$G$67</f>
        <v>0.00146208128870893</v>
      </c>
      <c r="I49" s="33"/>
      <c r="J49" s="6" t="n">
        <f aca="false">+J48+H49</f>
        <v>0.986069771196509</v>
      </c>
    </row>
    <row r="50" customFormat="false" ht="13.5" hidden="false" customHeight="false" outlineLevel="0" collapsed="false">
      <c r="B50" s="35" t="n">
        <v>40</v>
      </c>
      <c r="C50" s="29" t="s">
        <v>54</v>
      </c>
      <c r="D50" s="16"/>
      <c r="E50" s="36" t="n">
        <v>2500</v>
      </c>
      <c r="F50" s="37" t="n">
        <v>261.5</v>
      </c>
      <c r="G50" s="37" t="n">
        <v>29700</v>
      </c>
      <c r="H50" s="38" t="n">
        <f aca="false">+G50/$G$67</f>
        <v>0.00139716262144965</v>
      </c>
      <c r="I50" s="33"/>
      <c r="J50" s="6" t="n">
        <f aca="false">+J49+H50</f>
        <v>0.987466933817959</v>
      </c>
    </row>
    <row r="51" customFormat="false" ht="13.5" hidden="false" customHeight="false" outlineLevel="0" collapsed="false">
      <c r="B51" s="35" t="n">
        <v>41</v>
      </c>
      <c r="C51" s="29" t="s">
        <v>55</v>
      </c>
      <c r="D51" s="16"/>
      <c r="E51" s="36" t="n">
        <v>3040</v>
      </c>
      <c r="F51" s="37" t="n">
        <v>1520</v>
      </c>
      <c r="G51" s="37" t="n">
        <v>28232</v>
      </c>
      <c r="H51" s="38" t="n">
        <f aca="false">+G51/$G$67</f>
        <v>0.00132810421308979</v>
      </c>
      <c r="I51" s="33"/>
      <c r="J51" s="6" t="n">
        <f aca="false">+J50+H51</f>
        <v>0.988795038031049</v>
      </c>
    </row>
    <row r="52" customFormat="false" ht="13.5" hidden="false" customHeight="false" outlineLevel="0" collapsed="false">
      <c r="B52" s="35" t="n">
        <v>42</v>
      </c>
      <c r="C52" s="29" t="s">
        <v>56</v>
      </c>
      <c r="D52" s="16"/>
      <c r="E52" s="36" t="n">
        <v>1600</v>
      </c>
      <c r="F52" s="37" t="n">
        <v>608</v>
      </c>
      <c r="G52" s="37" t="n">
        <v>27200</v>
      </c>
      <c r="H52" s="38" t="n">
        <f aca="false">+G52/$G$67</f>
        <v>0.00127955634018285</v>
      </c>
      <c r="I52" s="33"/>
      <c r="J52" s="6" t="n">
        <f aca="false">+J51+H52</f>
        <v>0.990074594371232</v>
      </c>
    </row>
    <row r="53" customFormat="false" ht="13.5" hidden="false" customHeight="false" outlineLevel="0" collapsed="false">
      <c r="B53" s="35" t="n">
        <v>43</v>
      </c>
      <c r="C53" s="29" t="s">
        <v>57</v>
      </c>
      <c r="D53" s="16"/>
      <c r="E53" s="36" t="n">
        <v>5560</v>
      </c>
      <c r="F53" s="37" t="n">
        <v>100.08</v>
      </c>
      <c r="G53" s="37" t="n">
        <v>25924</v>
      </c>
      <c r="H53" s="38" t="n">
        <f aca="false">+G53/$G$67</f>
        <v>0.00121953009422427</v>
      </c>
      <c r="I53" s="33"/>
      <c r="J53" s="6" t="n">
        <f aca="false">+J52+H53</f>
        <v>0.991294124465456</v>
      </c>
    </row>
    <row r="54" customFormat="false" ht="13.5" hidden="false" customHeight="false" outlineLevel="0" collapsed="false">
      <c r="B54" s="35" t="n">
        <v>44</v>
      </c>
      <c r="C54" s="29" t="s">
        <v>58</v>
      </c>
      <c r="D54" s="16"/>
      <c r="E54" s="36" t="n">
        <v>300</v>
      </c>
      <c r="F54" s="37" t="n">
        <v>15</v>
      </c>
      <c r="G54" s="37" t="n">
        <v>24000</v>
      </c>
      <c r="H54" s="38" t="n">
        <f aca="false">+G54/$G$67</f>
        <v>0.00112902030016134</v>
      </c>
      <c r="I54" s="33"/>
      <c r="J54" s="6" t="n">
        <f aca="false">+J53+H54</f>
        <v>0.992423144765617</v>
      </c>
    </row>
    <row r="55" customFormat="false" ht="13.5" hidden="false" customHeight="false" outlineLevel="0" collapsed="false">
      <c r="B55" s="35" t="n">
        <v>45</v>
      </c>
      <c r="C55" s="29" t="s">
        <v>59</v>
      </c>
      <c r="D55" s="16"/>
      <c r="E55" s="36" t="n">
        <v>4000</v>
      </c>
      <c r="F55" s="37" t="n">
        <v>1772</v>
      </c>
      <c r="G55" s="37" t="n">
        <v>20173</v>
      </c>
      <c r="H55" s="38" t="n">
        <f aca="false">+G55/$G$67</f>
        <v>0.000948988604798111</v>
      </c>
      <c r="I55" s="33"/>
      <c r="J55" s="6" t="n">
        <f aca="false">+J54+H55</f>
        <v>0.993372133370415</v>
      </c>
    </row>
    <row r="56" customFormat="false" ht="13.5" hidden="false" customHeight="false" outlineLevel="0" collapsed="false">
      <c r="B56" s="35" t="n">
        <v>46</v>
      </c>
      <c r="C56" s="29" t="s">
        <v>60</v>
      </c>
      <c r="D56" s="16"/>
      <c r="E56" s="36" t="n">
        <v>1000</v>
      </c>
      <c r="F56" s="37" t="n">
        <v>800</v>
      </c>
      <c r="G56" s="37" t="n">
        <v>19501</v>
      </c>
      <c r="H56" s="38" t="n">
        <f aca="false">+G56/$G$67</f>
        <v>0.000917376036393593</v>
      </c>
      <c r="I56" s="33"/>
      <c r="J56" s="6" t="n">
        <f aca="false">+J55+H56</f>
        <v>0.994289509406809</v>
      </c>
    </row>
    <row r="57" customFormat="false" ht="13.5" hidden="false" customHeight="false" outlineLevel="0" collapsed="false">
      <c r="B57" s="35" t="n">
        <v>47</v>
      </c>
      <c r="C57" s="29" t="s">
        <v>61</v>
      </c>
      <c r="D57" s="16"/>
      <c r="E57" s="36" t="n">
        <v>3000</v>
      </c>
      <c r="F57" s="37" t="n">
        <v>300</v>
      </c>
      <c r="G57" s="37" t="n">
        <v>18000</v>
      </c>
      <c r="H57" s="38" t="n">
        <f aca="false">+G57/$G$67</f>
        <v>0.000846765225121003</v>
      </c>
      <c r="I57" s="33"/>
      <c r="J57" s="6" t="n">
        <f aca="false">+J56+H57</f>
        <v>0.99513627463193</v>
      </c>
    </row>
    <row r="58" customFormat="false" ht="13.5" hidden="false" customHeight="false" outlineLevel="0" collapsed="false">
      <c r="B58" s="35" t="n">
        <v>48</v>
      </c>
      <c r="C58" s="29" t="s">
        <v>62</v>
      </c>
      <c r="D58" s="16"/>
      <c r="E58" s="36" t="n">
        <v>400</v>
      </c>
      <c r="F58" s="37" t="n">
        <v>300</v>
      </c>
      <c r="G58" s="37" t="n">
        <v>17960</v>
      </c>
      <c r="H58" s="38" t="n">
        <f aca="false">+G58/$G$67</f>
        <v>0.000844883524620734</v>
      </c>
      <c r="I58" s="33"/>
      <c r="J58" s="6" t="n">
        <f aca="false">+J57+H58</f>
        <v>0.995981158156551</v>
      </c>
    </row>
    <row r="59" customFormat="false" ht="13.5" hidden="false" customHeight="false" outlineLevel="0" collapsed="false">
      <c r="B59" s="35" t="n">
        <v>49</v>
      </c>
      <c r="C59" s="29" t="s">
        <v>63</v>
      </c>
      <c r="D59" s="16"/>
      <c r="E59" s="36" t="n">
        <v>9600</v>
      </c>
      <c r="F59" s="37" t="n">
        <v>4032</v>
      </c>
      <c r="G59" s="37" t="n">
        <v>17952</v>
      </c>
      <c r="H59" s="38" t="n">
        <f aca="false">+G59/$G$67</f>
        <v>0.00084450718452068</v>
      </c>
      <c r="I59" s="33"/>
      <c r="J59" s="6" t="n">
        <f aca="false">+J55+H59</f>
        <v>0.994216640554936</v>
      </c>
    </row>
    <row r="60" customFormat="false" ht="13.5" hidden="false" customHeight="false" outlineLevel="0" collapsed="false">
      <c r="B60" s="35" t="n">
        <v>50</v>
      </c>
      <c r="C60" s="29" t="s">
        <v>64</v>
      </c>
      <c r="D60" s="16"/>
      <c r="E60" s="36" t="n">
        <v>2560</v>
      </c>
      <c r="F60" s="37" t="n">
        <v>1968</v>
      </c>
      <c r="G60" s="37" t="n">
        <v>15840</v>
      </c>
      <c r="H60" s="38" t="n">
        <f aca="false">+G60/$G$67</f>
        <v>0.000745153398106482</v>
      </c>
      <c r="I60" s="33"/>
      <c r="J60" s="6" t="n">
        <f aca="false">+J59+H60</f>
        <v>0.994961793953042</v>
      </c>
    </row>
    <row r="61" customFormat="false" ht="13.5" hidden="false" customHeight="false" outlineLevel="0" collapsed="false">
      <c r="B61" s="35" t="n">
        <v>51</v>
      </c>
      <c r="C61" s="29" t="s">
        <v>65</v>
      </c>
      <c r="D61" s="16"/>
      <c r="E61" s="36" t="n">
        <v>3840</v>
      </c>
      <c r="F61" s="37" t="n">
        <v>1854.72</v>
      </c>
      <c r="G61" s="37" t="n">
        <v>14400</v>
      </c>
      <c r="H61" s="38" t="n">
        <f aca="false">+G61/$G$67</f>
        <v>0.000677412180096802</v>
      </c>
      <c r="I61" s="33"/>
      <c r="J61" s="6" t="n">
        <f aca="false">+J60+H61</f>
        <v>0.995639206133139</v>
      </c>
    </row>
    <row r="62" customFormat="false" ht="13.5" hidden="false" customHeight="false" outlineLevel="0" collapsed="false">
      <c r="B62" s="35" t="n">
        <v>52</v>
      </c>
      <c r="C62" s="29" t="s">
        <v>66</v>
      </c>
      <c r="D62" s="16"/>
      <c r="E62" s="36" t="n">
        <v>400</v>
      </c>
      <c r="F62" s="37" t="n">
        <v>300</v>
      </c>
      <c r="G62" s="37" t="n">
        <v>12880</v>
      </c>
      <c r="H62" s="38" t="n">
        <f aca="false">+G62/$G$67</f>
        <v>0.000605907561086584</v>
      </c>
      <c r="I62" s="33"/>
      <c r="J62" s="6" t="n">
        <f aca="false">+J61+H62</f>
        <v>0.996245113694226</v>
      </c>
    </row>
    <row r="63" customFormat="false" ht="13.5" hidden="false" customHeight="false" outlineLevel="0" collapsed="false">
      <c r="B63" s="35" t="n">
        <v>53</v>
      </c>
      <c r="C63" s="29" t="s">
        <v>67</v>
      </c>
      <c r="D63" s="16"/>
      <c r="E63" s="36" t="n">
        <v>2000</v>
      </c>
      <c r="F63" s="37" t="n">
        <v>714</v>
      </c>
      <c r="G63" s="37" t="n">
        <v>12464</v>
      </c>
      <c r="H63" s="38" t="n">
        <f aca="false">+G63/$G$67</f>
        <v>0.000586337875883788</v>
      </c>
      <c r="I63" s="33"/>
      <c r="J63" s="6" t="n">
        <f aca="false">+J62+H63</f>
        <v>0.99683145157011</v>
      </c>
    </row>
    <row r="64" customFormat="false" ht="13.5" hidden="false" customHeight="false" outlineLevel="0" collapsed="false">
      <c r="B64" s="35" t="n">
        <v>54</v>
      </c>
      <c r="C64" s="29" t="s">
        <v>68</v>
      </c>
      <c r="D64" s="16"/>
      <c r="E64" s="36" t="n">
        <v>348</v>
      </c>
      <c r="F64" s="37" t="n">
        <v>167.04</v>
      </c>
      <c r="G64" s="37" t="n">
        <v>7894</v>
      </c>
      <c r="H64" s="38" t="n">
        <f aca="false">+G64/$G$67</f>
        <v>0.000371353593728066</v>
      </c>
      <c r="I64" s="33"/>
      <c r="J64" s="6" t="n">
        <f aca="false">+J63+H64</f>
        <v>0.997202805163838</v>
      </c>
    </row>
    <row r="65" customFormat="false" ht="14.25" hidden="false" customHeight="false" outlineLevel="0" collapsed="false">
      <c r="B65" s="35" t="n">
        <v>55</v>
      </c>
      <c r="C65" s="29" t="s">
        <v>69</v>
      </c>
      <c r="D65" s="16"/>
      <c r="E65" s="39" t="n">
        <v>500</v>
      </c>
      <c r="F65" s="40" t="n">
        <v>125</v>
      </c>
      <c r="G65" s="40" t="n">
        <v>4000</v>
      </c>
      <c r="H65" s="41" t="n">
        <f aca="false">+G65/$G$67</f>
        <v>0.00018817005002689</v>
      </c>
      <c r="I65" s="33"/>
    </row>
    <row r="66" s="42" customFormat="true" ht="13.5" hidden="false" customHeight="false" outlineLevel="0" collapsed="false">
      <c r="B66" s="43"/>
      <c r="C66" s="44"/>
      <c r="D66" s="16"/>
      <c r="E66" s="45"/>
      <c r="F66" s="45"/>
      <c r="G66" s="46"/>
      <c r="H66" s="33"/>
      <c r="I66" s="33"/>
      <c r="J66" s="6"/>
    </row>
    <row r="67" customFormat="false" ht="15" hidden="false" customHeight="false" outlineLevel="0" collapsed="false">
      <c r="B67" s="47"/>
      <c r="C67" s="48" t="s">
        <v>70</v>
      </c>
      <c r="D67" s="49"/>
      <c r="E67" s="50" t="n">
        <f aca="false">SUM(E11:E66)</f>
        <v>8125910</v>
      </c>
      <c r="F67" s="50" t="n">
        <f aca="false">SUM(F11:F66)</f>
        <v>3926199.136</v>
      </c>
      <c r="G67" s="51" t="n">
        <f aca="false">SUM(G11:G65)</f>
        <v>21257368</v>
      </c>
      <c r="H67" s="52" t="n">
        <f aca="false">+G67/G68</f>
        <v>0.587231530690542</v>
      </c>
      <c r="I67" s="53"/>
    </row>
    <row r="68" s="54" customFormat="true" ht="15" hidden="false" customHeight="false" outlineLevel="0" collapsed="false">
      <c r="B68" s="2"/>
      <c r="C68" s="55" t="s">
        <v>71</v>
      </c>
      <c r="D68" s="55"/>
      <c r="E68" s="56" t="n">
        <v>11495745</v>
      </c>
      <c r="F68" s="56" t="n">
        <v>5915194</v>
      </c>
      <c r="G68" s="57" t="n">
        <v>36199296</v>
      </c>
      <c r="H68" s="58" t="n">
        <f aca="false">+G68/G77</f>
        <v>0.816082843848822</v>
      </c>
      <c r="I68" s="59"/>
      <c r="J68" s="6"/>
    </row>
    <row r="69" customFormat="false" ht="13.5" hidden="false" customHeight="false" outlineLevel="0" collapsed="false">
      <c r="C69" s="1"/>
      <c r="D69" s="1"/>
      <c r="E69" s="1"/>
      <c r="F69" s="1"/>
      <c r="G69" s="1"/>
      <c r="H69" s="60"/>
      <c r="I69" s="1"/>
    </row>
    <row r="70" customFormat="false" ht="12.75" hidden="false" customHeight="false" outlineLevel="0" collapsed="false">
      <c r="B70" s="61"/>
      <c r="C70" s="62" t="s">
        <v>72</v>
      </c>
      <c r="D70" s="63"/>
      <c r="E70" s="64"/>
      <c r="F70" s="65" t="n">
        <v>1451300</v>
      </c>
      <c r="G70" s="66" t="n">
        <v>4937708</v>
      </c>
      <c r="H70" s="67" t="n">
        <f aca="false">+G70/G72</f>
        <v>0.793207251223335</v>
      </c>
      <c r="I70" s="68"/>
    </row>
    <row r="71" customFormat="false" ht="12.75" hidden="false" customHeight="false" outlineLevel="0" collapsed="false">
      <c r="B71" s="69"/>
      <c r="C71" s="70" t="s">
        <v>73</v>
      </c>
      <c r="D71" s="71"/>
      <c r="E71" s="72" t="n">
        <v>1192440</v>
      </c>
      <c r="F71" s="73"/>
      <c r="G71" s="74" t="n">
        <v>1287283</v>
      </c>
      <c r="H71" s="75" t="n">
        <f aca="false">+G71/G72</f>
        <v>0.206792748776665</v>
      </c>
      <c r="I71" s="76"/>
    </row>
    <row r="72" customFormat="false" ht="16.5" hidden="false" customHeight="false" outlineLevel="0" collapsed="false">
      <c r="B72" s="69"/>
      <c r="C72" s="77" t="s">
        <v>74</v>
      </c>
      <c r="D72" s="78"/>
      <c r="E72" s="79" t="n">
        <f aca="false">SUM(E70:E71)</f>
        <v>1192440</v>
      </c>
      <c r="F72" s="79" t="n">
        <f aca="false">SUM(F70:F71)</f>
        <v>1451300</v>
      </c>
      <c r="G72" s="80" t="n">
        <f aca="false">SUM(G70:G71)</f>
        <v>6224991</v>
      </c>
      <c r="H72" s="81" t="n">
        <f aca="false">+G72/G73</f>
        <v>0.763045803775225</v>
      </c>
      <c r="I72" s="82"/>
    </row>
    <row r="73" customFormat="false" ht="13.5" hidden="false" customHeight="false" outlineLevel="0" collapsed="false">
      <c r="B73" s="83"/>
      <c r="C73" s="84" t="s">
        <v>75</v>
      </c>
      <c r="D73" s="84"/>
      <c r="E73" s="85" t="n">
        <v>1277255</v>
      </c>
      <c r="F73" s="85" t="n">
        <v>1696275</v>
      </c>
      <c r="G73" s="86" t="n">
        <v>8158083</v>
      </c>
      <c r="H73" s="87" t="n">
        <f aca="false">+G73/G77</f>
        <v>0.183917156151178</v>
      </c>
      <c r="I73" s="88"/>
    </row>
    <row r="74" customFormat="false" ht="12.75" hidden="false" customHeight="false" outlineLevel="0" collapsed="false">
      <c r="B74" s="89"/>
      <c r="C74" s="1"/>
      <c r="D74" s="1"/>
      <c r="E74" s="1"/>
      <c r="F74" s="1"/>
      <c r="G74" s="1"/>
      <c r="H74" s="60"/>
      <c r="I74" s="1"/>
    </row>
    <row r="75" customFormat="false" ht="15" hidden="false" customHeight="false" outlineLevel="0" collapsed="false">
      <c r="B75" s="89"/>
      <c r="C75" s="90" t="s">
        <v>76</v>
      </c>
      <c r="D75" s="91"/>
      <c r="E75" s="90" t="n">
        <f aca="false">+E67</f>
        <v>8125910</v>
      </c>
      <c r="F75" s="90" t="n">
        <f aca="false">+F67+F72</f>
        <v>5377499.136</v>
      </c>
      <c r="G75" s="92" t="n">
        <f aca="false">+G67+G72</f>
        <v>27482359</v>
      </c>
      <c r="H75" s="93" t="n">
        <f aca="false">+G75/G77</f>
        <v>0.619566791807063</v>
      </c>
      <c r="I75" s="94"/>
    </row>
    <row r="77" customFormat="false" ht="15.75" hidden="false" customHeight="false" outlineLevel="0" collapsed="false">
      <c r="C77" s="95" t="s">
        <v>77</v>
      </c>
      <c r="D77" s="95"/>
      <c r="E77" s="96" t="n">
        <f aca="false">+E68</f>
        <v>11495745</v>
      </c>
      <c r="F77" s="96" t="n">
        <f aca="false">+F68+F73</f>
        <v>7611469</v>
      </c>
      <c r="G77" s="97" t="n">
        <f aca="false">+G68+G73</f>
        <v>44357379</v>
      </c>
      <c r="H77" s="98" t="n">
        <v>1</v>
      </c>
      <c r="I77" s="99"/>
    </row>
    <row r="78" customFormat="false" ht="12.75" hidden="false" customHeight="false" outlineLevel="0" collapsed="false">
      <c r="B78" s="89"/>
      <c r="C78" s="1"/>
      <c r="D78" s="1"/>
      <c r="E78" s="1"/>
      <c r="F78" s="1"/>
      <c r="G78" s="1"/>
      <c r="H78" s="1"/>
      <c r="I78" s="1"/>
    </row>
    <row r="79" customFormat="false" ht="13.5" hidden="false" customHeight="false" outlineLevel="0" collapsed="false">
      <c r="B79" s="100" t="s">
        <v>78</v>
      </c>
      <c r="C79" s="101"/>
      <c r="E79" s="101"/>
      <c r="F79" s="101"/>
      <c r="G79" s="101"/>
      <c r="H79" s="101"/>
      <c r="I79" s="1"/>
    </row>
    <row r="80" customFormat="false" ht="12.75" hidden="false" customHeight="false" outlineLevel="0" collapsed="false">
      <c r="B80" s="101"/>
      <c r="C80" s="101"/>
      <c r="E80" s="101"/>
      <c r="F80" s="101"/>
      <c r="G80" s="101"/>
    </row>
    <row r="81" customFormat="false" ht="12.75" hidden="false" customHeight="false" outlineLevel="0" collapsed="false">
      <c r="B81" s="102"/>
      <c r="C81" s="101"/>
      <c r="E81" s="101"/>
      <c r="F81" s="101"/>
      <c r="G81" s="101"/>
    </row>
    <row r="82" customFormat="false" ht="12.75" hidden="false" customHeight="false" outlineLevel="0" collapsed="false">
      <c r="B82" s="102"/>
      <c r="C82" s="103"/>
      <c r="E82" s="103"/>
      <c r="F82" s="104"/>
      <c r="G82" s="104"/>
      <c r="H82" s="105"/>
    </row>
    <row r="83" customFormat="false" ht="12.75" hidden="false" customHeight="false" outlineLevel="0" collapsed="false">
      <c r="B83" s="102"/>
      <c r="C83" s="101"/>
      <c r="E83" s="101"/>
      <c r="F83" s="101"/>
      <c r="G83" s="101"/>
      <c r="H83" s="101"/>
    </row>
    <row r="84" customFormat="false" ht="15.75" hidden="false" customHeight="false" outlineLevel="0" collapsed="false">
      <c r="C84" s="1"/>
      <c r="D84" s="1"/>
      <c r="G84" s="4"/>
      <c r="H84" s="106"/>
      <c r="I84" s="106"/>
    </row>
    <row r="85" customFormat="false" ht="12.75" hidden="false" customHeight="false" outlineLevel="0" collapsed="false">
      <c r="C85" s="1"/>
      <c r="D85" s="1"/>
      <c r="E85" s="1"/>
      <c r="F85" s="1"/>
      <c r="G85" s="1"/>
    </row>
    <row r="86" customFormat="false" ht="12.75" hidden="false" customHeight="false" outlineLevel="0" collapsed="false">
      <c r="C86" s="1"/>
      <c r="D86" s="1"/>
      <c r="E86" s="1"/>
      <c r="F86" s="1"/>
      <c r="G86" s="1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1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85"/>
    <col collapsed="false" customWidth="true" hidden="false" outlineLevel="0" max="3" min="3" style="0" width="2.99"/>
    <col collapsed="false" customWidth="true" hidden="false" outlineLevel="0" max="4" min="4" style="0" width="12.99"/>
    <col collapsed="false" customWidth="true" hidden="false" outlineLevel="0" max="5" min="5" style="0" width="11.56"/>
    <col collapsed="false" customWidth="true" hidden="false" outlineLevel="0" max="6" min="6" style="0" width="13.28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9.85"/>
    <col collapsed="false" customWidth="true" hidden="false" outlineLevel="0" max="10" min="10" style="0" width="3.56"/>
  </cols>
  <sheetData>
    <row r="1" s="1" customFormat="true" ht="15" hidden="false" customHeight="true" outlineLevel="0" collapsed="false">
      <c r="B1" s="107" t="s">
        <v>0</v>
      </c>
      <c r="C1" s="107"/>
      <c r="D1" s="11"/>
      <c r="E1" s="11"/>
      <c r="F1" s="11"/>
      <c r="G1" s="11"/>
      <c r="H1" s="12"/>
    </row>
    <row r="2" s="1" customFormat="true" ht="15" hidden="false" customHeight="true" outlineLevel="0" collapsed="false">
      <c r="B2" s="107"/>
      <c r="C2" s="107"/>
      <c r="D2" s="11"/>
      <c r="E2" s="11"/>
      <c r="F2" s="11"/>
      <c r="G2" s="11"/>
      <c r="H2" s="12"/>
    </row>
    <row r="3" s="1" customFormat="true" ht="15" hidden="false" customHeight="true" outlineLevel="0" collapsed="false">
      <c r="B3" s="108" t="s">
        <v>1</v>
      </c>
      <c r="C3" s="109"/>
      <c r="D3" s="11"/>
      <c r="E3" s="11"/>
      <c r="F3" s="11"/>
      <c r="G3" s="11"/>
      <c r="H3" s="12"/>
    </row>
    <row r="4" s="1" customFormat="true" ht="15" hidden="false" customHeight="true" outlineLevel="0" collapsed="false">
      <c r="B4" s="110"/>
      <c r="C4" s="111" t="s">
        <v>79</v>
      </c>
      <c r="E4" s="13"/>
      <c r="F4" s="11"/>
      <c r="G4" s="11"/>
      <c r="H4" s="12"/>
    </row>
    <row r="5" s="1" customFormat="true" ht="15" hidden="false" customHeight="true" outlineLevel="0" collapsed="false">
      <c r="B5" s="110"/>
      <c r="C5" s="111"/>
      <c r="E5" s="13"/>
      <c r="F5" s="11"/>
      <c r="G5" s="11"/>
      <c r="H5" s="12"/>
      <c r="I5" s="14" t="s">
        <v>80</v>
      </c>
    </row>
    <row r="6" s="18" customFormat="true" ht="15" hidden="false" customHeight="true" outlineLevel="0" collapsed="false">
      <c r="C6" s="112"/>
      <c r="D6" s="113"/>
      <c r="E6" s="113"/>
      <c r="F6" s="114"/>
      <c r="G6" s="114"/>
      <c r="H6" s="115"/>
      <c r="I6" s="116"/>
      <c r="J6" s="116"/>
    </row>
    <row r="7" s="18" customFormat="true" ht="15" hidden="false" customHeight="true" outlineLevel="0" collapsed="false">
      <c r="C7" s="117"/>
      <c r="D7" s="118" t="s">
        <v>81</v>
      </c>
      <c r="E7" s="118"/>
      <c r="F7" s="119" t="s">
        <v>82</v>
      </c>
      <c r="G7" s="119"/>
      <c r="H7" s="120" t="s">
        <v>83</v>
      </c>
      <c r="I7" s="120" t="s">
        <v>7</v>
      </c>
      <c r="J7" s="117"/>
    </row>
    <row r="8" s="1" customFormat="true" ht="15" hidden="false" customHeight="true" outlineLevel="0" collapsed="false">
      <c r="B8" s="121" t="s">
        <v>84</v>
      </c>
      <c r="C8" s="121"/>
      <c r="D8" s="122" t="s">
        <v>85</v>
      </c>
      <c r="E8" s="123" t="s">
        <v>6</v>
      </c>
      <c r="F8" s="122" t="s">
        <v>86</v>
      </c>
      <c r="G8" s="124" t="s">
        <v>6</v>
      </c>
      <c r="H8" s="125" t="s">
        <v>12</v>
      </c>
      <c r="I8" s="126" t="s">
        <v>13</v>
      </c>
      <c r="J8" s="117"/>
    </row>
    <row r="9" s="1" customFormat="true" ht="15" hidden="false" customHeight="true" outlineLevel="0" collapsed="false">
      <c r="C9" s="116"/>
      <c r="D9" s="127"/>
      <c r="E9" s="127"/>
      <c r="F9" s="127"/>
      <c r="G9" s="127"/>
      <c r="H9" s="128"/>
      <c r="I9" s="129"/>
      <c r="J9" s="116"/>
    </row>
    <row r="10" s="1" customFormat="true" ht="15" hidden="false" customHeight="true" outlineLevel="0" collapsed="false"/>
    <row r="11" s="1" customFormat="true" ht="15" hidden="false" customHeight="true" outlineLevel="0" collapsed="false">
      <c r="B11" s="130" t="s">
        <v>15</v>
      </c>
      <c r="C11" s="131"/>
      <c r="D11" s="132" t="n">
        <v>1178340</v>
      </c>
      <c r="E11" s="133" t="n">
        <v>1235340</v>
      </c>
      <c r="F11" s="134" t="n">
        <v>1247000</v>
      </c>
      <c r="G11" s="135" t="n">
        <v>3718414</v>
      </c>
      <c r="H11" s="133" t="n">
        <f aca="false">+E11+G11</f>
        <v>4953754</v>
      </c>
      <c r="I11" s="136" t="n">
        <f aca="false">+H11/$H$29</f>
        <v>0.795784925632824</v>
      </c>
      <c r="J11" s="116"/>
    </row>
    <row r="12" s="1" customFormat="true" ht="15" hidden="false" customHeight="true" outlineLevel="0" collapsed="false">
      <c r="B12" s="130" t="s">
        <v>16</v>
      </c>
      <c r="C12" s="131"/>
      <c r="D12" s="137"/>
      <c r="E12" s="138"/>
      <c r="F12" s="139" t="n">
        <v>30000</v>
      </c>
      <c r="G12" s="140" t="n">
        <v>484920</v>
      </c>
      <c r="H12" s="138" t="n">
        <f aca="false">+E12+G12</f>
        <v>484920</v>
      </c>
      <c r="I12" s="141" t="n">
        <f aca="false">+H12/$H$29</f>
        <v>0.0778989078056498</v>
      </c>
      <c r="J12" s="116"/>
    </row>
    <row r="13" s="1" customFormat="true" ht="15" hidden="false" customHeight="true" outlineLevel="0" collapsed="false">
      <c r="B13" s="130" t="s">
        <v>17</v>
      </c>
      <c r="C13" s="131"/>
      <c r="D13" s="137" t="n">
        <v>4400</v>
      </c>
      <c r="E13" s="138" t="n">
        <v>12840</v>
      </c>
      <c r="F13" s="139" t="n">
        <v>22000</v>
      </c>
      <c r="G13" s="140" t="n">
        <v>314590</v>
      </c>
      <c r="H13" s="138" t="n">
        <f aca="false">+E13+G13</f>
        <v>327430</v>
      </c>
      <c r="I13" s="141" t="n">
        <f aca="false">+H13/$H$29</f>
        <v>0.05259927283429</v>
      </c>
      <c r="J13" s="116"/>
    </row>
    <row r="14" s="1" customFormat="true" ht="15" hidden="false" customHeight="true" outlineLevel="0" collapsed="false">
      <c r="B14" s="130" t="s">
        <v>21</v>
      </c>
      <c r="C14" s="131"/>
      <c r="D14" s="137" t="n">
        <v>9200</v>
      </c>
      <c r="E14" s="138" t="n">
        <v>20928</v>
      </c>
      <c r="F14" s="139" t="n">
        <v>102500</v>
      </c>
      <c r="G14" s="140" t="n">
        <v>295241</v>
      </c>
      <c r="H14" s="138" t="n">
        <f aca="false">+E14+G14</f>
        <v>316169</v>
      </c>
      <c r="I14" s="141" t="n">
        <f aca="false">+H14/$H$29</f>
        <v>0.0507902742349346</v>
      </c>
      <c r="J14" s="116"/>
    </row>
    <row r="15" s="1" customFormat="true" ht="15" hidden="false" customHeight="true" outlineLevel="0" collapsed="false">
      <c r="B15" s="130" t="s">
        <v>24</v>
      </c>
      <c r="C15" s="131"/>
      <c r="D15" s="137"/>
      <c r="E15" s="138"/>
      <c r="F15" s="139" t="n">
        <v>32000</v>
      </c>
      <c r="G15" s="140" t="n">
        <v>49793</v>
      </c>
      <c r="H15" s="138" t="n">
        <f aca="false">+E15+G15</f>
        <v>49793</v>
      </c>
      <c r="I15" s="141" t="n">
        <f aca="false">+H15/$H$29</f>
        <v>0.00799888706666403</v>
      </c>
      <c r="J15" s="116"/>
    </row>
    <row r="16" s="1" customFormat="true" ht="15" hidden="false" customHeight="true" outlineLevel="0" collapsed="false">
      <c r="B16" s="130" t="s">
        <v>41</v>
      </c>
      <c r="C16" s="131"/>
      <c r="D16" s="137" t="n">
        <v>500</v>
      </c>
      <c r="E16" s="138" t="n">
        <v>18175</v>
      </c>
      <c r="F16" s="139" t="n">
        <v>500</v>
      </c>
      <c r="G16" s="140" t="n">
        <v>16000</v>
      </c>
      <c r="H16" s="138" t="n">
        <f aca="false">+E16+G16</f>
        <v>34175</v>
      </c>
      <c r="I16" s="141" t="n">
        <f aca="false">+H16/$H$29</f>
        <v>0.00548996777666024</v>
      </c>
      <c r="J16" s="116"/>
    </row>
    <row r="17" s="1" customFormat="true" ht="15" hidden="false" customHeight="true" outlineLevel="0" collapsed="false">
      <c r="B17" s="130" t="s">
        <v>19</v>
      </c>
      <c r="C17" s="131"/>
      <c r="D17" s="137"/>
      <c r="E17" s="138"/>
      <c r="F17" s="139" t="n">
        <v>12000</v>
      </c>
      <c r="G17" s="140" t="n">
        <v>31360</v>
      </c>
      <c r="H17" s="138" t="n">
        <f aca="false">+E17+G17</f>
        <v>31360</v>
      </c>
      <c r="I17" s="141" t="n">
        <f aca="false">+H17/$H$29</f>
        <v>0.00503775828752202</v>
      </c>
      <c r="J17" s="116"/>
    </row>
    <row r="18" s="1" customFormat="true" ht="15" hidden="false" customHeight="true" outlineLevel="0" collapsed="false">
      <c r="B18" s="130" t="s">
        <v>87</v>
      </c>
      <c r="C18" s="131"/>
      <c r="D18" s="137"/>
      <c r="E18" s="138"/>
      <c r="F18" s="139" t="n">
        <v>4000</v>
      </c>
      <c r="G18" s="140" t="n">
        <v>17500</v>
      </c>
      <c r="H18" s="138" t="n">
        <f aca="false">+E18+G18</f>
        <v>17500</v>
      </c>
      <c r="I18" s="141" t="n">
        <f aca="false">+H18/$H$29</f>
        <v>0.00281124904437613</v>
      </c>
      <c r="J18" s="116"/>
    </row>
    <row r="19" s="1" customFormat="true" ht="15" hidden="false" customHeight="true" outlineLevel="0" collapsed="false">
      <c r="B19" s="130" t="s">
        <v>37</v>
      </c>
      <c r="C19" s="131"/>
      <c r="D19" s="137"/>
      <c r="E19" s="138"/>
      <c r="F19" s="139" t="n">
        <v>300</v>
      </c>
      <c r="G19" s="140" t="n">
        <v>7740</v>
      </c>
      <c r="H19" s="138" t="n">
        <f aca="false">+E19+G19</f>
        <v>7740</v>
      </c>
      <c r="I19" s="141" t="n">
        <f aca="false">+H19/$H$29</f>
        <v>0.00124337529162693</v>
      </c>
      <c r="J19" s="116"/>
    </row>
    <row r="20" s="1" customFormat="true" ht="15" hidden="false" customHeight="true" outlineLevel="0" collapsed="false">
      <c r="B20" s="130" t="s">
        <v>88</v>
      </c>
      <c r="C20" s="131"/>
      <c r="D20" s="142"/>
      <c r="E20" s="143"/>
      <c r="F20" s="144" t="n">
        <v>1000</v>
      </c>
      <c r="G20" s="145" t="n">
        <v>2150</v>
      </c>
      <c r="H20" s="146" t="n">
        <f aca="false">+E20+G20</f>
        <v>2150</v>
      </c>
      <c r="I20" s="147" t="n">
        <f aca="false">+H20/$H$29</f>
        <v>0.000345382025451924</v>
      </c>
      <c r="J20" s="116"/>
    </row>
    <row r="21" s="1" customFormat="true" ht="15" hidden="false" customHeight="true" outlineLevel="0" collapsed="false">
      <c r="B21" s="148"/>
      <c r="C21" s="149"/>
      <c r="D21" s="150"/>
      <c r="E21" s="150"/>
      <c r="F21" s="150"/>
      <c r="G21" s="150"/>
      <c r="H21" s="151"/>
      <c r="I21" s="152"/>
      <c r="J21" s="116"/>
    </row>
    <row r="22" s="1" customFormat="true" ht="15" hidden="false" customHeight="true" outlineLevel="0" collapsed="false"/>
    <row r="23" s="1" customFormat="true" ht="15" hidden="false" customHeight="true" outlineLevel="0" collapsed="false">
      <c r="B23" s="153"/>
      <c r="C23" s="154"/>
      <c r="D23" s="155" t="s">
        <v>89</v>
      </c>
      <c r="E23" s="155"/>
      <c r="F23" s="156" t="n">
        <f aca="false">SUM(F11:F20)</f>
        <v>1451300</v>
      </c>
      <c r="G23" s="157" t="n">
        <f aca="false">SUM(G11:G20)</f>
        <v>4937708</v>
      </c>
      <c r="H23" s="157"/>
      <c r="I23" s="158" t="n">
        <f aca="false">+G23/H29</f>
        <v>0.793207251223335</v>
      </c>
    </row>
    <row r="24" s="1" customFormat="true" ht="15" hidden="false" customHeight="true" outlineLevel="0" collapsed="false">
      <c r="B24" s="159"/>
      <c r="C24" s="160"/>
      <c r="D24" s="161" t="s">
        <v>90</v>
      </c>
      <c r="E24" s="161"/>
      <c r="F24" s="162" t="n">
        <v>1696275</v>
      </c>
      <c r="G24" s="163" t="n">
        <v>6698017</v>
      </c>
      <c r="H24" s="163"/>
      <c r="I24" s="164" t="n">
        <f aca="false">+G24/H30</f>
        <v>0.821028297946956</v>
      </c>
    </row>
    <row r="25" s="1" customFormat="true" ht="15" hidden="false" customHeight="true" outlineLevel="0" collapsed="false">
      <c r="F25" s="4"/>
      <c r="G25" s="4"/>
      <c r="H25" s="5"/>
      <c r="I25" s="165"/>
    </row>
    <row r="26" s="1" customFormat="true" ht="15" hidden="false" customHeight="true" outlineLevel="0" collapsed="false">
      <c r="B26" s="166" t="s">
        <v>91</v>
      </c>
      <c r="C26" s="167"/>
      <c r="D26" s="168" t="n">
        <f aca="false">SUM(D11:D20)</f>
        <v>1192440</v>
      </c>
      <c r="E26" s="157" t="n">
        <f aca="false">SUM(E11:E20)</f>
        <v>1287283</v>
      </c>
      <c r="F26" s="156"/>
      <c r="G26" s="156"/>
      <c r="H26" s="157"/>
      <c r="I26" s="158" t="n">
        <f aca="false">+E26/H29</f>
        <v>0.206792748776665</v>
      </c>
    </row>
    <row r="27" s="1" customFormat="true" ht="15" hidden="false" customHeight="true" outlineLevel="0" collapsed="false">
      <c r="B27" s="169" t="s">
        <v>92</v>
      </c>
      <c r="C27" s="170"/>
      <c r="D27" s="162" t="n">
        <v>1277255</v>
      </c>
      <c r="E27" s="163" t="n">
        <v>1460066</v>
      </c>
      <c r="F27" s="162"/>
      <c r="G27" s="162"/>
      <c r="H27" s="162"/>
      <c r="I27" s="164" t="n">
        <f aca="false">+E27/H30</f>
        <v>0.178971702053044</v>
      </c>
    </row>
    <row r="28" s="1" customFormat="true" ht="15" hidden="false" customHeight="true" outlineLevel="0" collapsed="false">
      <c r="B28" s="0"/>
      <c r="C28" s="0"/>
      <c r="D28" s="0"/>
      <c r="E28" s="0"/>
      <c r="F28" s="0"/>
      <c r="G28" s="0"/>
      <c r="H28" s="0"/>
      <c r="I28" s="60"/>
      <c r="J28" s="0"/>
    </row>
    <row r="29" s="1" customFormat="true" ht="15" hidden="false" customHeight="true" outlineLevel="0" collapsed="false">
      <c r="B29" s="171" t="s">
        <v>93</v>
      </c>
      <c r="C29" s="172"/>
      <c r="D29" s="156" t="n">
        <f aca="false">+D26</f>
        <v>1192440</v>
      </c>
      <c r="E29" s="157" t="n">
        <f aca="false">+E26</f>
        <v>1287283</v>
      </c>
      <c r="F29" s="156" t="n">
        <f aca="false">+F23</f>
        <v>1451300</v>
      </c>
      <c r="G29" s="157" t="n">
        <f aca="false">+G23</f>
        <v>4937708</v>
      </c>
      <c r="H29" s="157" t="n">
        <f aca="false">SUM(H11:H20)</f>
        <v>6224991</v>
      </c>
      <c r="I29" s="158" t="n">
        <f aca="false">+H29/H30</f>
        <v>0.763045803775225</v>
      </c>
      <c r="J29" s="0"/>
    </row>
    <row r="30" s="1" customFormat="true" ht="15" hidden="false" customHeight="true" outlineLevel="0" collapsed="false">
      <c r="B30" s="169" t="s">
        <v>94</v>
      </c>
      <c r="C30" s="170"/>
      <c r="D30" s="162" t="n">
        <f aca="false">+D27</f>
        <v>1277255</v>
      </c>
      <c r="E30" s="162" t="n">
        <f aca="false">+E27</f>
        <v>1460066</v>
      </c>
      <c r="F30" s="162" t="n">
        <f aca="false">+F24</f>
        <v>1696275</v>
      </c>
      <c r="G30" s="162" t="n">
        <f aca="false">+G24</f>
        <v>6698017</v>
      </c>
      <c r="H30" s="163" t="n">
        <f aca="false">+E30+G30</f>
        <v>8158083</v>
      </c>
      <c r="I30" s="164" t="n">
        <f aca="false">+H30/H34</f>
        <v>0.183917156151178</v>
      </c>
      <c r="J30" s="0"/>
    </row>
    <row r="31" s="1" customFormat="true" ht="15" hidden="false" customHeight="true" outlineLevel="0" collapsed="false">
      <c r="B31" s="0"/>
      <c r="C31" s="0"/>
      <c r="D31" s="0"/>
      <c r="E31" s="0"/>
      <c r="F31" s="0"/>
      <c r="G31" s="0"/>
      <c r="H31" s="0"/>
      <c r="I31" s="165"/>
      <c r="J31" s="0"/>
    </row>
    <row r="32" customFormat="false" ht="15" hidden="false" customHeight="true" outlineLevel="0" collapsed="false">
      <c r="B32" s="173" t="s">
        <v>95</v>
      </c>
      <c r="C32" s="173"/>
      <c r="D32" s="174" t="n">
        <v>11495745</v>
      </c>
      <c r="E32" s="174"/>
      <c r="F32" s="174" t="n">
        <v>5915194</v>
      </c>
      <c r="G32" s="174"/>
      <c r="H32" s="175" t="n">
        <v>36199296</v>
      </c>
      <c r="I32" s="176" t="n">
        <f aca="false">+H32/H34</f>
        <v>0.816082843848822</v>
      </c>
    </row>
    <row r="33" customFormat="false" ht="15" hidden="false" customHeight="true" outlineLevel="0" collapsed="false"/>
    <row r="34" customFormat="false" ht="15" hidden="false" customHeight="true" outlineLevel="0" collapsed="false">
      <c r="B34" s="177" t="s">
        <v>77</v>
      </c>
      <c r="C34" s="177"/>
      <c r="D34" s="178" t="n">
        <f aca="false">+D32</f>
        <v>11495745</v>
      </c>
      <c r="E34" s="178"/>
      <c r="F34" s="178" t="n">
        <f aca="false">+F30+F32</f>
        <v>7611469</v>
      </c>
      <c r="G34" s="178"/>
      <c r="H34" s="179" t="n">
        <f aca="false">+H30+H32</f>
        <v>44357379</v>
      </c>
    </row>
    <row r="35" customFormat="false" ht="15" hidden="false" customHeight="true" outlineLevel="0" collapsed="false">
      <c r="B35" s="100" t="s">
        <v>78</v>
      </c>
    </row>
  </sheetData>
  <sheetProtection sheet="true" password="c27d" objects="true" scenarios="true"/>
  <mergeCells count="3">
    <mergeCell ref="D7:E7"/>
    <mergeCell ref="F7:G7"/>
    <mergeCell ref="H7:I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42"/>
    <col collapsed="false" customWidth="true" hidden="false" outlineLevel="0" max="3" min="3" style="0" width="2.99"/>
    <col collapsed="false" customWidth="true" hidden="false" outlineLevel="0" max="5" min="4" style="0" width="13.28"/>
    <col collapsed="false" customWidth="true" hidden="false" outlineLevel="0" max="6" min="6" style="0" width="14.56"/>
    <col collapsed="false" customWidth="true" hidden="false" outlineLevel="0" max="7" min="7" style="0" width="12.14"/>
    <col collapsed="false" customWidth="true" hidden="false" outlineLevel="0" max="8" min="8" style="0" width="13.28"/>
    <col collapsed="false" customWidth="true" hidden="false" outlineLevel="0" max="9" min="9" style="0" width="12.14"/>
    <col collapsed="false" customWidth="true" hidden="false" outlineLevel="0" max="10" min="10" style="0" width="13.28"/>
    <col collapsed="false" customWidth="true" hidden="false" outlineLevel="0" max="11" min="11" style="0" width="12.7"/>
    <col collapsed="false" customWidth="true" hidden="false" outlineLevel="0" max="12" min="12" style="0" width="15.56"/>
    <col collapsed="false" customWidth="true" hidden="false" outlineLevel="0" max="13" min="13" style="0" width="3.56"/>
  </cols>
  <sheetData>
    <row r="1" s="1" customFormat="true" ht="15" hidden="false" customHeight="true" outlineLevel="0" collapsed="false">
      <c r="B1" s="107" t="s">
        <v>0</v>
      </c>
      <c r="C1" s="107"/>
      <c r="D1" s="107"/>
      <c r="E1" s="107"/>
      <c r="G1" s="11"/>
      <c r="H1" s="11"/>
      <c r="I1" s="11"/>
      <c r="J1" s="11"/>
      <c r="K1" s="12"/>
    </row>
    <row r="2" s="1" customFormat="true" ht="15" hidden="false" customHeight="true" outlineLevel="0" collapsed="false">
      <c r="B2" s="107"/>
      <c r="C2" s="107"/>
      <c r="D2" s="107"/>
      <c r="E2" s="107"/>
      <c r="G2" s="11"/>
      <c r="H2" s="11"/>
      <c r="I2" s="11"/>
      <c r="J2" s="11"/>
      <c r="K2" s="12"/>
    </row>
    <row r="3" s="1" customFormat="true" ht="15" hidden="false" customHeight="true" outlineLevel="0" collapsed="false">
      <c r="B3" s="108" t="s">
        <v>1</v>
      </c>
      <c r="C3" s="10"/>
      <c r="D3" s="10"/>
      <c r="E3" s="10"/>
      <c r="G3" s="11"/>
      <c r="H3" s="11"/>
      <c r="I3" s="11"/>
      <c r="J3" s="11"/>
      <c r="K3" s="12"/>
    </row>
    <row r="4" s="1" customFormat="true" ht="15" hidden="false" customHeight="true" outlineLevel="0" collapsed="false">
      <c r="A4" s="180"/>
      <c r="B4" s="181"/>
      <c r="C4" s="182" t="s">
        <v>96</v>
      </c>
      <c r="D4" s="183"/>
      <c r="E4" s="183"/>
      <c r="F4" s="180"/>
      <c r="G4" s="184"/>
      <c r="H4" s="184"/>
      <c r="I4" s="180"/>
      <c r="J4" s="183"/>
      <c r="K4" s="185"/>
      <c r="L4" s="180"/>
      <c r="M4" s="180"/>
    </row>
    <row r="5" s="1" customFormat="true" ht="15" hidden="false" customHeight="true" outlineLevel="0" collapsed="false">
      <c r="A5" s="180"/>
      <c r="B5" s="181"/>
      <c r="C5" s="182"/>
      <c r="D5" s="183"/>
      <c r="E5" s="183"/>
      <c r="F5" s="180"/>
      <c r="G5" s="184"/>
      <c r="H5" s="184"/>
      <c r="I5" s="180"/>
      <c r="J5" s="183"/>
      <c r="K5" s="185"/>
      <c r="L5" s="186" t="s">
        <v>97</v>
      </c>
      <c r="M5" s="180"/>
    </row>
    <row r="6" s="18" customFormat="true" ht="15" hidden="false" customHeight="true" outlineLevel="0" collapsed="false">
      <c r="A6" s="187"/>
      <c r="B6" s="181"/>
      <c r="C6" s="188"/>
      <c r="D6" s="189" t="s">
        <v>98</v>
      </c>
      <c r="E6" s="189"/>
      <c r="F6" s="189"/>
      <c r="G6" s="189" t="s">
        <v>99</v>
      </c>
      <c r="H6" s="189"/>
      <c r="I6" s="189"/>
      <c r="J6" s="189"/>
      <c r="K6" s="189" t="s">
        <v>100</v>
      </c>
      <c r="L6" s="189"/>
      <c r="M6" s="149"/>
    </row>
    <row r="7" s="18" customFormat="true" ht="15" hidden="false" customHeight="true" outlineLevel="0" collapsed="false">
      <c r="A7" s="187"/>
      <c r="B7" s="187"/>
      <c r="C7" s="190"/>
      <c r="D7" s="191" t="s">
        <v>4</v>
      </c>
      <c r="E7" s="192" t="s">
        <v>5</v>
      </c>
      <c r="F7" s="193" t="s">
        <v>6</v>
      </c>
      <c r="G7" s="194" t="s">
        <v>101</v>
      </c>
      <c r="H7" s="194"/>
      <c r="I7" s="195" t="s">
        <v>81</v>
      </c>
      <c r="J7" s="195"/>
      <c r="K7" s="191" t="s">
        <v>5</v>
      </c>
      <c r="L7" s="196" t="s">
        <v>83</v>
      </c>
      <c r="M7" s="190"/>
    </row>
    <row r="8" s="1" customFormat="true" ht="15" hidden="false" customHeight="true" outlineLevel="0" collapsed="false">
      <c r="A8" s="180"/>
      <c r="B8" s="197" t="s">
        <v>102</v>
      </c>
      <c r="C8" s="197"/>
      <c r="D8" s="198" t="s">
        <v>10</v>
      </c>
      <c r="E8" s="199" t="s">
        <v>11</v>
      </c>
      <c r="F8" s="200" t="s">
        <v>12</v>
      </c>
      <c r="G8" s="201" t="s">
        <v>86</v>
      </c>
      <c r="H8" s="200" t="s">
        <v>12</v>
      </c>
      <c r="I8" s="201" t="s">
        <v>85</v>
      </c>
      <c r="J8" s="200" t="s">
        <v>12</v>
      </c>
      <c r="K8" s="198" t="s">
        <v>11</v>
      </c>
      <c r="L8" s="200" t="s">
        <v>12</v>
      </c>
      <c r="M8" s="190"/>
    </row>
    <row r="9" s="180" customFormat="true" ht="15" hidden="false" customHeight="true" outlineLevel="0" collapsed="false">
      <c r="C9" s="197"/>
      <c r="D9" s="16"/>
      <c r="E9" s="16"/>
      <c r="F9" s="151"/>
      <c r="G9" s="150"/>
      <c r="H9" s="150"/>
      <c r="I9" s="150"/>
      <c r="J9" s="150"/>
      <c r="K9" s="150"/>
      <c r="L9" s="129"/>
      <c r="M9" s="149"/>
    </row>
    <row r="10" s="1" customFormat="true" ht="15" hidden="false" customHeight="true" outlineLevel="0" collapsed="false">
      <c r="A10" s="180"/>
      <c r="B10" s="180"/>
      <c r="C10" s="180"/>
      <c r="D10" s="180"/>
      <c r="E10" s="180"/>
      <c r="F10" s="180"/>
      <c r="G10" s="180"/>
      <c r="H10" s="180"/>
      <c r="I10" s="180"/>
      <c r="J10" s="180"/>
      <c r="K10" s="180"/>
      <c r="L10" s="180"/>
      <c r="M10" s="180"/>
      <c r="N10" s="180"/>
    </row>
    <row r="11" s="1" customFormat="true" ht="18" hidden="false" customHeight="true" outlineLevel="0" collapsed="false">
      <c r="A11" s="180"/>
      <c r="B11" s="130" t="s">
        <v>15</v>
      </c>
      <c r="C11" s="197"/>
      <c r="D11" s="202" t="n">
        <v>6330813</v>
      </c>
      <c r="E11" s="203" t="n">
        <v>2956142</v>
      </c>
      <c r="F11" s="133" t="n">
        <v>11440121</v>
      </c>
      <c r="G11" s="203" t="n">
        <v>1247000</v>
      </c>
      <c r="H11" s="133" t="n">
        <v>3718414</v>
      </c>
      <c r="I11" s="203" t="n">
        <v>1178340</v>
      </c>
      <c r="J11" s="133" t="n">
        <v>1235340</v>
      </c>
      <c r="K11" s="203" t="n">
        <f aca="false">+E11+G11</f>
        <v>4203142</v>
      </c>
      <c r="L11" s="204" t="n">
        <f aca="false">+F11+H11+J11</f>
        <v>16393875</v>
      </c>
      <c r="M11" s="149"/>
    </row>
    <row r="12" s="1" customFormat="true" ht="18" hidden="false" customHeight="true" outlineLevel="0" collapsed="false">
      <c r="A12" s="180"/>
      <c r="B12" s="130" t="s">
        <v>16</v>
      </c>
      <c r="C12" s="197"/>
      <c r="D12" s="205" t="n">
        <v>144200</v>
      </c>
      <c r="E12" s="206" t="n">
        <v>46255</v>
      </c>
      <c r="F12" s="138" t="n">
        <v>1301237</v>
      </c>
      <c r="G12" s="206" t="n">
        <v>30000</v>
      </c>
      <c r="H12" s="138" t="n">
        <v>484920</v>
      </c>
      <c r="I12" s="206"/>
      <c r="J12" s="138"/>
      <c r="K12" s="206" t="n">
        <f aca="false">+E12+G12</f>
        <v>76255</v>
      </c>
      <c r="L12" s="207" t="n">
        <f aca="false">+F12+H12+J12</f>
        <v>1786157</v>
      </c>
      <c r="M12" s="149"/>
    </row>
    <row r="13" s="1" customFormat="true" ht="18" hidden="false" customHeight="true" outlineLevel="0" collapsed="false">
      <c r="A13" s="180"/>
      <c r="B13" s="130" t="s">
        <v>17</v>
      </c>
      <c r="C13" s="197"/>
      <c r="D13" s="205" t="n">
        <v>154800</v>
      </c>
      <c r="E13" s="206" t="n">
        <v>74032</v>
      </c>
      <c r="F13" s="138" t="n">
        <v>1235388</v>
      </c>
      <c r="G13" s="206" t="n">
        <v>22000</v>
      </c>
      <c r="H13" s="138" t="n">
        <v>314590</v>
      </c>
      <c r="I13" s="206" t="n">
        <v>4400</v>
      </c>
      <c r="J13" s="138" t="n">
        <v>12840</v>
      </c>
      <c r="K13" s="206" t="n">
        <f aca="false">+E13+G13</f>
        <v>96032</v>
      </c>
      <c r="L13" s="207" t="n">
        <f aca="false">+F13+H13+J13</f>
        <v>1562818</v>
      </c>
      <c r="M13" s="149"/>
    </row>
    <row r="14" s="1" customFormat="true" ht="18" hidden="false" customHeight="true" outlineLevel="0" collapsed="false">
      <c r="A14" s="180"/>
      <c r="B14" s="130" t="s">
        <v>21</v>
      </c>
      <c r="C14" s="197"/>
      <c r="D14" s="205" t="n">
        <v>198020</v>
      </c>
      <c r="E14" s="206" t="n">
        <v>175313</v>
      </c>
      <c r="F14" s="138" t="n">
        <v>529056</v>
      </c>
      <c r="G14" s="206" t="n">
        <v>102500</v>
      </c>
      <c r="H14" s="138" t="n">
        <v>295241</v>
      </c>
      <c r="I14" s="206" t="n">
        <v>9200</v>
      </c>
      <c r="J14" s="138" t="n">
        <v>20928</v>
      </c>
      <c r="K14" s="206" t="n">
        <f aca="false">+E14+G14</f>
        <v>277813</v>
      </c>
      <c r="L14" s="207" t="n">
        <f aca="false">+F14+H14+J14</f>
        <v>845225</v>
      </c>
      <c r="M14" s="149"/>
    </row>
    <row r="15" s="1" customFormat="true" ht="18" hidden="false" customHeight="true" outlineLevel="0" collapsed="false">
      <c r="A15" s="180"/>
      <c r="B15" s="130" t="s">
        <v>24</v>
      </c>
      <c r="C15" s="131"/>
      <c r="D15" s="205" t="n">
        <v>229982</v>
      </c>
      <c r="E15" s="206" t="n">
        <v>128898</v>
      </c>
      <c r="F15" s="138" t="n">
        <v>356220</v>
      </c>
      <c r="G15" s="206" t="n">
        <v>32000</v>
      </c>
      <c r="H15" s="138" t="n">
        <v>49793</v>
      </c>
      <c r="I15" s="206"/>
      <c r="J15" s="138"/>
      <c r="K15" s="206" t="n">
        <f aca="false">+E15+G15</f>
        <v>160898</v>
      </c>
      <c r="L15" s="207" t="n">
        <f aca="false">+F15+H15+J15</f>
        <v>406013</v>
      </c>
      <c r="M15" s="149"/>
    </row>
    <row r="16" s="1" customFormat="true" ht="18" hidden="false" customHeight="true" outlineLevel="0" collapsed="false">
      <c r="A16" s="180"/>
      <c r="B16" s="130" t="s">
        <v>41</v>
      </c>
      <c r="C16" s="131"/>
      <c r="D16" s="205" t="n">
        <v>5096</v>
      </c>
      <c r="E16" s="206" t="n">
        <v>1223</v>
      </c>
      <c r="F16" s="138" t="n">
        <v>64763</v>
      </c>
      <c r="G16" s="206" t="n">
        <v>500</v>
      </c>
      <c r="H16" s="138" t="n">
        <v>16000</v>
      </c>
      <c r="I16" s="206" t="n">
        <v>500</v>
      </c>
      <c r="J16" s="138" t="n">
        <v>18175</v>
      </c>
      <c r="K16" s="206" t="n">
        <f aca="false">+E16+G16</f>
        <v>1723</v>
      </c>
      <c r="L16" s="207" t="n">
        <f aca="false">+F16+H16+J16</f>
        <v>98938</v>
      </c>
      <c r="M16" s="149"/>
    </row>
    <row r="17" s="1" customFormat="true" ht="18" hidden="false" customHeight="true" outlineLevel="0" collapsed="false">
      <c r="A17" s="180"/>
      <c r="B17" s="130" t="s">
        <v>19</v>
      </c>
      <c r="C17" s="131"/>
      <c r="D17" s="205" t="n">
        <v>301637</v>
      </c>
      <c r="E17" s="206" t="n">
        <v>191529</v>
      </c>
      <c r="F17" s="138" t="n">
        <v>859633</v>
      </c>
      <c r="G17" s="206" t="n">
        <v>12000</v>
      </c>
      <c r="H17" s="138" t="n">
        <v>31360</v>
      </c>
      <c r="I17" s="206"/>
      <c r="J17" s="138"/>
      <c r="K17" s="206" t="n">
        <f aca="false">+E17+G17</f>
        <v>203529</v>
      </c>
      <c r="L17" s="207" t="n">
        <f aca="false">+F17+H17+J17</f>
        <v>890993</v>
      </c>
      <c r="M17" s="149"/>
    </row>
    <row r="18" s="1" customFormat="true" ht="18" hidden="false" customHeight="true" outlineLevel="0" collapsed="false">
      <c r="A18" s="180"/>
      <c r="B18" s="130" t="s">
        <v>87</v>
      </c>
      <c r="C18" s="131"/>
      <c r="D18" s="205" t="n">
        <v>9600</v>
      </c>
      <c r="E18" s="206" t="n">
        <v>4032</v>
      </c>
      <c r="F18" s="138" t="n">
        <v>17952</v>
      </c>
      <c r="G18" s="206" t="n">
        <v>4000</v>
      </c>
      <c r="H18" s="138" t="n">
        <v>17500</v>
      </c>
      <c r="I18" s="206"/>
      <c r="J18" s="138"/>
      <c r="K18" s="206" t="n">
        <f aca="false">+E18+G18</f>
        <v>8032</v>
      </c>
      <c r="L18" s="207" t="n">
        <f aca="false">+F18+H18+J18</f>
        <v>35452</v>
      </c>
      <c r="M18" s="149"/>
    </row>
    <row r="19" s="1" customFormat="true" ht="18" hidden="false" customHeight="true" outlineLevel="0" collapsed="false">
      <c r="A19" s="180"/>
      <c r="B19" s="130" t="s">
        <v>37</v>
      </c>
      <c r="C19" s="131"/>
      <c r="D19" s="205" t="n">
        <v>3080</v>
      </c>
      <c r="E19" s="206" t="n">
        <v>1816</v>
      </c>
      <c r="F19" s="138" t="n">
        <v>88185</v>
      </c>
      <c r="G19" s="206" t="n">
        <v>300</v>
      </c>
      <c r="H19" s="138" t="n">
        <v>7740</v>
      </c>
      <c r="I19" s="206"/>
      <c r="J19" s="208"/>
      <c r="K19" s="206" t="n">
        <f aca="false">+E19+G19</f>
        <v>2116</v>
      </c>
      <c r="L19" s="207" t="n">
        <f aca="false">+F19+H19+J19</f>
        <v>95925</v>
      </c>
      <c r="M19" s="149"/>
    </row>
    <row r="20" s="1" customFormat="true" ht="18" hidden="false" customHeight="true" outlineLevel="0" collapsed="false">
      <c r="A20" s="180"/>
      <c r="B20" s="130" t="s">
        <v>88</v>
      </c>
      <c r="C20" s="197"/>
      <c r="D20" s="209" t="n">
        <v>5920</v>
      </c>
      <c r="E20" s="210" t="n">
        <v>1474</v>
      </c>
      <c r="F20" s="146" t="n">
        <v>127298</v>
      </c>
      <c r="G20" s="210" t="n">
        <v>1000</v>
      </c>
      <c r="H20" s="146" t="n">
        <v>2150</v>
      </c>
      <c r="I20" s="210"/>
      <c r="J20" s="146"/>
      <c r="K20" s="210" t="n">
        <f aca="false">+E20+G20</f>
        <v>2474</v>
      </c>
      <c r="L20" s="211" t="n">
        <f aca="false">+F20+H20+J20</f>
        <v>129448</v>
      </c>
      <c r="M20" s="149"/>
    </row>
    <row r="21" s="1" customFormat="true" ht="15" hidden="false" customHeight="true" outlineLevel="0" collapsed="false">
      <c r="A21" s="180"/>
      <c r="B21" s="148"/>
      <c r="C21" s="149"/>
      <c r="D21" s="149"/>
      <c r="E21" s="149"/>
      <c r="F21" s="150"/>
      <c r="G21" s="150"/>
      <c r="H21" s="150"/>
      <c r="I21" s="150"/>
      <c r="J21" s="150"/>
      <c r="K21" s="151"/>
      <c r="L21" s="152"/>
      <c r="M21" s="149"/>
    </row>
    <row r="22" s="212" customFormat="true" ht="18" hidden="false" customHeight="true" outlineLevel="0" collapsed="false">
      <c r="B22" s="213"/>
      <c r="C22" s="171" t="s">
        <v>103</v>
      </c>
      <c r="D22" s="214" t="n">
        <f aca="false">SUM(D11:D20)</f>
        <v>7383148</v>
      </c>
      <c r="E22" s="215" t="n">
        <f aca="false">SUM(E11:E20)</f>
        <v>3580714</v>
      </c>
      <c r="F22" s="216" t="n">
        <f aca="false">SUM(F11:F20)</f>
        <v>16019853</v>
      </c>
      <c r="G22" s="214" t="n">
        <f aca="false">SUM(G11:G20)</f>
        <v>1451300</v>
      </c>
      <c r="H22" s="216" t="n">
        <f aca="false">SUM(H11:H20)</f>
        <v>4937708</v>
      </c>
      <c r="I22" s="214" t="n">
        <f aca="false">SUM(I11:I20)</f>
        <v>1192440</v>
      </c>
      <c r="J22" s="216" t="n">
        <f aca="false">SUM(J11:J20)</f>
        <v>1287283</v>
      </c>
      <c r="K22" s="214" t="n">
        <f aca="false">SUM(K11:K20)</f>
        <v>5032014</v>
      </c>
      <c r="L22" s="216" t="n">
        <f aca="false">SUM(L11:L20)</f>
        <v>22244844</v>
      </c>
    </row>
    <row r="23" s="217" customFormat="true" ht="18" hidden="false" customHeight="true" outlineLevel="0" collapsed="false">
      <c r="B23" s="218"/>
      <c r="C23" s="219" t="s">
        <v>104</v>
      </c>
      <c r="D23" s="220" t="n">
        <v>742762</v>
      </c>
      <c r="E23" s="221" t="n">
        <v>345485</v>
      </c>
      <c r="F23" s="222" t="n">
        <v>5237515</v>
      </c>
      <c r="G23" s="223"/>
      <c r="H23" s="224"/>
      <c r="I23" s="223"/>
      <c r="J23" s="224"/>
      <c r="K23" s="220" t="n">
        <f aca="false">+E23</f>
        <v>345485</v>
      </c>
      <c r="L23" s="222" t="n">
        <f aca="false">+F23</f>
        <v>5237515</v>
      </c>
    </row>
    <row r="24" customFormat="false" ht="15" hidden="false" customHeight="true" outlineLevel="0" collapsed="false">
      <c r="D24" s="225"/>
      <c r="E24" s="226"/>
      <c r="F24" s="227"/>
      <c r="G24" s="225"/>
      <c r="H24" s="227"/>
      <c r="I24" s="225"/>
      <c r="J24" s="227"/>
      <c r="K24" s="225"/>
      <c r="L24" s="227"/>
    </row>
    <row r="25" s="228" customFormat="true" ht="18" hidden="false" customHeight="true" outlineLevel="0" collapsed="false">
      <c r="B25" s="229"/>
      <c r="C25" s="229" t="s">
        <v>105</v>
      </c>
      <c r="D25" s="229" t="n">
        <f aca="false">+D22+D23</f>
        <v>8125910</v>
      </c>
      <c r="E25" s="230" t="n">
        <f aca="false">+E22+E23</f>
        <v>3926199</v>
      </c>
      <c r="F25" s="231" t="n">
        <f aca="false">+F22+F23</f>
        <v>21257368</v>
      </c>
      <c r="G25" s="229" t="n">
        <f aca="false">+G22+G23</f>
        <v>1451300</v>
      </c>
      <c r="H25" s="231" t="n">
        <f aca="false">+H22+H23</f>
        <v>4937708</v>
      </c>
      <c r="I25" s="229" t="n">
        <f aca="false">+I22+I23</f>
        <v>1192440</v>
      </c>
      <c r="J25" s="231" t="n">
        <f aca="false">+J22+J23</f>
        <v>1287283</v>
      </c>
      <c r="K25" s="229" t="n">
        <f aca="false">+K22+K23</f>
        <v>5377499</v>
      </c>
      <c r="L25" s="231" t="n">
        <f aca="false">+L22+L23</f>
        <v>27482359</v>
      </c>
    </row>
    <row r="26" customFormat="false" ht="18" hidden="false" customHeight="true" outlineLevel="0" collapsed="false">
      <c r="B26" s="232"/>
      <c r="C26" s="232" t="s">
        <v>106</v>
      </c>
      <c r="D26" s="232" t="n">
        <v>3369835</v>
      </c>
      <c r="E26" s="233" t="n">
        <v>1988995</v>
      </c>
      <c r="F26" s="234" t="n">
        <v>14941928</v>
      </c>
      <c r="G26" s="235"/>
      <c r="H26" s="236"/>
      <c r="I26" s="235"/>
      <c r="J26" s="236"/>
      <c r="K26" s="232" t="n">
        <f aca="false">+E26</f>
        <v>1988995</v>
      </c>
      <c r="L26" s="234" t="n">
        <f aca="false">+F26</f>
        <v>14941928</v>
      </c>
    </row>
    <row r="27" customFormat="false" ht="18" hidden="false" customHeight="true" outlineLevel="0" collapsed="false">
      <c r="B27" s="237"/>
      <c r="C27" s="237" t="s">
        <v>107</v>
      </c>
      <c r="D27" s="238"/>
      <c r="E27" s="239"/>
      <c r="F27" s="240"/>
      <c r="G27" s="237" t="n">
        <v>244975</v>
      </c>
      <c r="H27" s="241" t="n">
        <v>1760309</v>
      </c>
      <c r="I27" s="237" t="n">
        <v>84815</v>
      </c>
      <c r="J27" s="241" t="n">
        <v>172783</v>
      </c>
      <c r="K27" s="237" t="n">
        <f aca="false">+G27</f>
        <v>244975</v>
      </c>
      <c r="L27" s="241" t="n">
        <f aca="false">+H27+J27</f>
        <v>1933092</v>
      </c>
    </row>
    <row r="28" customFormat="false" ht="15" hidden="false" customHeight="true" outlineLevel="0" collapsed="false">
      <c r="D28" s="225"/>
      <c r="E28" s="226"/>
      <c r="F28" s="227"/>
      <c r="G28" s="225"/>
      <c r="H28" s="227"/>
      <c r="I28" s="225"/>
      <c r="J28" s="227"/>
      <c r="K28" s="225"/>
      <c r="L28" s="227"/>
    </row>
    <row r="29" customFormat="false" ht="18" hidden="false" customHeight="true" outlineLevel="0" collapsed="false">
      <c r="B29" s="242"/>
      <c r="C29" s="242" t="s">
        <v>108</v>
      </c>
      <c r="D29" s="243" t="n">
        <f aca="false">SUM(D25:D27)</f>
        <v>11495745</v>
      </c>
      <c r="E29" s="244" t="n">
        <f aca="false">SUM(E25:E27)</f>
        <v>5915194</v>
      </c>
      <c r="F29" s="245" t="n">
        <f aca="false">SUM(F25:F27)</f>
        <v>36199296</v>
      </c>
      <c r="G29" s="243" t="n">
        <f aca="false">SUM(G25:G27)</f>
        <v>1696275</v>
      </c>
      <c r="H29" s="245" t="n">
        <f aca="false">SUM(H25:H27)</f>
        <v>6698017</v>
      </c>
      <c r="I29" s="243" t="n">
        <f aca="false">SUM(I25:I27)</f>
        <v>1277255</v>
      </c>
      <c r="J29" s="245" t="n">
        <f aca="false">SUM(J25:J27)</f>
        <v>1460066</v>
      </c>
      <c r="K29" s="243" t="n">
        <f aca="false">SUM(K25:K27)</f>
        <v>7611469</v>
      </c>
      <c r="L29" s="245" t="n">
        <f aca="false">SUM(L25:L27)</f>
        <v>44357379</v>
      </c>
    </row>
    <row r="30" customFormat="false" ht="15" hidden="false" customHeight="true" outlineLevel="0" collapsed="false"/>
    <row r="31" customFormat="false" ht="13.5" hidden="false" customHeight="false" outlineLevel="0" collapsed="false">
      <c r="B31" s="100" t="s">
        <v>78</v>
      </c>
      <c r="J31" s="246"/>
      <c r="L31" s="4"/>
    </row>
    <row r="32" customFormat="false" ht="12.75" hidden="false" customHeight="false" outlineLevel="0" collapsed="false">
      <c r="J32" s="4"/>
    </row>
    <row r="33" customFormat="false" ht="15" hidden="false" customHeight="false" outlineLevel="0" collapsed="false">
      <c r="D33" s="247"/>
      <c r="E33" s="247"/>
      <c r="F33" s="247"/>
    </row>
  </sheetData>
  <sheetProtection sheet="true" password="c27d" objects="true" scenarios="true"/>
  <mergeCells count="5">
    <mergeCell ref="D6:F6"/>
    <mergeCell ref="G6:J6"/>
    <mergeCell ref="K6:L6"/>
    <mergeCell ref="G7:H7"/>
    <mergeCell ref="I7:J7"/>
  </mergeCells>
  <printOptions headings="false" gridLines="false" gridLinesSet="true" horizontalCentered="false" verticalCentered="false"/>
  <pageMargins left="0.984027777777778" right="0.984027777777778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h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4.56"/>
    <col collapsed="false" customWidth="true" hidden="false" outlineLevel="0" max="3" min="3" style="248" width="35.56"/>
    <col collapsed="false" customWidth="true" hidden="false" outlineLevel="0" max="4" min="4" style="0" width="3.14"/>
    <col collapsed="false" customWidth="true" hidden="false" outlineLevel="0" max="7" min="5" style="248" width="13.85"/>
    <col collapsed="false" customWidth="true" hidden="false" outlineLevel="0" max="8" min="8" style="248" width="13.41"/>
    <col collapsed="false" customWidth="true" hidden="false" outlineLevel="0" max="9" min="9" style="249" width="14.41"/>
    <col collapsed="false" customWidth="true" hidden="false" outlineLevel="0" max="10" min="10" style="0" width="3.42"/>
    <col collapsed="false" customWidth="true" hidden="false" outlineLevel="0" max="11" min="11" style="250" width="3.42"/>
    <col collapsed="false" customWidth="true" hidden="false" outlineLevel="0" max="20" min="12" style="0" width="11.05"/>
    <col collapsed="false" customWidth="false" hidden="false" outlineLevel="0" max="257" min="21" style="248" width="11.42"/>
  </cols>
  <sheetData>
    <row r="1" customFormat="false" ht="15.75" hidden="false" customHeight="false" outlineLevel="0" collapsed="false">
      <c r="B1" s="251"/>
      <c r="C1" s="7" t="s">
        <v>0</v>
      </c>
      <c r="D1" s="1"/>
      <c r="E1" s="252"/>
      <c r="F1" s="252"/>
      <c r="G1" s="253"/>
      <c r="H1" s="254"/>
    </row>
    <row r="2" customFormat="false" ht="15.75" hidden="false" customHeight="false" outlineLevel="0" collapsed="false">
      <c r="B2" s="251"/>
      <c r="C2" s="7"/>
      <c r="D2" s="1"/>
      <c r="E2" s="252"/>
      <c r="F2" s="252"/>
      <c r="G2" s="253"/>
      <c r="H2" s="254"/>
    </row>
    <row r="3" customFormat="false" ht="19.5" hidden="false" customHeight="false" outlineLevel="0" collapsed="false">
      <c r="B3" s="255"/>
      <c r="C3" s="9" t="s">
        <v>1</v>
      </c>
      <c r="D3" s="11"/>
      <c r="E3" s="256"/>
      <c r="F3" s="256"/>
      <c r="G3" s="257"/>
      <c r="H3" s="254"/>
    </row>
    <row r="4" customFormat="false" ht="18" hidden="false" customHeight="false" outlineLevel="0" collapsed="false">
      <c r="B4" s="252"/>
      <c r="C4" s="258"/>
      <c r="D4" s="13" t="s">
        <v>109</v>
      </c>
      <c r="E4" s="252"/>
      <c r="F4" s="252"/>
      <c r="G4" s="253"/>
      <c r="H4" s="257"/>
    </row>
    <row r="5" customFormat="false" ht="18" hidden="false" customHeight="false" outlineLevel="0" collapsed="false">
      <c r="B5" s="252"/>
      <c r="C5" s="258"/>
      <c r="D5" s="13"/>
      <c r="E5" s="252"/>
      <c r="F5" s="252"/>
      <c r="G5" s="253"/>
      <c r="H5" s="257"/>
      <c r="I5" s="186" t="s">
        <v>110</v>
      </c>
    </row>
    <row r="6" customFormat="false" ht="16.5" hidden="false" customHeight="false" outlineLevel="0" collapsed="false">
      <c r="B6" s="254"/>
      <c r="C6" s="254"/>
      <c r="D6" s="259"/>
      <c r="E6" s="260"/>
      <c r="F6" s="260"/>
      <c r="G6" s="260"/>
      <c r="H6" s="261"/>
      <c r="I6" s="262" t="s">
        <v>111</v>
      </c>
      <c r="J6" s="259"/>
      <c r="L6" s="263" t="s">
        <v>112</v>
      </c>
      <c r="M6" s="264"/>
    </row>
    <row r="7" customFormat="false" ht="16.5" hidden="false" customHeight="false" outlineLevel="0" collapsed="false">
      <c r="B7" s="251"/>
      <c r="C7" s="251"/>
      <c r="D7" s="259"/>
      <c r="E7" s="265" t="n">
        <v>1999</v>
      </c>
      <c r="F7" s="266" t="n">
        <v>2000</v>
      </c>
      <c r="G7" s="266" t="n">
        <v>2001</v>
      </c>
      <c r="H7" s="266" t="n">
        <v>2002</v>
      </c>
      <c r="I7" s="267" t="n">
        <v>2003</v>
      </c>
      <c r="J7" s="259"/>
      <c r="L7" s="268" t="s">
        <v>113</v>
      </c>
      <c r="M7" s="268" t="s">
        <v>114</v>
      </c>
    </row>
    <row r="8" customFormat="false" ht="15.75" hidden="false" customHeight="false" outlineLevel="0" collapsed="false">
      <c r="B8" s="252"/>
      <c r="C8" s="269" t="s">
        <v>9</v>
      </c>
      <c r="D8" s="259"/>
      <c r="E8" s="270"/>
      <c r="F8" s="269"/>
      <c r="G8" s="271"/>
      <c r="H8" s="270"/>
      <c r="I8" s="271"/>
      <c r="J8" s="259"/>
    </row>
    <row r="9" customFormat="false" ht="16.5" hidden="false" customHeight="false" outlineLevel="0" collapsed="false">
      <c r="B9" s="252"/>
      <c r="C9" s="251"/>
      <c r="D9" s="251"/>
      <c r="E9" s="251"/>
      <c r="F9" s="251"/>
      <c r="G9" s="251"/>
      <c r="H9" s="251"/>
      <c r="I9" s="251"/>
      <c r="J9" s="251"/>
    </row>
    <row r="10" customFormat="false" ht="15.75" hidden="false" customHeight="false" outlineLevel="0" collapsed="false">
      <c r="B10" s="272" t="n">
        <v>1</v>
      </c>
      <c r="C10" s="273" t="s">
        <v>15</v>
      </c>
      <c r="D10" s="261"/>
      <c r="E10" s="274" t="n">
        <v>1274644</v>
      </c>
      <c r="F10" s="275" t="n">
        <v>1506759</v>
      </c>
      <c r="G10" s="275" t="n">
        <v>2221496</v>
      </c>
      <c r="H10" s="275" t="n">
        <v>2409908</v>
      </c>
      <c r="I10" s="276" t="n">
        <v>4203142</v>
      </c>
      <c r="J10" s="259"/>
      <c r="L10" s="277" t="n">
        <f aca="false">+I10/$I$94</f>
        <v>0.781616535412561</v>
      </c>
      <c r="M10" s="278" t="n">
        <f aca="false">+M8+L10</f>
        <v>0.781616535412561</v>
      </c>
    </row>
    <row r="11" customFormat="false" ht="15.75" hidden="false" customHeight="false" outlineLevel="0" collapsed="false">
      <c r="B11" s="272" t="n">
        <v>2</v>
      </c>
      <c r="C11" s="273" t="s">
        <v>21</v>
      </c>
      <c r="D11" s="261"/>
      <c r="E11" s="279" t="n">
        <v>71471.55</v>
      </c>
      <c r="F11" s="280" t="n">
        <v>73756</v>
      </c>
      <c r="G11" s="280" t="n">
        <v>86330</v>
      </c>
      <c r="H11" s="280" t="n">
        <v>163949</v>
      </c>
      <c r="I11" s="281" t="n">
        <v>277813</v>
      </c>
      <c r="J11" s="259"/>
      <c r="L11" s="282" t="n">
        <f aca="false">+I11/$I$94</f>
        <v>0.0516621219441479</v>
      </c>
      <c r="M11" s="283" t="n">
        <f aca="false">+M10+L11</f>
        <v>0.833278657356709</v>
      </c>
    </row>
    <row r="12" customFormat="false" ht="15.75" hidden="false" customHeight="false" outlineLevel="0" collapsed="false">
      <c r="B12" s="272" t="n">
        <v>3</v>
      </c>
      <c r="C12" s="273" t="s">
        <v>19</v>
      </c>
      <c r="D12" s="284"/>
      <c r="E12" s="279" t="n">
        <v>146806.4</v>
      </c>
      <c r="F12" s="280" t="n">
        <v>158546.4</v>
      </c>
      <c r="G12" s="280" t="n">
        <v>161498.8</v>
      </c>
      <c r="H12" s="280" t="n">
        <v>113497.5</v>
      </c>
      <c r="I12" s="281" t="n">
        <v>203529</v>
      </c>
      <c r="J12" s="259"/>
      <c r="L12" s="282" t="n">
        <f aca="false">+I12/$I$94</f>
        <v>0.0378482649018242</v>
      </c>
      <c r="M12" s="283" t="n">
        <f aca="false">+M11+L12</f>
        <v>0.871126922258533</v>
      </c>
    </row>
    <row r="13" customFormat="false" ht="15.75" hidden="false" customHeight="false" outlineLevel="0" collapsed="false">
      <c r="B13" s="272" t="n">
        <v>4</v>
      </c>
      <c r="C13" s="273" t="s">
        <v>18</v>
      </c>
      <c r="D13" s="284"/>
      <c r="E13" s="279" t="n">
        <v>269086.6992</v>
      </c>
      <c r="F13" s="280" t="n">
        <v>198744.032</v>
      </c>
      <c r="G13" s="280" t="n">
        <v>96172.8</v>
      </c>
      <c r="H13" s="280" t="n">
        <v>150853.6</v>
      </c>
      <c r="I13" s="281" t="n">
        <v>194601.6</v>
      </c>
      <c r="J13" s="259"/>
      <c r="L13" s="282" t="n">
        <f aca="false">+I13/$I$94</f>
        <v>0.0361881250687559</v>
      </c>
      <c r="M13" s="283" t="n">
        <f aca="false">+M12+L13</f>
        <v>0.907315047327289</v>
      </c>
    </row>
    <row r="14" customFormat="false" ht="15.75" hidden="false" customHeight="false" outlineLevel="0" collapsed="false">
      <c r="B14" s="272" t="n">
        <v>5</v>
      </c>
      <c r="C14" s="273" t="s">
        <v>24</v>
      </c>
      <c r="D14" s="284"/>
      <c r="E14" s="279" t="n">
        <v>87959</v>
      </c>
      <c r="F14" s="280" t="n">
        <v>137875.991</v>
      </c>
      <c r="G14" s="280" t="n">
        <v>146946</v>
      </c>
      <c r="H14" s="280" t="n">
        <v>97399</v>
      </c>
      <c r="I14" s="281" t="n">
        <v>160898</v>
      </c>
      <c r="J14" s="259"/>
      <c r="L14" s="282" t="n">
        <f aca="false">+I14/$I$94</f>
        <v>0.0299206016153654</v>
      </c>
      <c r="M14" s="283" t="n">
        <f aca="false">+M13+L14</f>
        <v>0.937235648942654</v>
      </c>
    </row>
    <row r="15" customFormat="false" ht="15.75" hidden="false" customHeight="false" outlineLevel="0" collapsed="false">
      <c r="B15" s="272" t="n">
        <v>6</v>
      </c>
      <c r="C15" s="273" t="s">
        <v>17</v>
      </c>
      <c r="D15" s="261"/>
      <c r="E15" s="279" t="n">
        <v>54556</v>
      </c>
      <c r="F15" s="280" t="n">
        <v>28744.64</v>
      </c>
      <c r="G15" s="280" t="n">
        <v>51149</v>
      </c>
      <c r="H15" s="280" t="n">
        <v>32111</v>
      </c>
      <c r="I15" s="281" t="n">
        <v>96032</v>
      </c>
      <c r="J15" s="259"/>
      <c r="L15" s="277" t="n">
        <f aca="false">+I15/$I$94</f>
        <v>0.0178581164111845</v>
      </c>
      <c r="M15" s="278" t="n">
        <f aca="false">+M14+L15</f>
        <v>0.955093765353839</v>
      </c>
    </row>
    <row r="16" customFormat="false" ht="15.75" hidden="false" customHeight="false" outlineLevel="0" collapsed="false">
      <c r="B16" s="272" t="n">
        <v>7</v>
      </c>
      <c r="C16" s="273" t="s">
        <v>16</v>
      </c>
      <c r="D16" s="261"/>
      <c r="E16" s="279" t="n">
        <v>64372</v>
      </c>
      <c r="F16" s="280" t="n">
        <v>41823</v>
      </c>
      <c r="G16" s="280" t="n">
        <v>37410</v>
      </c>
      <c r="H16" s="280" t="n">
        <v>47282</v>
      </c>
      <c r="I16" s="281" t="n">
        <v>76255</v>
      </c>
      <c r="J16" s="259"/>
      <c r="L16" s="282" t="n">
        <f aca="false">+I16/$I$94</f>
        <v>0.0141803843191319</v>
      </c>
      <c r="M16" s="283" t="n">
        <f aca="false">+M15+L16</f>
        <v>0.969274149672971</v>
      </c>
    </row>
    <row r="17" customFormat="false" ht="15.75" hidden="false" customHeight="false" outlineLevel="0" collapsed="false">
      <c r="B17" s="272" t="n">
        <v>8</v>
      </c>
      <c r="C17" s="273" t="s">
        <v>22</v>
      </c>
      <c r="D17" s="261"/>
      <c r="E17" s="279" t="n">
        <v>11349</v>
      </c>
      <c r="F17" s="280" t="n">
        <v>24618.6</v>
      </c>
      <c r="G17" s="280" t="n">
        <v>21388.5</v>
      </c>
      <c r="H17" s="280" t="n">
        <v>54475.2</v>
      </c>
      <c r="I17" s="281" t="n">
        <v>48713.4</v>
      </c>
      <c r="J17" s="259"/>
      <c r="L17" s="282" t="n">
        <f aca="false">+I17/$I$94</f>
        <v>0.00905874675092258</v>
      </c>
      <c r="M17" s="283" t="n">
        <f aca="false">+M16+L17</f>
        <v>0.978332896423893</v>
      </c>
    </row>
    <row r="18" customFormat="false" ht="15.75" hidden="false" customHeight="false" outlineLevel="0" collapsed="false">
      <c r="B18" s="272" t="n">
        <v>9</v>
      </c>
      <c r="C18" s="273" t="s">
        <v>30</v>
      </c>
      <c r="D18" s="284"/>
      <c r="E18" s="279" t="n">
        <v>38972.2</v>
      </c>
      <c r="F18" s="280" t="n">
        <v>0</v>
      </c>
      <c r="G18" s="280" t="n">
        <v>0</v>
      </c>
      <c r="H18" s="280" t="n">
        <v>63411.2</v>
      </c>
      <c r="I18" s="281" t="n">
        <v>27170.76</v>
      </c>
      <c r="J18" s="259"/>
      <c r="L18" s="282" t="n">
        <f aca="false">+I18/$I$94</f>
        <v>0.0050526761398321</v>
      </c>
      <c r="M18" s="283" t="n">
        <f aca="false">+M17+L18</f>
        <v>0.983385572563725</v>
      </c>
    </row>
    <row r="19" customFormat="false" ht="15.75" hidden="false" customHeight="false" outlineLevel="0" collapsed="false">
      <c r="B19" s="272" t="n">
        <v>10</v>
      </c>
      <c r="C19" s="273" t="s">
        <v>27</v>
      </c>
      <c r="D19" s="284"/>
      <c r="E19" s="279" t="n">
        <v>20375.967</v>
      </c>
      <c r="F19" s="280" t="n">
        <v>10298.596</v>
      </c>
      <c r="G19" s="280" t="n">
        <v>9940.653</v>
      </c>
      <c r="H19" s="280" t="n">
        <v>12700.544</v>
      </c>
      <c r="I19" s="281" t="n">
        <v>12638.4</v>
      </c>
      <c r="J19" s="259"/>
      <c r="L19" s="282" t="n">
        <f aca="false">+I19/$I$94</f>
        <v>0.00235023761299478</v>
      </c>
      <c r="M19" s="283" t="n">
        <f aca="false">+M18+L19</f>
        <v>0.98573581017672</v>
      </c>
    </row>
    <row r="20" customFormat="false" ht="15.75" hidden="false" customHeight="false" outlineLevel="0" collapsed="false">
      <c r="B20" s="272" t="n">
        <v>11</v>
      </c>
      <c r="C20" s="273" t="s">
        <v>87</v>
      </c>
      <c r="D20" s="261"/>
      <c r="E20" s="279" t="n">
        <v>20257</v>
      </c>
      <c r="F20" s="280" t="n">
        <v>13116</v>
      </c>
      <c r="G20" s="280" t="n">
        <v>10948</v>
      </c>
      <c r="H20" s="280" t="n">
        <v>4812.8</v>
      </c>
      <c r="I20" s="281" t="n">
        <v>8032</v>
      </c>
      <c r="J20" s="259"/>
      <c r="L20" s="282" t="n">
        <f aca="false">+I20/$I$94</f>
        <v>0.00149363119600377</v>
      </c>
      <c r="M20" s="283" t="n">
        <f aca="false">+M19+L20</f>
        <v>0.987229441372724</v>
      </c>
    </row>
    <row r="21" customFormat="false" ht="15.75" hidden="false" customHeight="false" outlineLevel="0" collapsed="false">
      <c r="B21" s="272" t="n">
        <v>12</v>
      </c>
      <c r="C21" s="273" t="s">
        <v>46</v>
      </c>
      <c r="D21" s="261"/>
      <c r="E21" s="279"/>
      <c r="F21" s="280"/>
      <c r="G21" s="280"/>
      <c r="H21" s="280"/>
      <c r="I21" s="281" t="n">
        <v>7685</v>
      </c>
      <c r="J21" s="259"/>
      <c r="L21" s="282" t="n">
        <f aca="false">+I21/$I$94</f>
        <v>0.00142910305543937</v>
      </c>
      <c r="M21" s="283" t="n">
        <f aca="false">+M20+L21</f>
        <v>0.988658544428163</v>
      </c>
    </row>
    <row r="22" customFormat="false" ht="15.75" hidden="false" customHeight="false" outlineLevel="0" collapsed="false">
      <c r="B22" s="272" t="n">
        <v>13</v>
      </c>
      <c r="C22" s="273" t="s">
        <v>40</v>
      </c>
      <c r="D22" s="284"/>
      <c r="E22" s="279" t="n">
        <v>14576</v>
      </c>
      <c r="F22" s="280" t="n">
        <v>7098</v>
      </c>
      <c r="G22" s="280" t="n">
        <v>7943</v>
      </c>
      <c r="H22" s="280" t="n">
        <v>2730</v>
      </c>
      <c r="I22" s="281" t="n">
        <v>6552</v>
      </c>
      <c r="J22" s="259"/>
      <c r="L22" s="282" t="n">
        <f aca="false">+I22/$I$94</f>
        <v>0.00121841030829391</v>
      </c>
      <c r="M22" s="283" t="n">
        <f aca="false">+M21+L22</f>
        <v>0.989876954736457</v>
      </c>
    </row>
    <row r="23" customFormat="false" ht="15.75" hidden="false" customHeight="false" outlineLevel="0" collapsed="false">
      <c r="B23" s="272" t="n">
        <v>14</v>
      </c>
      <c r="C23" s="273" t="s">
        <v>29</v>
      </c>
      <c r="D23" s="261"/>
      <c r="E23" s="279" t="n">
        <v>7269.48</v>
      </c>
      <c r="F23" s="280"/>
      <c r="G23" s="280"/>
      <c r="H23" s="280" t="n">
        <v>4657.852</v>
      </c>
      <c r="I23" s="281" t="n">
        <v>5919.724</v>
      </c>
      <c r="J23" s="259"/>
      <c r="L23" s="282" t="n">
        <f aca="false">+I23/$I$94</f>
        <v>0.00110083222586308</v>
      </c>
      <c r="M23" s="283" t="n">
        <f aca="false">+M22+L23</f>
        <v>0.99097778696232</v>
      </c>
    </row>
    <row r="24" customFormat="false" ht="15.75" hidden="false" customHeight="false" outlineLevel="0" collapsed="false">
      <c r="B24" s="272" t="n">
        <v>15</v>
      </c>
      <c r="C24" s="273" t="s">
        <v>26</v>
      </c>
      <c r="D24" s="261"/>
      <c r="E24" s="279" t="n">
        <v>1045.6</v>
      </c>
      <c r="F24" s="280" t="n">
        <v>3355.2</v>
      </c>
      <c r="G24" s="280" t="n">
        <v>1121.6</v>
      </c>
      <c r="H24" s="280"/>
      <c r="I24" s="281" t="n">
        <v>4836</v>
      </c>
      <c r="J24" s="259"/>
      <c r="L24" s="282" t="n">
        <f aca="false">+I24/$I$94</f>
        <v>0.000899302846597889</v>
      </c>
      <c r="M24" s="283" t="n">
        <f aca="false">+M23+L24</f>
        <v>0.991877089808918</v>
      </c>
    </row>
    <row r="25" customFormat="false" ht="15.75" hidden="false" customHeight="false" outlineLevel="0" collapsed="false">
      <c r="B25" s="272" t="n">
        <v>16</v>
      </c>
      <c r="C25" s="273" t="s">
        <v>49</v>
      </c>
      <c r="D25" s="284"/>
      <c r="E25" s="279" t="n">
        <v>3088</v>
      </c>
      <c r="F25" s="280" t="n">
        <v>3705.6</v>
      </c>
      <c r="G25" s="280" t="n">
        <v>3242.4</v>
      </c>
      <c r="H25" s="280" t="n">
        <v>1930</v>
      </c>
      <c r="I25" s="281" t="n">
        <v>4110</v>
      </c>
      <c r="J25" s="259"/>
      <c r="L25" s="282" t="n">
        <f aca="false">+I25/$I$94</f>
        <v>0.000764295843572648</v>
      </c>
      <c r="M25" s="283" t="n">
        <f aca="false">+M24+L25</f>
        <v>0.992641385652491</v>
      </c>
    </row>
    <row r="26" customFormat="false" ht="15.75" hidden="false" customHeight="false" outlineLevel="0" collapsed="false">
      <c r="B26" s="272" t="n">
        <v>17</v>
      </c>
      <c r="C26" s="273" t="s">
        <v>23</v>
      </c>
      <c r="D26" s="261"/>
      <c r="E26" s="279"/>
      <c r="F26" s="280"/>
      <c r="G26" s="280"/>
      <c r="H26" s="280"/>
      <c r="I26" s="281" t="n">
        <v>3792</v>
      </c>
      <c r="J26" s="259"/>
      <c r="L26" s="282" t="n">
        <f aca="false">+I26/$I$94</f>
        <v>0.000705160544726881</v>
      </c>
      <c r="M26" s="283" t="n">
        <f aca="false">+M25+L26</f>
        <v>0.993346546197218</v>
      </c>
    </row>
    <row r="27" customFormat="false" ht="15.75" hidden="false" customHeight="false" outlineLevel="0" collapsed="false">
      <c r="B27" s="272" t="n">
        <v>18</v>
      </c>
      <c r="C27" s="273" t="s">
        <v>39</v>
      </c>
      <c r="D27" s="261"/>
      <c r="E27" s="279" t="n">
        <v>2531.44</v>
      </c>
      <c r="F27" s="280" t="n">
        <v>2777.188</v>
      </c>
      <c r="G27" s="280" t="n">
        <v>2502.688</v>
      </c>
      <c r="H27" s="280" t="n">
        <v>5762.112</v>
      </c>
      <c r="I27" s="281" t="n">
        <v>3719.72</v>
      </c>
      <c r="J27" s="259"/>
      <c r="L27" s="282" t="n">
        <f aca="false">+I27/$I$94</f>
        <v>0.000691719351643321</v>
      </c>
      <c r="M27" s="283" t="n">
        <f aca="false">+M26+L27</f>
        <v>0.994038265548861</v>
      </c>
    </row>
    <row r="28" customFormat="false" ht="15.75" hidden="false" customHeight="false" outlineLevel="0" collapsed="false">
      <c r="B28" s="272" t="n">
        <v>19</v>
      </c>
      <c r="C28" s="273" t="s">
        <v>33</v>
      </c>
      <c r="D28" s="261"/>
      <c r="E28" s="279" t="n">
        <v>2763.6</v>
      </c>
      <c r="F28" s="280" t="n">
        <v>1470</v>
      </c>
      <c r="G28" s="280" t="n">
        <v>2587.2</v>
      </c>
      <c r="H28" s="280" t="n">
        <v>4156</v>
      </c>
      <c r="I28" s="281" t="n">
        <v>2956.8</v>
      </c>
      <c r="J28" s="259"/>
      <c r="L28" s="282" t="n">
        <f aca="false">+I28/$I$94</f>
        <v>0.000549846703230074</v>
      </c>
      <c r="M28" s="283" t="n">
        <f aca="false">+M27+L28</f>
        <v>0.994588112252091</v>
      </c>
    </row>
    <row r="29" customFormat="false" ht="15.75" hidden="false" customHeight="false" outlineLevel="0" collapsed="false">
      <c r="B29" s="272" t="n">
        <v>20</v>
      </c>
      <c r="C29" s="273" t="s">
        <v>88</v>
      </c>
      <c r="D29" s="261"/>
      <c r="E29" s="279" t="n">
        <v>2739</v>
      </c>
      <c r="F29" s="280" t="n">
        <v>1995.984</v>
      </c>
      <c r="G29" s="280" t="n">
        <v>2709.12</v>
      </c>
      <c r="H29" s="280" t="n">
        <v>1876</v>
      </c>
      <c r="I29" s="281" t="n">
        <v>2474</v>
      </c>
      <c r="J29" s="259"/>
      <c r="L29" s="282" t="n">
        <f aca="false">+I29/$I$94</f>
        <v>0.000460065186617696</v>
      </c>
      <c r="M29" s="283" t="n">
        <f aca="false">+M28+L29</f>
        <v>0.995048177438709</v>
      </c>
    </row>
    <row r="30" customFormat="false" ht="15.75" hidden="false" customHeight="false" outlineLevel="0" collapsed="false">
      <c r="B30" s="272" t="n">
        <v>21</v>
      </c>
      <c r="C30" s="273" t="s">
        <v>37</v>
      </c>
      <c r="D30" s="261"/>
      <c r="E30" s="279" t="n">
        <v>535</v>
      </c>
      <c r="F30" s="280" t="n">
        <v>1588.75</v>
      </c>
      <c r="G30" s="280" t="n">
        <v>1558</v>
      </c>
      <c r="H30" s="280" t="n">
        <v>1634.25</v>
      </c>
      <c r="I30" s="281" t="n">
        <v>2116</v>
      </c>
      <c r="J30" s="259"/>
      <c r="L30" s="282" t="n">
        <f aca="false">+I30/$I$94</f>
        <v>0.000393491485401392</v>
      </c>
      <c r="M30" s="283" t="n">
        <f aca="false">+M29+L30</f>
        <v>0.99544166892411</v>
      </c>
    </row>
    <row r="31" customFormat="false" ht="15.75" hidden="false" customHeight="false" outlineLevel="0" collapsed="false">
      <c r="B31" s="272" t="n">
        <v>22</v>
      </c>
      <c r="C31" s="273" t="s">
        <v>64</v>
      </c>
      <c r="D31" s="284"/>
      <c r="E31" s="279" t="n">
        <v>5542</v>
      </c>
      <c r="F31" s="280"/>
      <c r="G31" s="280" t="n">
        <v>604.8</v>
      </c>
      <c r="H31" s="280" t="n">
        <v>2613.6</v>
      </c>
      <c r="I31" s="281" t="n">
        <v>1968</v>
      </c>
      <c r="J31" s="259"/>
      <c r="L31" s="282" t="n">
        <f aca="false">+I31/$I$94</f>
        <v>0.000365969396630406</v>
      </c>
      <c r="M31" s="283" t="n">
        <f aca="false">+M30+L31</f>
        <v>0.995807638320741</v>
      </c>
    </row>
    <row r="32" customFormat="false" ht="15.75" hidden="false" customHeight="false" outlineLevel="0" collapsed="false">
      <c r="B32" s="272" t="n">
        <v>23</v>
      </c>
      <c r="C32" s="273" t="s">
        <v>65</v>
      </c>
      <c r="D32" s="261"/>
      <c r="E32" s="279"/>
      <c r="F32" s="280"/>
      <c r="G32" s="280" t="n">
        <v>1854.72</v>
      </c>
      <c r="H32" s="280"/>
      <c r="I32" s="281" t="n">
        <v>1854.72</v>
      </c>
      <c r="J32" s="259"/>
      <c r="L32" s="282" t="n">
        <f aca="false">+I32/$I$94</f>
        <v>0.000344903841117046</v>
      </c>
      <c r="M32" s="283" t="n">
        <f aca="false">+M31+L32</f>
        <v>0.996152542161858</v>
      </c>
    </row>
    <row r="33" customFormat="false" ht="15.75" hidden="false" customHeight="false" outlineLevel="0" collapsed="false">
      <c r="B33" s="272" t="n">
        <v>24</v>
      </c>
      <c r="C33" s="273" t="s">
        <v>59</v>
      </c>
      <c r="D33" s="261"/>
      <c r="E33" s="279" t="n">
        <v>1125</v>
      </c>
      <c r="F33" s="280" t="n">
        <v>1125</v>
      </c>
      <c r="G33" s="280" t="n">
        <v>5400</v>
      </c>
      <c r="H33" s="280" t="n">
        <v>1441.6</v>
      </c>
      <c r="I33" s="281" t="n">
        <v>1772</v>
      </c>
      <c r="J33" s="259"/>
      <c r="L33" s="282" t="n">
        <f aca="false">+I33/$I$94</f>
        <v>0.000329521225014777</v>
      </c>
      <c r="M33" s="283" t="n">
        <f aca="false">+M32+L33</f>
        <v>0.996482063386872</v>
      </c>
    </row>
    <row r="34" customFormat="false" ht="15.75" hidden="false" customHeight="false" outlineLevel="0" collapsed="false">
      <c r="B34" s="272" t="n">
        <v>25</v>
      </c>
      <c r="C34" s="273" t="s">
        <v>41</v>
      </c>
      <c r="D34" s="261"/>
      <c r="E34" s="279" t="n">
        <v>2685.754</v>
      </c>
      <c r="F34" s="280" t="n">
        <v>720</v>
      </c>
      <c r="G34" s="280" t="n">
        <v>2736.52</v>
      </c>
      <c r="H34" s="280" t="n">
        <v>3392</v>
      </c>
      <c r="I34" s="281" t="n">
        <v>1723</v>
      </c>
      <c r="J34" s="259"/>
      <c r="L34" s="282" t="n">
        <f aca="false">+I34/$I$94</f>
        <v>0.000320409182110869</v>
      </c>
      <c r="M34" s="283" t="n">
        <f aca="false">+M33+L34</f>
        <v>0.996802472568983</v>
      </c>
    </row>
    <row r="35" customFormat="false" ht="15.75" hidden="false" customHeight="false" outlineLevel="0" collapsed="false">
      <c r="B35" s="272" t="n">
        <v>26</v>
      </c>
      <c r="C35" s="273" t="s">
        <v>36</v>
      </c>
      <c r="D35" s="261"/>
      <c r="E35" s="279"/>
      <c r="F35" s="280"/>
      <c r="G35" s="280" t="n">
        <v>23.145</v>
      </c>
      <c r="H35" s="280" t="n">
        <v>700</v>
      </c>
      <c r="I35" s="281" t="n">
        <v>1701</v>
      </c>
      <c r="J35" s="259"/>
      <c r="L35" s="282" t="n">
        <f aca="false">+I35/$I$94</f>
        <v>0.000316318060807074</v>
      </c>
      <c r="M35" s="283" t="n">
        <f aca="false">+M34+L35</f>
        <v>0.99711879062979</v>
      </c>
    </row>
    <row r="36" customFormat="false" ht="15.75" hidden="false" customHeight="false" outlineLevel="0" collapsed="false">
      <c r="B36" s="272" t="n">
        <v>27</v>
      </c>
      <c r="C36" s="273" t="s">
        <v>28</v>
      </c>
      <c r="D36" s="284"/>
      <c r="E36" s="279" t="n">
        <v>1052.4</v>
      </c>
      <c r="F36" s="280" t="n">
        <v>1754</v>
      </c>
      <c r="G36" s="280" t="n">
        <v>1754</v>
      </c>
      <c r="H36" s="280" t="n">
        <v>964.7</v>
      </c>
      <c r="I36" s="281" t="n">
        <v>1525.98</v>
      </c>
      <c r="J36" s="259"/>
      <c r="L36" s="282" t="n">
        <f aca="false">+I36/$I$94</f>
        <v>0.00028377133123479</v>
      </c>
      <c r="M36" s="283" t="n">
        <f aca="false">+M35+L36</f>
        <v>0.997402561961025</v>
      </c>
    </row>
    <row r="37" customFormat="false" ht="15.75" hidden="false" customHeight="false" outlineLevel="0" collapsed="false">
      <c r="B37" s="272" t="n">
        <v>28</v>
      </c>
      <c r="C37" s="273" t="s">
        <v>55</v>
      </c>
      <c r="D37" s="261"/>
      <c r="E37" s="279" t="n">
        <v>1350.36</v>
      </c>
      <c r="F37" s="280" t="n">
        <v>2054.784</v>
      </c>
      <c r="G37" s="280" t="n">
        <v>1382.92</v>
      </c>
      <c r="H37" s="280" t="n">
        <v>1692.92</v>
      </c>
      <c r="I37" s="281" t="n">
        <v>1520</v>
      </c>
      <c r="J37" s="259"/>
      <c r="L37" s="282" t="n">
        <f aca="false">+I37/$I$94</f>
        <v>0.000282659290080395</v>
      </c>
      <c r="M37" s="283" t="n">
        <f aca="false">+M36+L37</f>
        <v>0.997685221251106</v>
      </c>
    </row>
    <row r="38" customFormat="false" ht="15.75" hidden="false" customHeight="false" outlineLevel="0" collapsed="false">
      <c r="B38" s="272" t="n">
        <v>29</v>
      </c>
      <c r="C38" s="273" t="s">
        <v>20</v>
      </c>
      <c r="D38" s="284"/>
      <c r="E38" s="279" t="n">
        <v>171</v>
      </c>
      <c r="F38" s="280" t="n">
        <v>188.1</v>
      </c>
      <c r="G38" s="280" t="n">
        <v>154.05</v>
      </c>
      <c r="H38" s="280" t="n">
        <v>296.8</v>
      </c>
      <c r="I38" s="281" t="n">
        <v>1490</v>
      </c>
      <c r="J38" s="259"/>
      <c r="L38" s="282" t="n">
        <f aca="false">+I38/$I$94</f>
        <v>0.000277080488302493</v>
      </c>
      <c r="M38" s="283" t="n">
        <f aca="false">+M37+L38</f>
        <v>0.997962301739408</v>
      </c>
    </row>
    <row r="39" customFormat="false" ht="15.75" hidden="false" customHeight="false" outlineLevel="0" collapsed="false">
      <c r="B39" s="272" t="n">
        <v>30</v>
      </c>
      <c r="C39" s="273" t="s">
        <v>25</v>
      </c>
      <c r="D39" s="284"/>
      <c r="E39" s="279" t="n">
        <v>648.864</v>
      </c>
      <c r="F39" s="280" t="n">
        <v>648.864</v>
      </c>
      <c r="G39" s="280" t="n">
        <v>972.864</v>
      </c>
      <c r="H39" s="280" t="n">
        <v>1851.552</v>
      </c>
      <c r="I39" s="281" t="n">
        <v>1421.28</v>
      </c>
      <c r="J39" s="259"/>
      <c r="L39" s="282" t="n">
        <f aca="false">+I39/$I$94</f>
        <v>0.000264301313029911</v>
      </c>
      <c r="M39" s="283" t="n">
        <f aca="false">+M38+L39</f>
        <v>0.998226603052438</v>
      </c>
    </row>
    <row r="40" customFormat="false" ht="15.75" hidden="false" customHeight="false" outlineLevel="0" collapsed="false">
      <c r="B40" s="272" t="n">
        <v>31</v>
      </c>
      <c r="C40" s="273" t="s">
        <v>45</v>
      </c>
      <c r="D40" s="261"/>
      <c r="E40" s="279"/>
      <c r="F40" s="280"/>
      <c r="G40" s="280" t="n">
        <v>1172</v>
      </c>
      <c r="H40" s="280" t="n">
        <v>1270.52</v>
      </c>
      <c r="I40" s="281" t="n">
        <v>1097</v>
      </c>
      <c r="J40" s="259"/>
      <c r="L40" s="282" t="n">
        <f aca="false">+I40/$I$94</f>
        <v>0.000203998185011969</v>
      </c>
      <c r="M40" s="283" t="n">
        <f aca="false">+M39+L40</f>
        <v>0.99843060123745</v>
      </c>
    </row>
    <row r="41" customFormat="false" ht="15.75" hidden="false" customHeight="false" outlineLevel="0" collapsed="false">
      <c r="B41" s="272" t="n">
        <v>32</v>
      </c>
      <c r="C41" s="273" t="s">
        <v>60</v>
      </c>
      <c r="D41" s="261"/>
      <c r="E41" s="279" t="n">
        <v>2640</v>
      </c>
      <c r="F41" s="280" t="n">
        <v>640</v>
      </c>
      <c r="G41" s="280" t="n">
        <v>800</v>
      </c>
      <c r="H41" s="280"/>
      <c r="I41" s="281" t="n">
        <v>800</v>
      </c>
      <c r="J41" s="259"/>
      <c r="L41" s="282" t="n">
        <f aca="false">+I41/$I$94</f>
        <v>0.000148768047410734</v>
      </c>
      <c r="M41" s="283" t="n">
        <f aca="false">+M40+L41</f>
        <v>0.998579369284861</v>
      </c>
    </row>
    <row r="42" customFormat="false" ht="15.75" hidden="false" customHeight="false" outlineLevel="0" collapsed="false">
      <c r="B42" s="272" t="n">
        <v>33</v>
      </c>
      <c r="C42" s="273" t="s">
        <v>31</v>
      </c>
      <c r="D42" s="261"/>
      <c r="E42" s="279" t="n">
        <v>327.6</v>
      </c>
      <c r="F42" s="280" t="n">
        <v>107.1</v>
      </c>
      <c r="G42" s="280" t="n">
        <v>417.9</v>
      </c>
      <c r="H42" s="280" t="n">
        <v>546</v>
      </c>
      <c r="I42" s="281" t="n">
        <v>720</v>
      </c>
      <c r="J42" s="259"/>
      <c r="L42" s="282" t="n">
        <f aca="false">+I42/$I$94</f>
        <v>0.000133891242669661</v>
      </c>
      <c r="M42" s="283" t="n">
        <f aca="false">+M41+L42</f>
        <v>0.99871326052753</v>
      </c>
    </row>
    <row r="43" customFormat="false" ht="15.75" hidden="false" customHeight="false" outlineLevel="0" collapsed="false">
      <c r="B43" s="272" t="n">
        <v>34</v>
      </c>
      <c r="C43" s="273" t="s">
        <v>67</v>
      </c>
      <c r="D43" s="261"/>
      <c r="E43" s="279"/>
      <c r="F43" s="280" t="n">
        <v>717.696</v>
      </c>
      <c r="G43" s="280"/>
      <c r="H43" s="280" t="n">
        <v>358.848</v>
      </c>
      <c r="I43" s="281" t="n">
        <v>714</v>
      </c>
      <c r="J43" s="259"/>
      <c r="L43" s="282" t="n">
        <f aca="false">+I43/$I$94</f>
        <v>0.00013277548231408</v>
      </c>
      <c r="M43" s="283" t="n">
        <f aca="false">+M42+L43</f>
        <v>0.998846036009844</v>
      </c>
    </row>
    <row r="44" customFormat="false" ht="15.75" hidden="false" customHeight="false" outlineLevel="0" collapsed="false">
      <c r="B44" s="272" t="n">
        <v>35</v>
      </c>
      <c r="C44" s="273" t="s">
        <v>56</v>
      </c>
      <c r="D44" s="261"/>
      <c r="E44" s="279" t="n">
        <v>340</v>
      </c>
      <c r="F44" s="280" t="n">
        <v>340</v>
      </c>
      <c r="G44" s="280" t="n">
        <v>272</v>
      </c>
      <c r="H44" s="280"/>
      <c r="I44" s="281" t="n">
        <v>608</v>
      </c>
      <c r="J44" s="259"/>
      <c r="L44" s="282" t="n">
        <f aca="false">+I44/$I$94</f>
        <v>0.000113063716032158</v>
      </c>
      <c r="M44" s="283" t="n">
        <f aca="false">+M43+L44</f>
        <v>0.998959099725876</v>
      </c>
    </row>
    <row r="45" customFormat="false" ht="15.75" hidden="false" customHeight="false" outlineLevel="0" collapsed="false">
      <c r="B45" s="272" t="n">
        <v>36</v>
      </c>
      <c r="C45" s="273" t="s">
        <v>44</v>
      </c>
      <c r="D45" s="261"/>
      <c r="E45" s="285"/>
      <c r="F45" s="280"/>
      <c r="G45" s="280" t="n">
        <v>226</v>
      </c>
      <c r="H45" s="280" t="n">
        <v>301.365</v>
      </c>
      <c r="I45" s="281" t="n">
        <v>568.32</v>
      </c>
      <c r="J45" s="259"/>
      <c r="L45" s="282" t="n">
        <f aca="false">+I45/$I$94</f>
        <v>0.000105684820880586</v>
      </c>
      <c r="M45" s="283" t="n">
        <f aca="false">+M44+L45</f>
        <v>0.999064784546757</v>
      </c>
    </row>
    <row r="46" customFormat="false" ht="15.75" hidden="false" customHeight="false" outlineLevel="0" collapsed="false">
      <c r="B46" s="272" t="n">
        <v>37</v>
      </c>
      <c r="C46" s="273" t="s">
        <v>48</v>
      </c>
      <c r="D46" s="261"/>
      <c r="E46" s="279" t="n">
        <v>603.84</v>
      </c>
      <c r="F46" s="280" t="n">
        <v>787.44</v>
      </c>
      <c r="G46" s="280" t="n">
        <v>408</v>
      </c>
      <c r="H46" s="280" t="n">
        <v>364.24</v>
      </c>
      <c r="I46" s="281" t="n">
        <v>561.44</v>
      </c>
      <c r="J46" s="259"/>
      <c r="L46" s="282" t="n">
        <f aca="false">+I46/$I$94</f>
        <v>0.000104405415672853</v>
      </c>
      <c r="M46" s="283" t="n">
        <f aca="false">+M45+L46</f>
        <v>0.99916918996243</v>
      </c>
    </row>
    <row r="47" customFormat="false" ht="15.75" hidden="false" customHeight="false" outlineLevel="0" collapsed="false">
      <c r="B47" s="272" t="n">
        <v>38</v>
      </c>
      <c r="C47" s="273" t="s">
        <v>35</v>
      </c>
      <c r="D47" s="261"/>
      <c r="E47" s="279" t="n">
        <v>1702.5</v>
      </c>
      <c r="F47" s="280" t="n">
        <v>1021.5</v>
      </c>
      <c r="G47" s="280" t="n">
        <v>726.4</v>
      </c>
      <c r="H47" s="280" t="n">
        <v>617.44</v>
      </c>
      <c r="I47" s="281" t="n">
        <v>522.1</v>
      </c>
      <c r="J47" s="259"/>
      <c r="L47" s="282" t="n">
        <f aca="false">+I47/$I$94</f>
        <v>9.70897469414305E-005</v>
      </c>
      <c r="M47" s="283" t="n">
        <f aca="false">+M46+L47</f>
        <v>0.999266279709371</v>
      </c>
    </row>
    <row r="48" customFormat="false" ht="15.75" hidden="false" customHeight="false" outlineLevel="0" collapsed="false">
      <c r="B48" s="272" t="n">
        <v>39</v>
      </c>
      <c r="C48" s="273" t="s">
        <v>38</v>
      </c>
      <c r="D48" s="261"/>
      <c r="E48" s="279" t="n">
        <v>215.25</v>
      </c>
      <c r="F48" s="280" t="n">
        <v>239.4</v>
      </c>
      <c r="G48" s="280" t="n">
        <v>299.25</v>
      </c>
      <c r="H48" s="280" t="n">
        <v>478.8</v>
      </c>
      <c r="I48" s="281" t="n">
        <v>478.8</v>
      </c>
      <c r="J48" s="259"/>
      <c r="L48" s="282" t="n">
        <f aca="false">+I48/$I$94</f>
        <v>8.90376763753245E-005</v>
      </c>
      <c r="M48" s="283" t="n">
        <f aca="false">+M47+L48</f>
        <v>0.999355317385747</v>
      </c>
    </row>
    <row r="49" customFormat="false" ht="15.75" hidden="false" customHeight="false" outlineLevel="0" collapsed="false">
      <c r="B49" s="272" t="n">
        <v>40</v>
      </c>
      <c r="C49" s="273" t="s">
        <v>42</v>
      </c>
      <c r="D49" s="284"/>
      <c r="E49" s="279" t="n">
        <v>786.75</v>
      </c>
      <c r="F49" s="280" t="n">
        <v>1296</v>
      </c>
      <c r="G49" s="280" t="n">
        <v>864</v>
      </c>
      <c r="H49" s="280" t="n">
        <v>432</v>
      </c>
      <c r="I49" s="281" t="n">
        <v>432</v>
      </c>
      <c r="J49" s="259"/>
      <c r="L49" s="282" t="n">
        <f aca="false">+I49/$I$94</f>
        <v>8.03347456017965E-005</v>
      </c>
      <c r="M49" s="283" t="n">
        <f aca="false">+M48+L49</f>
        <v>0.999435652131348</v>
      </c>
    </row>
    <row r="50" customFormat="false" ht="15.75" hidden="false" customHeight="false" outlineLevel="0" collapsed="false">
      <c r="B50" s="272" t="n">
        <v>41</v>
      </c>
      <c r="C50" s="273" t="s">
        <v>53</v>
      </c>
      <c r="D50" s="261"/>
      <c r="E50" s="279"/>
      <c r="F50" s="280" t="n">
        <v>91.584</v>
      </c>
      <c r="G50" s="280" t="n">
        <v>356.16</v>
      </c>
      <c r="H50" s="280"/>
      <c r="I50" s="281" t="n">
        <v>420</v>
      </c>
      <c r="J50" s="259"/>
      <c r="L50" s="282" t="n">
        <f aca="false">+I50/$I$94</f>
        <v>7.81032248906355E-005</v>
      </c>
      <c r="M50" s="283" t="n">
        <f aca="false">+M49+L50</f>
        <v>0.999513755356239</v>
      </c>
    </row>
    <row r="51" customFormat="false" ht="15.75" hidden="false" customHeight="false" outlineLevel="0" collapsed="false">
      <c r="B51" s="272" t="n">
        <v>42</v>
      </c>
      <c r="C51" s="273" t="s">
        <v>66</v>
      </c>
      <c r="D51" s="284"/>
      <c r="E51" s="279" t="n">
        <v>244.8</v>
      </c>
      <c r="F51" s="280"/>
      <c r="G51" s="280" t="n">
        <v>672</v>
      </c>
      <c r="H51" s="280" t="n">
        <v>504</v>
      </c>
      <c r="I51" s="281" t="n">
        <v>300</v>
      </c>
      <c r="J51" s="259"/>
      <c r="L51" s="282" t="n">
        <f aca="false">+I51/$I$94</f>
        <v>5.57880177790254E-005</v>
      </c>
      <c r="M51" s="283" t="n">
        <f aca="false">+M50+L51</f>
        <v>0.999569543374018</v>
      </c>
    </row>
    <row r="52" customFormat="false" ht="15.75" hidden="false" customHeight="false" outlineLevel="0" collapsed="false">
      <c r="B52" s="272" t="n">
        <v>43</v>
      </c>
      <c r="C52" s="273" t="s">
        <v>61</v>
      </c>
      <c r="D52" s="261"/>
      <c r="E52" s="279" t="n">
        <v>195</v>
      </c>
      <c r="F52" s="280" t="n">
        <v>168.225</v>
      </c>
      <c r="G52" s="280" t="n">
        <v>157.2</v>
      </c>
      <c r="H52" s="280" t="n">
        <v>400</v>
      </c>
      <c r="I52" s="281" t="n">
        <v>300</v>
      </c>
      <c r="J52" s="259"/>
      <c r="L52" s="282" t="n">
        <f aca="false">+I52/$I$94</f>
        <v>5.57880177790254E-005</v>
      </c>
      <c r="M52" s="283" t="n">
        <f aca="false">+M51+L52</f>
        <v>0.999625331391797</v>
      </c>
    </row>
    <row r="53" customFormat="false" ht="15.75" hidden="false" customHeight="false" outlineLevel="0" collapsed="false">
      <c r="B53" s="272" t="n">
        <v>44</v>
      </c>
      <c r="C53" s="273" t="s">
        <v>62</v>
      </c>
      <c r="D53" s="261"/>
      <c r="E53" s="279" t="n">
        <v>330</v>
      </c>
      <c r="F53" s="280" t="n">
        <v>165</v>
      </c>
      <c r="G53" s="280" t="n">
        <v>240</v>
      </c>
      <c r="H53" s="280" t="n">
        <v>165</v>
      </c>
      <c r="I53" s="281" t="n">
        <v>300</v>
      </c>
      <c r="J53" s="259"/>
      <c r="L53" s="282" t="n">
        <f aca="false">+I53/$I$94</f>
        <v>5.57880177790254E-005</v>
      </c>
      <c r="M53" s="283" t="n">
        <f aca="false">+M52+L53</f>
        <v>0.999681119409576</v>
      </c>
    </row>
    <row r="54" customFormat="false" ht="15.75" hidden="false" customHeight="false" outlineLevel="0" collapsed="false">
      <c r="B54" s="272" t="n">
        <v>45</v>
      </c>
      <c r="C54" s="273" t="s">
        <v>34</v>
      </c>
      <c r="D54" s="261"/>
      <c r="E54" s="279" t="n">
        <v>416.25</v>
      </c>
      <c r="F54" s="280" t="n">
        <v>572.25</v>
      </c>
      <c r="G54" s="280" t="n">
        <v>793.5</v>
      </c>
      <c r="H54" s="280" t="n">
        <v>441.75</v>
      </c>
      <c r="I54" s="281" t="n">
        <v>265.5</v>
      </c>
      <c r="J54" s="259"/>
      <c r="L54" s="282" t="n">
        <f aca="false">+I54/$I$94</f>
        <v>4.93723957344375E-005</v>
      </c>
      <c r="M54" s="283" t="n">
        <f aca="false">+M53+L54</f>
        <v>0.999730491805311</v>
      </c>
    </row>
    <row r="55" customFormat="false" ht="15.75" hidden="false" customHeight="false" outlineLevel="0" collapsed="false">
      <c r="B55" s="272" t="n">
        <v>46</v>
      </c>
      <c r="C55" s="273" t="s">
        <v>54</v>
      </c>
      <c r="D55" s="261"/>
      <c r="E55" s="279" t="n">
        <v>208.6</v>
      </c>
      <c r="F55" s="280"/>
      <c r="G55" s="280"/>
      <c r="H55" s="280"/>
      <c r="I55" s="281" t="n">
        <v>261.5</v>
      </c>
      <c r="J55" s="259"/>
      <c r="L55" s="282" t="n">
        <f aca="false">+I55/$I$94</f>
        <v>4.86285554973838E-005</v>
      </c>
      <c r="M55" s="283" t="n">
        <f aca="false">+M54+L55</f>
        <v>0.999779120360808</v>
      </c>
    </row>
    <row r="56" customFormat="false" ht="15.75" hidden="false" customHeight="false" outlineLevel="0" collapsed="false">
      <c r="B56" s="272" t="n">
        <v>47</v>
      </c>
      <c r="C56" s="273" t="s">
        <v>51</v>
      </c>
      <c r="D56" s="261"/>
      <c r="E56" s="279" t="n">
        <v>63</v>
      </c>
      <c r="F56" s="280"/>
      <c r="G56" s="280" t="n">
        <v>63</v>
      </c>
      <c r="H56" s="280"/>
      <c r="I56" s="281" t="n">
        <v>256.8</v>
      </c>
      <c r="J56" s="259"/>
      <c r="L56" s="282" t="n">
        <f aca="false">+I56/$I$94</f>
        <v>4.77545432188457E-005</v>
      </c>
      <c r="M56" s="283" t="n">
        <f aca="false">+M55+L56</f>
        <v>0.999826874904027</v>
      </c>
    </row>
    <row r="57" customFormat="false" ht="15" hidden="false" customHeight="false" outlineLevel="0" collapsed="false">
      <c r="B57" s="272" t="n">
        <v>48</v>
      </c>
      <c r="C57" s="286" t="s">
        <v>115</v>
      </c>
      <c r="D57" s="261"/>
      <c r="E57" s="279"/>
      <c r="F57" s="280"/>
      <c r="G57" s="280" t="n">
        <v>170.625</v>
      </c>
      <c r="H57" s="280" t="n">
        <v>375</v>
      </c>
      <c r="I57" s="281" t="n">
        <v>187.5</v>
      </c>
      <c r="J57" s="259"/>
      <c r="L57" s="282" t="n">
        <f aca="false">+I57/$I$94</f>
        <v>3.48675111118909E-005</v>
      </c>
      <c r="M57" s="283" t="n">
        <f aca="false">+M56+L57</f>
        <v>0.999861742415139</v>
      </c>
    </row>
    <row r="58" customFormat="false" ht="15.75" hidden="false" customHeight="false" outlineLevel="0" collapsed="false">
      <c r="B58" s="272" t="n">
        <v>49</v>
      </c>
      <c r="C58" s="273" t="s">
        <v>68</v>
      </c>
      <c r="D58" s="284"/>
      <c r="E58" s="279"/>
      <c r="F58" s="280" t="n">
        <v>743.153</v>
      </c>
      <c r="G58" s="280" t="n">
        <v>588.96</v>
      </c>
      <c r="H58" s="280" t="n">
        <v>11.52</v>
      </c>
      <c r="I58" s="281" t="n">
        <v>167.04</v>
      </c>
      <c r="J58" s="259"/>
      <c r="L58" s="282" t="n">
        <f aca="false">+I58/$I$94</f>
        <v>3.10627682993613E-005</v>
      </c>
      <c r="M58" s="283" t="n">
        <f aca="false">+M57+L58</f>
        <v>0.999892805183438</v>
      </c>
    </row>
    <row r="59" customFormat="false" ht="15.75" hidden="false" customHeight="false" outlineLevel="0" collapsed="false">
      <c r="B59" s="272" t="n">
        <v>50</v>
      </c>
      <c r="C59" s="273" t="s">
        <v>43</v>
      </c>
      <c r="D59" s="261"/>
      <c r="E59" s="279"/>
      <c r="F59" s="280"/>
      <c r="G59" s="280"/>
      <c r="H59" s="280"/>
      <c r="I59" s="281" t="n">
        <v>150</v>
      </c>
      <c r="J59" s="259"/>
      <c r="L59" s="282" t="n">
        <f aca="false">+I59/$I$94</f>
        <v>2.78940088895127E-005</v>
      </c>
      <c r="M59" s="283" t="n">
        <f aca="false">+M58+L59</f>
        <v>0.999920699192328</v>
      </c>
    </row>
    <row r="60" customFormat="false" ht="15.75" hidden="false" customHeight="false" outlineLevel="0" collapsed="false">
      <c r="B60" s="272" t="n">
        <v>51</v>
      </c>
      <c r="C60" s="273" t="s">
        <v>69</v>
      </c>
      <c r="D60" s="261"/>
      <c r="E60" s="279"/>
      <c r="F60" s="280" t="n">
        <v>325</v>
      </c>
      <c r="G60" s="280"/>
      <c r="H60" s="280"/>
      <c r="I60" s="287" t="n">
        <v>125</v>
      </c>
      <c r="J60" s="259"/>
      <c r="L60" s="282" t="n">
        <f aca="false">+I60/$I$94</f>
        <v>2.32450074079272E-005</v>
      </c>
      <c r="M60" s="283" t="n">
        <f aca="false">+M59+L60</f>
        <v>0.999943944199735</v>
      </c>
    </row>
    <row r="61" customFormat="false" ht="15" hidden="false" customHeight="false" outlineLevel="0" collapsed="false">
      <c r="B61" s="272" t="n">
        <v>52</v>
      </c>
      <c r="C61" s="286" t="s">
        <v>116</v>
      </c>
      <c r="D61" s="261"/>
      <c r="E61" s="279" t="n">
        <v>368.52</v>
      </c>
      <c r="F61" s="280" t="n">
        <v>199.8</v>
      </c>
      <c r="G61" s="280" t="n">
        <v>355.2</v>
      </c>
      <c r="H61" s="280" t="n">
        <v>230.88</v>
      </c>
      <c r="I61" s="281" t="n">
        <v>106.56</v>
      </c>
      <c r="J61" s="259"/>
      <c r="L61" s="282" t="n">
        <f aca="false">+I61/$I$94</f>
        <v>1.98159039151098E-005</v>
      </c>
      <c r="M61" s="283" t="n">
        <f aca="false">+M60+L61</f>
        <v>0.999963760103651</v>
      </c>
    </row>
    <row r="62" customFormat="false" ht="15.75" hidden="false" customHeight="false" outlineLevel="0" collapsed="false">
      <c r="B62" s="272" t="n">
        <v>53</v>
      </c>
      <c r="C62" s="273" t="s">
        <v>57</v>
      </c>
      <c r="D62" s="261"/>
      <c r="E62" s="279" t="n">
        <v>50.08</v>
      </c>
      <c r="F62" s="280"/>
      <c r="G62" s="280" t="n">
        <v>110.08</v>
      </c>
      <c r="H62" s="280" t="n">
        <v>97.6</v>
      </c>
      <c r="I62" s="281" t="n">
        <v>100.08</v>
      </c>
      <c r="J62" s="259"/>
      <c r="L62" s="282" t="n">
        <f aca="false">+I62/$I$94</f>
        <v>1.86108827310829E-005</v>
      </c>
      <c r="M62" s="283" t="n">
        <f aca="false">+M61+L62</f>
        <v>0.999982370986382</v>
      </c>
    </row>
    <row r="63" customFormat="false" ht="15.75" hidden="false" customHeight="false" outlineLevel="0" collapsed="false">
      <c r="B63" s="272" t="n">
        <v>54</v>
      </c>
      <c r="C63" s="273" t="s">
        <v>52</v>
      </c>
      <c r="D63" s="261"/>
      <c r="E63" s="279"/>
      <c r="F63" s="280"/>
      <c r="G63" s="280"/>
      <c r="H63" s="280"/>
      <c r="I63" s="281" t="n">
        <v>79.8</v>
      </c>
      <c r="J63" s="259"/>
      <c r="L63" s="282" t="n">
        <f aca="false">+I63/$I$94</f>
        <v>1.48396127292207E-005</v>
      </c>
      <c r="M63" s="283" t="n">
        <f aca="false">+M62+L63</f>
        <v>0.999997210599111</v>
      </c>
    </row>
    <row r="64" customFormat="false" ht="15.75" hidden="false" customHeight="false" outlineLevel="0" collapsed="false">
      <c r="B64" s="272" t="n">
        <v>55</v>
      </c>
      <c r="C64" s="273" t="s">
        <v>117</v>
      </c>
      <c r="D64" s="261"/>
      <c r="E64" s="279"/>
      <c r="F64" s="280"/>
      <c r="G64" s="280"/>
      <c r="H64" s="280" t="n">
        <v>156</v>
      </c>
      <c r="I64" s="281" t="n">
        <v>15</v>
      </c>
      <c r="J64" s="259"/>
      <c r="L64" s="282" t="n">
        <f aca="false">+I64/$I$94</f>
        <v>2.78940088895127E-006</v>
      </c>
      <c r="M64" s="283" t="n">
        <f aca="false">+M63+L64</f>
        <v>1</v>
      </c>
    </row>
    <row r="65" customFormat="false" ht="15.75" hidden="false" customHeight="false" outlineLevel="0" collapsed="false">
      <c r="B65" s="272" t="n">
        <v>56</v>
      </c>
      <c r="C65" s="273" t="s">
        <v>118</v>
      </c>
      <c r="D65" s="261"/>
      <c r="E65" s="279" t="n">
        <v>15805.4</v>
      </c>
      <c r="F65" s="280" t="n">
        <v>25385.9</v>
      </c>
      <c r="G65" s="280" t="n">
        <v>19984.6</v>
      </c>
      <c r="H65" s="280" t="n">
        <v>37408</v>
      </c>
      <c r="I65" s="281"/>
      <c r="J65" s="259"/>
    </row>
    <row r="66" customFormat="false" ht="15.75" hidden="false" customHeight="false" outlineLevel="0" collapsed="false">
      <c r="B66" s="272" t="n">
        <v>57</v>
      </c>
      <c r="C66" s="273" t="s">
        <v>119</v>
      </c>
      <c r="D66" s="261"/>
      <c r="E66" s="279" t="n">
        <v>1398.1</v>
      </c>
      <c r="F66" s="280" t="n">
        <v>2509.2</v>
      </c>
      <c r="G66" s="280" t="n">
        <v>442.8</v>
      </c>
      <c r="H66" s="280" t="n">
        <v>1590.8</v>
      </c>
      <c r="I66" s="281"/>
      <c r="J66" s="259"/>
    </row>
    <row r="67" customFormat="false" ht="15.75" hidden="false" customHeight="false" outlineLevel="0" collapsed="false">
      <c r="B67" s="272" t="n">
        <v>58</v>
      </c>
      <c r="C67" s="273" t="s">
        <v>120</v>
      </c>
      <c r="D67" s="261"/>
      <c r="E67" s="279"/>
      <c r="F67" s="280" t="n">
        <v>350</v>
      </c>
      <c r="G67" s="280" t="n">
        <v>350</v>
      </c>
      <c r="H67" s="280" t="n">
        <v>350</v>
      </c>
      <c r="I67" s="281"/>
      <c r="J67" s="259"/>
    </row>
    <row r="68" customFormat="false" ht="15.75" hidden="false" customHeight="false" outlineLevel="0" collapsed="false">
      <c r="B68" s="272" t="n">
        <v>59</v>
      </c>
      <c r="C68" s="273" t="s">
        <v>121</v>
      </c>
      <c r="D68" s="261"/>
      <c r="E68" s="279"/>
      <c r="F68" s="280"/>
      <c r="G68" s="280"/>
      <c r="H68" s="280" t="n">
        <v>115.2</v>
      </c>
      <c r="I68" s="281"/>
      <c r="J68" s="259"/>
    </row>
    <row r="69" customFormat="false" ht="15.75" hidden="false" customHeight="false" outlineLevel="0" collapsed="false">
      <c r="B69" s="272" t="n">
        <v>60</v>
      </c>
      <c r="C69" s="273" t="s">
        <v>122</v>
      </c>
      <c r="D69" s="261"/>
      <c r="E69" s="279"/>
      <c r="F69" s="280"/>
      <c r="G69" s="280" t="n">
        <v>17.306</v>
      </c>
      <c r="H69" s="280" t="n">
        <v>58.026</v>
      </c>
      <c r="I69" s="281"/>
      <c r="J69" s="259"/>
    </row>
    <row r="70" customFormat="false" ht="15.75" hidden="false" customHeight="false" outlineLevel="0" collapsed="false">
      <c r="B70" s="272" t="n">
        <v>61</v>
      </c>
      <c r="C70" s="273" t="s">
        <v>123</v>
      </c>
      <c r="D70" s="261"/>
      <c r="E70" s="279" t="n">
        <v>48.694</v>
      </c>
      <c r="F70" s="280" t="n">
        <v>140.844</v>
      </c>
      <c r="G70" s="280"/>
      <c r="H70" s="280" t="n">
        <v>22</v>
      </c>
      <c r="I70" s="281"/>
      <c r="J70" s="259"/>
    </row>
    <row r="71" customFormat="false" ht="15.75" hidden="false" customHeight="false" outlineLevel="0" collapsed="false">
      <c r="B71" s="272" t="n">
        <v>62</v>
      </c>
      <c r="C71" s="273" t="s">
        <v>124</v>
      </c>
      <c r="D71" s="261"/>
      <c r="E71" s="279" t="n">
        <v>113424.464</v>
      </c>
      <c r="F71" s="280" t="n">
        <v>110806.244</v>
      </c>
      <c r="G71" s="280" t="n">
        <v>64804.912</v>
      </c>
      <c r="H71" s="280"/>
      <c r="I71" s="281"/>
      <c r="J71" s="259"/>
    </row>
    <row r="72" customFormat="false" ht="15.75" hidden="false" customHeight="false" outlineLevel="0" collapsed="false">
      <c r="B72" s="272" t="n">
        <v>63</v>
      </c>
      <c r="C72" s="273" t="s">
        <v>125</v>
      </c>
      <c r="D72" s="261"/>
      <c r="E72" s="279" t="n">
        <v>109</v>
      </c>
      <c r="F72" s="280" t="n">
        <v>113.6</v>
      </c>
      <c r="G72" s="280" t="n">
        <v>422.148</v>
      </c>
      <c r="H72" s="280"/>
      <c r="I72" s="281"/>
      <c r="J72" s="259"/>
    </row>
    <row r="73" customFormat="false" ht="15.75" hidden="false" customHeight="false" outlineLevel="0" collapsed="false">
      <c r="B73" s="272" t="n">
        <v>64</v>
      </c>
      <c r="C73" s="273" t="s">
        <v>126</v>
      </c>
      <c r="D73" s="261"/>
      <c r="E73" s="279" t="n">
        <v>629.28</v>
      </c>
      <c r="F73" s="280"/>
      <c r="G73" s="280" t="n">
        <v>314.64</v>
      </c>
      <c r="H73" s="280"/>
      <c r="I73" s="281"/>
      <c r="J73" s="259"/>
    </row>
    <row r="74" customFormat="false" ht="15.75" hidden="false" customHeight="false" outlineLevel="0" collapsed="false">
      <c r="B74" s="272" t="n">
        <v>65</v>
      </c>
      <c r="C74" s="273" t="s">
        <v>127</v>
      </c>
      <c r="D74" s="261"/>
      <c r="E74" s="279"/>
      <c r="F74" s="280"/>
      <c r="G74" s="280" t="n">
        <v>225</v>
      </c>
      <c r="H74" s="280"/>
      <c r="I74" s="281"/>
      <c r="J74" s="259"/>
    </row>
    <row r="75" customFormat="false" ht="15.75" hidden="false" customHeight="false" outlineLevel="0" collapsed="false">
      <c r="B75" s="272" t="n">
        <v>66</v>
      </c>
      <c r="C75" s="273" t="s">
        <v>128</v>
      </c>
      <c r="D75" s="261"/>
      <c r="E75" s="279" t="n">
        <v>312.5</v>
      </c>
      <c r="F75" s="280" t="n">
        <v>62.5</v>
      </c>
      <c r="G75" s="280" t="n">
        <v>150</v>
      </c>
      <c r="H75" s="280"/>
      <c r="I75" s="281"/>
      <c r="J75" s="259"/>
    </row>
    <row r="76" customFormat="false" ht="15" hidden="false" customHeight="false" outlineLevel="0" collapsed="false">
      <c r="B76" s="272" t="n">
        <v>67</v>
      </c>
      <c r="C76" s="286" t="s">
        <v>129</v>
      </c>
      <c r="D76" s="284"/>
      <c r="E76" s="279"/>
      <c r="F76" s="280"/>
      <c r="G76" s="280" t="n">
        <v>32</v>
      </c>
      <c r="H76" s="280"/>
      <c r="I76" s="281"/>
      <c r="J76" s="259"/>
    </row>
    <row r="77" customFormat="false" ht="15.75" hidden="false" customHeight="false" outlineLevel="0" collapsed="false">
      <c r="B77" s="272" t="n">
        <v>68</v>
      </c>
      <c r="C77" s="273" t="s">
        <v>130</v>
      </c>
      <c r="D77" s="284"/>
      <c r="E77" s="279" t="n">
        <v>72</v>
      </c>
      <c r="F77" s="280"/>
      <c r="G77" s="280" t="n">
        <v>28.8</v>
      </c>
      <c r="H77" s="280"/>
      <c r="I77" s="281"/>
      <c r="J77" s="259"/>
    </row>
    <row r="78" customFormat="false" ht="15.75" hidden="false" customHeight="false" outlineLevel="0" collapsed="false">
      <c r="B78" s="272" t="n">
        <v>69</v>
      </c>
      <c r="C78" s="273" t="s">
        <v>131</v>
      </c>
      <c r="D78" s="261"/>
      <c r="E78" s="279" t="n">
        <v>12</v>
      </c>
      <c r="F78" s="280" t="n">
        <v>52.5</v>
      </c>
      <c r="G78" s="280" t="n">
        <v>17.25</v>
      </c>
      <c r="H78" s="280"/>
      <c r="I78" s="281"/>
      <c r="J78" s="259"/>
    </row>
    <row r="79" customFormat="false" ht="15.75" hidden="false" customHeight="false" outlineLevel="0" collapsed="false">
      <c r="B79" s="272" t="n">
        <v>70</v>
      </c>
      <c r="C79" s="273" t="s">
        <v>132</v>
      </c>
      <c r="D79" s="261"/>
      <c r="E79" s="279" t="n">
        <v>36718.2</v>
      </c>
      <c r="F79" s="280" t="n">
        <v>28784.672</v>
      </c>
      <c r="G79" s="280"/>
      <c r="H79" s="280"/>
      <c r="I79" s="281"/>
      <c r="J79" s="259"/>
    </row>
    <row r="80" customFormat="false" ht="15.75" hidden="false" customHeight="false" outlineLevel="0" collapsed="false">
      <c r="B80" s="272" t="n">
        <v>71</v>
      </c>
      <c r="C80" s="273" t="s">
        <v>133</v>
      </c>
      <c r="D80" s="284"/>
      <c r="E80" s="279" t="n">
        <v>1706.4</v>
      </c>
      <c r="F80" s="280" t="n">
        <v>758.4</v>
      </c>
      <c r="G80" s="280"/>
      <c r="H80" s="280"/>
      <c r="I80" s="281"/>
      <c r="J80" s="259"/>
    </row>
    <row r="81" customFormat="false" ht="15.75" hidden="false" customHeight="false" outlineLevel="0" collapsed="false">
      <c r="B81" s="272" t="n">
        <v>72</v>
      </c>
      <c r="C81" s="273" t="s">
        <v>134</v>
      </c>
      <c r="D81" s="284"/>
      <c r="E81" s="279" t="n">
        <v>879</v>
      </c>
      <c r="F81" s="280" t="n">
        <v>293</v>
      </c>
      <c r="G81" s="280"/>
      <c r="H81" s="280"/>
      <c r="I81" s="281"/>
      <c r="J81" s="259"/>
    </row>
    <row r="82" customFormat="false" ht="15.75" hidden="false" customHeight="false" outlineLevel="0" collapsed="false">
      <c r="B82" s="272" t="n">
        <v>73</v>
      </c>
      <c r="C82" s="273" t="s">
        <v>135</v>
      </c>
      <c r="D82" s="261"/>
      <c r="E82" s="279" t="n">
        <v>14826</v>
      </c>
      <c r="F82" s="280"/>
      <c r="G82" s="280"/>
      <c r="H82" s="280"/>
      <c r="I82" s="281"/>
      <c r="J82" s="259"/>
    </row>
    <row r="83" customFormat="false" ht="15.75" hidden="false" customHeight="false" outlineLevel="0" collapsed="false">
      <c r="B83" s="272" t="n">
        <v>74</v>
      </c>
      <c r="C83" s="273" t="s">
        <v>136</v>
      </c>
      <c r="D83" s="261"/>
      <c r="E83" s="279" t="n">
        <v>7325.553</v>
      </c>
      <c r="F83" s="280"/>
      <c r="G83" s="280"/>
      <c r="H83" s="280"/>
      <c r="I83" s="281"/>
      <c r="J83" s="259"/>
    </row>
    <row r="84" customFormat="false" ht="15.75" hidden="false" customHeight="false" outlineLevel="0" collapsed="false">
      <c r="B84" s="272" t="n">
        <v>75</v>
      </c>
      <c r="C84" s="273" t="s">
        <v>137</v>
      </c>
      <c r="D84" s="261"/>
      <c r="E84" s="279" t="n">
        <v>5548.4378</v>
      </c>
      <c r="F84" s="280"/>
      <c r="G84" s="280"/>
      <c r="H84" s="280"/>
      <c r="I84" s="281"/>
      <c r="J84" s="259"/>
    </row>
    <row r="85" customFormat="false" ht="15.75" hidden="false" customHeight="false" outlineLevel="0" collapsed="false">
      <c r="B85" s="272" t="n">
        <v>76</v>
      </c>
      <c r="C85" s="273" t="s">
        <v>138</v>
      </c>
      <c r="D85" s="261"/>
      <c r="E85" s="279" t="n">
        <v>3964.8</v>
      </c>
      <c r="F85" s="280"/>
      <c r="G85" s="280"/>
      <c r="H85" s="280"/>
      <c r="I85" s="281"/>
      <c r="J85" s="259"/>
    </row>
    <row r="86" customFormat="false" ht="15.75" hidden="false" customHeight="false" outlineLevel="0" collapsed="false">
      <c r="B86" s="272" t="n">
        <v>77</v>
      </c>
      <c r="C86" s="273" t="s">
        <v>139</v>
      </c>
      <c r="D86" s="261"/>
      <c r="E86" s="279" t="n">
        <v>1812.576</v>
      </c>
      <c r="F86" s="280"/>
      <c r="G86" s="280"/>
      <c r="H86" s="280"/>
      <c r="I86" s="281"/>
      <c r="J86" s="259"/>
    </row>
    <row r="87" customFormat="false" ht="15.75" hidden="false" customHeight="false" outlineLevel="0" collapsed="false">
      <c r="B87" s="272" t="n">
        <v>78</v>
      </c>
      <c r="C87" s="273" t="s">
        <v>140</v>
      </c>
      <c r="D87" s="261"/>
      <c r="E87" s="279" t="n">
        <v>1600</v>
      </c>
      <c r="F87" s="280"/>
      <c r="G87" s="280"/>
      <c r="H87" s="280"/>
      <c r="I87" s="281"/>
      <c r="J87" s="259"/>
    </row>
    <row r="88" customFormat="false" ht="15.75" hidden="false" customHeight="false" outlineLevel="0" collapsed="false">
      <c r="B88" s="272" t="n">
        <v>79</v>
      </c>
      <c r="C88" s="273" t="s">
        <v>141</v>
      </c>
      <c r="D88" s="261"/>
      <c r="E88" s="279" t="n">
        <v>1266.84</v>
      </c>
      <c r="F88" s="280"/>
      <c r="G88" s="280"/>
      <c r="H88" s="280"/>
      <c r="I88" s="281"/>
      <c r="J88" s="259"/>
    </row>
    <row r="89" customFormat="false" ht="15.75" hidden="false" customHeight="false" outlineLevel="0" collapsed="false">
      <c r="B89" s="272" t="n">
        <v>80</v>
      </c>
      <c r="C89" s="273" t="s">
        <v>142</v>
      </c>
      <c r="D89" s="284"/>
      <c r="E89" s="279" t="n">
        <v>731.2</v>
      </c>
      <c r="F89" s="280"/>
      <c r="G89" s="280"/>
      <c r="H89" s="280"/>
      <c r="I89" s="281"/>
      <c r="J89" s="259"/>
    </row>
    <row r="90" customFormat="false" ht="15.75" hidden="false" customHeight="false" outlineLevel="0" collapsed="false">
      <c r="B90" s="272" t="n">
        <v>81</v>
      </c>
      <c r="C90" s="273" t="s">
        <v>143</v>
      </c>
      <c r="D90" s="261"/>
      <c r="E90" s="279" t="n">
        <v>642.6</v>
      </c>
      <c r="F90" s="280"/>
      <c r="G90" s="280"/>
      <c r="H90" s="280"/>
      <c r="I90" s="281"/>
      <c r="J90" s="259"/>
    </row>
    <row r="91" customFormat="false" ht="15.75" hidden="false" customHeight="false" outlineLevel="0" collapsed="false">
      <c r="B91" s="272" t="n">
        <v>82</v>
      </c>
      <c r="C91" s="273" t="s">
        <v>144</v>
      </c>
      <c r="D91" s="261"/>
      <c r="E91" s="279" t="n">
        <v>100</v>
      </c>
      <c r="F91" s="280"/>
      <c r="G91" s="280"/>
      <c r="H91" s="280"/>
      <c r="I91" s="281"/>
      <c r="J91" s="259"/>
    </row>
    <row r="92" customFormat="false" ht="16.5" hidden="false" customHeight="false" outlineLevel="0" collapsed="false">
      <c r="B92" s="272" t="n">
        <v>83</v>
      </c>
      <c r="C92" s="273" t="s">
        <v>145</v>
      </c>
      <c r="D92" s="261"/>
      <c r="E92" s="288" t="n">
        <v>77.112</v>
      </c>
      <c r="F92" s="289"/>
      <c r="G92" s="289"/>
      <c r="H92" s="289"/>
      <c r="I92" s="290"/>
      <c r="J92" s="259"/>
    </row>
    <row r="93" customFormat="false" ht="16.5" hidden="false" customHeight="false" outlineLevel="0" collapsed="false">
      <c r="B93" s="252"/>
      <c r="C93" s="251"/>
      <c r="D93" s="261"/>
      <c r="E93" s="291"/>
      <c r="F93" s="291"/>
      <c r="G93" s="291"/>
      <c r="H93" s="291"/>
      <c r="I93" s="291"/>
      <c r="J93" s="259"/>
    </row>
    <row r="94" customFormat="false" ht="16.5" hidden="false" customHeight="false" outlineLevel="0" collapsed="false">
      <c r="B94" s="252"/>
      <c r="C94" s="292" t="s">
        <v>146</v>
      </c>
      <c r="D94" s="261"/>
      <c r="E94" s="293" t="n">
        <f aca="false">SUM(E10:E92)</f>
        <v>2324475.661</v>
      </c>
      <c r="F94" s="294" t="n">
        <f aca="false">SUM(F10:F92)</f>
        <v>2399434.737</v>
      </c>
      <c r="G94" s="294" t="n">
        <f aca="false">SUM(G10:G92)</f>
        <v>2975308.511</v>
      </c>
      <c r="H94" s="294" t="n">
        <f aca="false">SUM(H10:H92)</f>
        <v>3232394.219</v>
      </c>
      <c r="I94" s="295" t="n">
        <f aca="false">SUM(I10:I92)</f>
        <v>5377498.824</v>
      </c>
      <c r="J94" s="259"/>
    </row>
    <row r="95" customFormat="false" ht="15.75" hidden="false" customHeight="false" outlineLevel="0" collapsed="false">
      <c r="B95" s="252"/>
      <c r="C95" s="296"/>
      <c r="D95" s="261"/>
      <c r="E95" s="297"/>
      <c r="F95" s="297"/>
      <c r="G95" s="297"/>
      <c r="H95" s="298"/>
      <c r="I95" s="291"/>
      <c r="J95" s="259"/>
    </row>
    <row r="96" customFormat="false" ht="15" hidden="false" customHeight="false" outlineLevel="0" collapsed="false">
      <c r="B96" s="252"/>
      <c r="C96" s="299" t="s">
        <v>147</v>
      </c>
      <c r="D96" s="261"/>
      <c r="E96" s="300" t="n">
        <v>100</v>
      </c>
      <c r="F96" s="301" t="n">
        <f aca="false">(+F94/$E$94)*100</f>
        <v>103.224773537433</v>
      </c>
      <c r="G96" s="301" t="n">
        <f aca="false">(+G94/$E$94)*100</f>
        <v>127.999125175611</v>
      </c>
      <c r="H96" s="301" t="n">
        <f aca="false">(+H94/$E$94)*100</f>
        <v>139.059069244434</v>
      </c>
      <c r="I96" s="302" t="n">
        <f aca="false">(+I94/$E$94)*100</f>
        <v>231.342444845672</v>
      </c>
      <c r="J96" s="259"/>
    </row>
    <row r="97" customFormat="false" ht="15" hidden="false" customHeight="false" outlineLevel="0" collapsed="false">
      <c r="B97" s="252"/>
      <c r="C97" s="303"/>
      <c r="D97" s="261"/>
      <c r="E97" s="304"/>
      <c r="F97" s="304"/>
      <c r="G97" s="304"/>
      <c r="H97" s="305"/>
      <c r="I97" s="306"/>
      <c r="J97" s="261"/>
    </row>
    <row r="98" customFormat="false" ht="15" hidden="false" customHeight="false" outlineLevel="0" collapsed="false">
      <c r="D98" s="261"/>
      <c r="F98" s="307"/>
      <c r="G98" s="307"/>
      <c r="H98" s="307"/>
      <c r="I98" s="307"/>
      <c r="J98" s="261"/>
    </row>
    <row r="99" customFormat="false" ht="15" hidden="false" customHeight="false" outlineLevel="0" collapsed="false">
      <c r="D99" s="261"/>
      <c r="E99" s="307"/>
      <c r="F99" s="307"/>
      <c r="G99" s="307"/>
      <c r="H99" s="307"/>
      <c r="I99" s="307"/>
      <c r="J99" s="261"/>
    </row>
    <row r="100" customFormat="false" ht="15" hidden="false" customHeight="false" outlineLevel="0" collapsed="false">
      <c r="D100" s="261"/>
      <c r="E100" s="307"/>
      <c r="F100" s="307"/>
      <c r="G100" s="307"/>
      <c r="H100" s="307"/>
      <c r="I100" s="307"/>
      <c r="J100" s="261"/>
    </row>
    <row r="101" customFormat="false" ht="15" hidden="false" customHeight="false" outlineLevel="0" collapsed="false">
      <c r="D101" s="261"/>
      <c r="E101" s="307"/>
      <c r="F101" s="307"/>
      <c r="G101" s="307"/>
      <c r="H101" s="307"/>
      <c r="I101" s="307"/>
      <c r="J101" s="261"/>
    </row>
    <row r="102" customFormat="false" ht="15" hidden="false" customHeight="false" outlineLevel="0" collapsed="false">
      <c r="D102" s="261"/>
      <c r="E102" s="307"/>
      <c r="F102" s="307"/>
      <c r="G102" s="307"/>
      <c r="H102" s="307"/>
      <c r="I102" s="307"/>
      <c r="J102" s="261"/>
    </row>
    <row r="103" customFormat="false" ht="15" hidden="false" customHeight="false" outlineLevel="0" collapsed="false">
      <c r="D103" s="261"/>
      <c r="E103" s="307"/>
      <c r="F103" s="307"/>
      <c r="G103" s="307"/>
      <c r="H103" s="307"/>
      <c r="I103" s="307"/>
      <c r="J103" s="261"/>
    </row>
    <row r="104" customFormat="false" ht="15" hidden="false" customHeight="false" outlineLevel="0" collapsed="false">
      <c r="D104" s="261"/>
      <c r="E104" s="307"/>
      <c r="F104" s="307"/>
      <c r="G104" s="307"/>
      <c r="H104" s="307"/>
      <c r="I104" s="307"/>
      <c r="J104" s="261"/>
    </row>
    <row r="105" customFormat="false" ht="15" hidden="false" customHeight="false" outlineLevel="0" collapsed="false">
      <c r="D105" s="261"/>
      <c r="E105" s="307"/>
      <c r="F105" s="307"/>
      <c r="G105" s="307"/>
      <c r="H105" s="307"/>
      <c r="I105" s="307"/>
      <c r="J105" s="261"/>
    </row>
    <row r="106" customFormat="false" ht="15" hidden="false" customHeight="false" outlineLevel="0" collapsed="false">
      <c r="D106" s="261"/>
      <c r="E106" s="307"/>
      <c r="F106" s="307"/>
      <c r="G106" s="307"/>
      <c r="H106" s="307"/>
      <c r="I106" s="307"/>
      <c r="J106" s="261"/>
    </row>
    <row r="107" customFormat="false" ht="15" hidden="false" customHeight="false" outlineLevel="0" collapsed="false">
      <c r="D107" s="261"/>
      <c r="E107" s="261"/>
      <c r="F107" s="261"/>
      <c r="G107" s="261"/>
      <c r="H107" s="261"/>
      <c r="I107" s="261"/>
      <c r="J107" s="261"/>
      <c r="K107" s="307"/>
    </row>
    <row r="108" customFormat="false" ht="15.75" hidden="false" customHeight="false" outlineLevel="0" collapsed="false">
      <c r="D108" s="100" t="s">
        <v>78</v>
      </c>
      <c r="E108" s="307"/>
      <c r="F108" s="307"/>
      <c r="G108" s="307"/>
      <c r="H108" s="307"/>
      <c r="I108" s="307"/>
      <c r="K108" s="307"/>
    </row>
    <row r="109" customFormat="false" ht="15" hidden="false" customHeight="false" outlineLevel="0" collapsed="false">
      <c r="E109" s="307"/>
      <c r="F109" s="307"/>
      <c r="G109" s="307"/>
      <c r="H109" s="307"/>
      <c r="I109" s="307"/>
      <c r="K109" s="307"/>
    </row>
    <row r="110" customFormat="false" ht="15" hidden="false" customHeight="false" outlineLevel="0" collapsed="false">
      <c r="E110" s="307"/>
      <c r="F110" s="307"/>
      <c r="G110" s="307"/>
      <c r="H110" s="307"/>
      <c r="I110" s="307"/>
      <c r="K110" s="307"/>
    </row>
    <row r="111" customFormat="false" ht="15" hidden="false" customHeight="false" outlineLevel="0" collapsed="false">
      <c r="E111" s="307"/>
      <c r="F111" s="307"/>
      <c r="G111" s="307"/>
      <c r="H111" s="307"/>
      <c r="I111" s="307"/>
    </row>
    <row r="112" customFormat="false" ht="15" hidden="false" customHeight="false" outlineLevel="0" collapsed="false">
      <c r="E112" s="307"/>
      <c r="F112" s="307"/>
      <c r="G112" s="307"/>
      <c r="H112" s="307"/>
      <c r="I112" s="307"/>
    </row>
    <row r="113" customFormat="false" ht="15" hidden="false" customHeight="false" outlineLevel="0" collapsed="false">
      <c r="E113" s="307"/>
      <c r="F113" s="307"/>
      <c r="G113" s="307"/>
      <c r="H113" s="307"/>
      <c r="I113" s="307"/>
    </row>
    <row r="114" customFormat="false" ht="15" hidden="false" customHeight="false" outlineLevel="0" collapsed="false">
      <c r="E114" s="307"/>
      <c r="F114" s="307"/>
      <c r="G114" s="307"/>
      <c r="H114" s="307"/>
      <c r="I114" s="307"/>
    </row>
    <row r="115" customFormat="false" ht="15" hidden="false" customHeight="false" outlineLevel="0" collapsed="false">
      <c r="E115" s="307"/>
      <c r="F115" s="307"/>
      <c r="G115" s="307"/>
      <c r="H115" s="307"/>
      <c r="I115" s="307"/>
    </row>
    <row r="116" customFormat="false" ht="15" hidden="false" customHeight="false" outlineLevel="0" collapsed="false">
      <c r="E116" s="307"/>
      <c r="F116" s="307"/>
      <c r="G116" s="307"/>
      <c r="H116" s="307"/>
      <c r="I116" s="307"/>
    </row>
    <row r="117" customFormat="false" ht="15" hidden="false" customHeight="false" outlineLevel="0" collapsed="false">
      <c r="E117" s="307"/>
      <c r="F117" s="307"/>
      <c r="G117" s="307"/>
      <c r="H117" s="307"/>
      <c r="I117" s="307"/>
    </row>
    <row r="118" customFormat="false" ht="15" hidden="false" customHeight="false" outlineLevel="0" collapsed="false">
      <c r="E118" s="307"/>
      <c r="F118" s="307"/>
      <c r="G118" s="307"/>
      <c r="H118" s="307"/>
      <c r="I118" s="307"/>
    </row>
    <row r="119" customFormat="false" ht="15" hidden="false" customHeight="false" outlineLevel="0" collapsed="false">
      <c r="E119" s="307"/>
      <c r="F119" s="307"/>
      <c r="G119" s="307"/>
      <c r="H119" s="307"/>
      <c r="I119" s="307"/>
    </row>
    <row r="120" customFormat="false" ht="15" hidden="false" customHeight="false" outlineLevel="0" collapsed="false">
      <c r="E120" s="307"/>
      <c r="F120" s="307"/>
      <c r="G120" s="307"/>
      <c r="H120" s="307"/>
      <c r="I120" s="307"/>
    </row>
    <row r="121" customFormat="false" ht="15" hidden="false" customHeight="false" outlineLevel="0" collapsed="false">
      <c r="E121" s="307"/>
      <c r="F121" s="307"/>
      <c r="G121" s="307"/>
      <c r="H121" s="307"/>
      <c r="I121" s="307"/>
    </row>
    <row r="122" customFormat="false" ht="15" hidden="false" customHeight="false" outlineLevel="0" collapsed="false">
      <c r="E122" s="307"/>
      <c r="F122" s="307"/>
      <c r="G122" s="307"/>
      <c r="H122" s="307"/>
      <c r="I122" s="307"/>
    </row>
    <row r="123" customFormat="false" ht="15" hidden="false" customHeight="false" outlineLevel="0" collapsed="false">
      <c r="E123" s="307"/>
      <c r="F123" s="307"/>
      <c r="G123" s="307"/>
      <c r="H123" s="307"/>
      <c r="I123" s="307"/>
    </row>
    <row r="124" customFormat="false" ht="15" hidden="false" customHeight="false" outlineLevel="0" collapsed="false">
      <c r="E124" s="307"/>
      <c r="F124" s="307"/>
      <c r="G124" s="307"/>
      <c r="H124" s="307"/>
      <c r="I124" s="307"/>
    </row>
    <row r="125" customFormat="false" ht="15" hidden="false" customHeight="false" outlineLevel="0" collapsed="false">
      <c r="E125" s="307"/>
      <c r="F125" s="307"/>
      <c r="G125" s="307"/>
      <c r="H125" s="307"/>
      <c r="I125" s="307"/>
    </row>
    <row r="126" customFormat="false" ht="15" hidden="false" customHeight="false" outlineLevel="0" collapsed="false">
      <c r="E126" s="307"/>
      <c r="F126" s="307"/>
      <c r="G126" s="307"/>
      <c r="H126" s="307"/>
      <c r="I126" s="307"/>
    </row>
    <row r="127" customFormat="false" ht="15" hidden="false" customHeight="false" outlineLevel="0" collapsed="false">
      <c r="E127" s="307"/>
      <c r="F127" s="307"/>
      <c r="G127" s="307"/>
      <c r="H127" s="307"/>
      <c r="I127" s="307"/>
    </row>
    <row r="128" customFormat="false" ht="15" hidden="false" customHeight="false" outlineLevel="0" collapsed="false">
      <c r="E128" s="307"/>
      <c r="F128" s="307"/>
      <c r="G128" s="307"/>
      <c r="H128" s="307"/>
      <c r="I128" s="307"/>
    </row>
    <row r="129" customFormat="false" ht="15" hidden="false" customHeight="false" outlineLevel="0" collapsed="false">
      <c r="E129" s="307"/>
      <c r="F129" s="307"/>
      <c r="G129" s="307"/>
      <c r="H129" s="307"/>
      <c r="I129" s="307"/>
    </row>
    <row r="130" customFormat="false" ht="15" hidden="false" customHeight="false" outlineLevel="0" collapsed="false">
      <c r="E130" s="307"/>
      <c r="F130" s="307"/>
      <c r="G130" s="307"/>
      <c r="H130" s="307"/>
      <c r="I130" s="307"/>
    </row>
    <row r="131" customFormat="false" ht="15" hidden="false" customHeight="false" outlineLevel="0" collapsed="false">
      <c r="E131" s="307"/>
      <c r="F131" s="307"/>
      <c r="G131" s="307"/>
      <c r="H131" s="307"/>
      <c r="I131" s="307"/>
    </row>
    <row r="132" customFormat="false" ht="15" hidden="false" customHeight="false" outlineLevel="0" collapsed="false">
      <c r="E132" s="307"/>
      <c r="F132" s="307"/>
      <c r="G132" s="307"/>
      <c r="H132" s="307"/>
      <c r="I132" s="307"/>
    </row>
    <row r="133" customFormat="false" ht="15" hidden="false" customHeight="false" outlineLevel="0" collapsed="false">
      <c r="E133" s="307"/>
      <c r="F133" s="307"/>
      <c r="G133" s="307"/>
      <c r="H133" s="307"/>
      <c r="I133" s="307"/>
    </row>
    <row r="134" customFormat="false" ht="15" hidden="false" customHeight="false" outlineLevel="0" collapsed="false">
      <c r="E134" s="307"/>
      <c r="F134" s="307"/>
      <c r="G134" s="307"/>
      <c r="H134" s="307"/>
      <c r="I134" s="307"/>
    </row>
    <row r="135" customFormat="false" ht="15" hidden="false" customHeight="false" outlineLevel="0" collapsed="false">
      <c r="E135" s="307"/>
      <c r="F135" s="307"/>
      <c r="G135" s="307"/>
      <c r="H135" s="307"/>
      <c r="I135" s="307"/>
    </row>
    <row r="136" customFormat="false" ht="15" hidden="false" customHeight="false" outlineLevel="0" collapsed="false">
      <c r="E136" s="307"/>
      <c r="F136" s="307"/>
      <c r="G136" s="307"/>
      <c r="H136" s="307"/>
      <c r="I136" s="307"/>
    </row>
    <row r="137" customFormat="false" ht="15" hidden="false" customHeight="false" outlineLevel="0" collapsed="false">
      <c r="E137" s="307"/>
      <c r="F137" s="307"/>
      <c r="G137" s="307"/>
      <c r="H137" s="307"/>
      <c r="I137" s="307"/>
    </row>
    <row r="138" customFormat="false" ht="15" hidden="false" customHeight="false" outlineLevel="0" collapsed="false">
      <c r="E138" s="307"/>
      <c r="F138" s="307"/>
      <c r="G138" s="307"/>
      <c r="H138" s="307"/>
      <c r="I138" s="307"/>
    </row>
    <row r="139" customFormat="false" ht="15" hidden="false" customHeight="false" outlineLevel="0" collapsed="false">
      <c r="E139" s="307"/>
      <c r="F139" s="307"/>
      <c r="G139" s="307"/>
      <c r="H139" s="307"/>
      <c r="I139" s="307"/>
    </row>
    <row r="140" customFormat="false" ht="15" hidden="false" customHeight="false" outlineLevel="0" collapsed="false">
      <c r="E140" s="307"/>
      <c r="F140" s="307"/>
      <c r="G140" s="307"/>
      <c r="H140" s="307"/>
      <c r="I140" s="307"/>
    </row>
    <row r="141" customFormat="false" ht="15" hidden="false" customHeight="false" outlineLevel="0" collapsed="false">
      <c r="E141" s="307"/>
      <c r="F141" s="307"/>
      <c r="G141" s="307"/>
      <c r="H141" s="307"/>
      <c r="I141" s="307"/>
    </row>
    <row r="142" customFormat="false" ht="15" hidden="false" customHeight="false" outlineLevel="0" collapsed="false">
      <c r="E142" s="307"/>
      <c r="F142" s="307"/>
      <c r="G142" s="307"/>
      <c r="H142" s="307"/>
      <c r="I142" s="307"/>
    </row>
    <row r="143" customFormat="false" ht="15" hidden="false" customHeight="false" outlineLevel="0" collapsed="false">
      <c r="E143" s="307"/>
      <c r="F143" s="307"/>
      <c r="G143" s="307"/>
      <c r="H143" s="307"/>
      <c r="I143" s="307"/>
    </row>
    <row r="144" customFormat="false" ht="15" hidden="false" customHeight="false" outlineLevel="0" collapsed="false">
      <c r="E144" s="307"/>
      <c r="F144" s="307"/>
      <c r="G144" s="307"/>
      <c r="H144" s="307"/>
      <c r="I144" s="307"/>
    </row>
    <row r="145" customFormat="false" ht="15" hidden="false" customHeight="false" outlineLevel="0" collapsed="false">
      <c r="E145" s="307"/>
      <c r="F145" s="307"/>
      <c r="G145" s="307"/>
      <c r="H145" s="307"/>
      <c r="I145" s="307"/>
    </row>
    <row r="146" customFormat="false" ht="15" hidden="false" customHeight="false" outlineLevel="0" collapsed="false">
      <c r="E146" s="307"/>
      <c r="F146" s="307"/>
      <c r="G146" s="307"/>
      <c r="H146" s="307"/>
      <c r="I146" s="307"/>
    </row>
    <row r="147" customFormat="false" ht="15" hidden="false" customHeight="false" outlineLevel="0" collapsed="false">
      <c r="E147" s="307"/>
      <c r="F147" s="307"/>
      <c r="G147" s="307"/>
      <c r="H147" s="307"/>
      <c r="I147" s="307"/>
    </row>
    <row r="148" customFormat="false" ht="15" hidden="false" customHeight="false" outlineLevel="0" collapsed="false">
      <c r="E148" s="307"/>
      <c r="F148" s="307"/>
      <c r="G148" s="307"/>
      <c r="H148" s="307"/>
      <c r="I148" s="307"/>
    </row>
    <row r="149" customFormat="false" ht="15" hidden="false" customHeight="false" outlineLevel="0" collapsed="false">
      <c r="E149" s="307"/>
      <c r="F149" s="307"/>
      <c r="G149" s="307"/>
      <c r="H149" s="307"/>
      <c r="I149" s="307"/>
    </row>
    <row r="150" customFormat="false" ht="15" hidden="false" customHeight="false" outlineLevel="0" collapsed="false">
      <c r="E150" s="307"/>
      <c r="F150" s="307"/>
      <c r="G150" s="307"/>
      <c r="H150" s="307"/>
      <c r="I150" s="307"/>
    </row>
    <row r="151" customFormat="false" ht="15" hidden="false" customHeight="false" outlineLevel="0" collapsed="false">
      <c r="E151" s="307"/>
      <c r="F151" s="307"/>
      <c r="G151" s="307"/>
      <c r="H151" s="307"/>
      <c r="I151" s="307"/>
    </row>
    <row r="152" customFormat="false" ht="15" hidden="false" customHeight="false" outlineLevel="0" collapsed="false">
      <c r="E152" s="307"/>
      <c r="F152" s="307"/>
      <c r="G152" s="307"/>
      <c r="H152" s="307"/>
      <c r="I152" s="307"/>
    </row>
    <row r="153" customFormat="false" ht="15" hidden="false" customHeight="false" outlineLevel="0" collapsed="false">
      <c r="E153" s="307"/>
      <c r="F153" s="307"/>
      <c r="G153" s="307"/>
      <c r="H153" s="307"/>
      <c r="I153" s="307"/>
    </row>
    <row r="154" customFormat="false" ht="15" hidden="false" customHeight="false" outlineLevel="0" collapsed="false">
      <c r="E154" s="307"/>
      <c r="F154" s="307"/>
      <c r="G154" s="307"/>
      <c r="H154" s="307"/>
      <c r="I154" s="307"/>
    </row>
    <row r="155" customFormat="false" ht="15" hidden="false" customHeight="false" outlineLevel="0" collapsed="false">
      <c r="E155" s="307"/>
      <c r="F155" s="307"/>
      <c r="G155" s="307"/>
      <c r="H155" s="307"/>
      <c r="I155" s="307"/>
    </row>
    <row r="156" customFormat="false" ht="15" hidden="false" customHeight="false" outlineLevel="0" collapsed="false">
      <c r="E156" s="307"/>
      <c r="F156" s="307"/>
      <c r="G156" s="307"/>
      <c r="H156" s="307"/>
      <c r="I156" s="307"/>
    </row>
    <row r="157" customFormat="false" ht="15" hidden="false" customHeight="false" outlineLevel="0" collapsed="false">
      <c r="E157" s="307"/>
      <c r="F157" s="307"/>
      <c r="G157" s="307"/>
      <c r="H157" s="307"/>
      <c r="I157" s="307"/>
    </row>
    <row r="158" customFormat="false" ht="15" hidden="false" customHeight="false" outlineLevel="0" collapsed="false">
      <c r="E158" s="307"/>
      <c r="F158" s="307"/>
      <c r="G158" s="307"/>
      <c r="H158" s="307"/>
      <c r="I158" s="307"/>
    </row>
    <row r="159" customFormat="false" ht="15" hidden="false" customHeight="false" outlineLevel="0" collapsed="false">
      <c r="E159" s="307"/>
      <c r="F159" s="307"/>
      <c r="G159" s="307"/>
      <c r="H159" s="307"/>
      <c r="I159" s="307"/>
    </row>
    <row r="160" customFormat="false" ht="15" hidden="false" customHeight="false" outlineLevel="0" collapsed="false">
      <c r="E160" s="307"/>
      <c r="F160" s="307"/>
      <c r="G160" s="307"/>
      <c r="H160" s="307"/>
      <c r="I160" s="307"/>
    </row>
    <row r="161" customFormat="false" ht="15" hidden="false" customHeight="false" outlineLevel="0" collapsed="false">
      <c r="E161" s="307"/>
      <c r="F161" s="307"/>
      <c r="G161" s="307"/>
      <c r="H161" s="307"/>
      <c r="I161" s="307"/>
    </row>
    <row r="162" customFormat="false" ht="15" hidden="false" customHeight="false" outlineLevel="0" collapsed="false">
      <c r="E162" s="307"/>
      <c r="F162" s="307"/>
      <c r="G162" s="307"/>
      <c r="H162" s="307"/>
      <c r="I162" s="307"/>
    </row>
    <row r="163" customFormat="false" ht="15" hidden="false" customHeight="false" outlineLevel="0" collapsed="false">
      <c r="E163" s="307"/>
      <c r="F163" s="307"/>
      <c r="G163" s="307"/>
      <c r="H163" s="307"/>
      <c r="I163" s="307"/>
    </row>
    <row r="164" customFormat="false" ht="15" hidden="false" customHeight="false" outlineLevel="0" collapsed="false">
      <c r="E164" s="307"/>
      <c r="F164" s="307"/>
      <c r="G164" s="307"/>
      <c r="H164" s="307"/>
      <c r="I164" s="307"/>
    </row>
    <row r="165" customFormat="false" ht="15" hidden="false" customHeight="false" outlineLevel="0" collapsed="false">
      <c r="E165" s="307"/>
      <c r="F165" s="307"/>
      <c r="G165" s="307"/>
      <c r="H165" s="307"/>
      <c r="I165" s="307"/>
    </row>
    <row r="166" customFormat="false" ht="15" hidden="false" customHeight="false" outlineLevel="0" collapsed="false">
      <c r="E166" s="307"/>
      <c r="F166" s="307"/>
      <c r="G166" s="307"/>
      <c r="H166" s="307"/>
      <c r="I166" s="307"/>
    </row>
    <row r="167" customFormat="false" ht="15" hidden="false" customHeight="false" outlineLevel="0" collapsed="false">
      <c r="E167" s="307"/>
      <c r="F167" s="307"/>
      <c r="G167" s="307"/>
      <c r="H167" s="307"/>
      <c r="I167" s="307"/>
    </row>
    <row r="168" customFormat="false" ht="15" hidden="false" customHeight="false" outlineLevel="0" collapsed="false">
      <c r="E168" s="307"/>
      <c r="F168" s="307"/>
      <c r="G168" s="307"/>
      <c r="H168" s="307"/>
      <c r="I168" s="307"/>
    </row>
    <row r="169" customFormat="false" ht="15" hidden="false" customHeight="false" outlineLevel="0" collapsed="false">
      <c r="E169" s="307"/>
      <c r="F169" s="307"/>
      <c r="G169" s="307"/>
      <c r="H169" s="307"/>
      <c r="I169" s="307"/>
    </row>
    <row r="170" customFormat="false" ht="15" hidden="false" customHeight="false" outlineLevel="0" collapsed="false">
      <c r="E170" s="307"/>
      <c r="F170" s="307"/>
      <c r="G170" s="307"/>
      <c r="H170" s="307"/>
      <c r="I170" s="307"/>
    </row>
    <row r="171" customFormat="false" ht="15" hidden="false" customHeight="false" outlineLevel="0" collapsed="false">
      <c r="E171" s="307"/>
      <c r="F171" s="307"/>
      <c r="G171" s="307"/>
      <c r="H171" s="307"/>
      <c r="I171" s="307"/>
    </row>
    <row r="172" customFormat="false" ht="15" hidden="false" customHeight="false" outlineLevel="0" collapsed="false">
      <c r="E172" s="307"/>
      <c r="F172" s="307"/>
      <c r="G172" s="307"/>
      <c r="H172" s="307"/>
      <c r="I172" s="307"/>
    </row>
    <row r="173" customFormat="false" ht="15" hidden="false" customHeight="false" outlineLevel="0" collapsed="false">
      <c r="E173" s="307"/>
      <c r="F173" s="307"/>
      <c r="G173" s="307"/>
      <c r="H173" s="307"/>
      <c r="I173" s="307"/>
    </row>
    <row r="174" customFormat="false" ht="15" hidden="false" customHeight="false" outlineLevel="0" collapsed="false">
      <c r="E174" s="307"/>
      <c r="F174" s="307"/>
      <c r="G174" s="307"/>
      <c r="H174" s="307"/>
      <c r="I174" s="307"/>
    </row>
    <row r="175" customFormat="false" ht="15" hidden="false" customHeight="false" outlineLevel="0" collapsed="false">
      <c r="E175" s="307"/>
      <c r="F175" s="307"/>
      <c r="G175" s="307"/>
      <c r="H175" s="307"/>
      <c r="I175" s="307"/>
    </row>
    <row r="176" customFormat="false" ht="15" hidden="false" customHeight="false" outlineLevel="0" collapsed="false">
      <c r="E176" s="307"/>
      <c r="F176" s="307"/>
      <c r="G176" s="307"/>
      <c r="H176" s="307"/>
      <c r="I176" s="307"/>
    </row>
    <row r="177" customFormat="false" ht="15" hidden="false" customHeight="false" outlineLevel="0" collapsed="false">
      <c r="E177" s="307"/>
      <c r="F177" s="307"/>
      <c r="G177" s="307"/>
      <c r="H177" s="307"/>
      <c r="I177" s="307"/>
    </row>
    <row r="178" customFormat="false" ht="15" hidden="false" customHeight="false" outlineLevel="0" collapsed="false">
      <c r="E178" s="307"/>
      <c r="F178" s="307"/>
      <c r="G178" s="307"/>
      <c r="H178" s="307"/>
      <c r="I178" s="307"/>
    </row>
    <row r="179" customFormat="false" ht="15" hidden="false" customHeight="false" outlineLevel="0" collapsed="false">
      <c r="E179" s="307"/>
      <c r="F179" s="307"/>
      <c r="G179" s="307"/>
      <c r="H179" s="307"/>
      <c r="I179" s="307"/>
    </row>
    <row r="180" customFormat="false" ht="15" hidden="false" customHeight="false" outlineLevel="0" collapsed="false">
      <c r="E180" s="307"/>
      <c r="F180" s="307"/>
      <c r="G180" s="307"/>
      <c r="H180" s="307"/>
      <c r="I180" s="307"/>
    </row>
    <row r="181" customFormat="false" ht="15" hidden="false" customHeight="false" outlineLevel="0" collapsed="false">
      <c r="E181" s="307"/>
      <c r="F181" s="307"/>
      <c r="G181" s="307"/>
      <c r="H181" s="307"/>
      <c r="I181" s="307"/>
    </row>
    <row r="182" customFormat="false" ht="15" hidden="false" customHeight="false" outlineLevel="0" collapsed="false">
      <c r="E182" s="307"/>
      <c r="F182" s="307"/>
      <c r="G182" s="307"/>
      <c r="H182" s="307"/>
      <c r="I182" s="307"/>
    </row>
    <row r="183" customFormat="false" ht="15" hidden="false" customHeight="false" outlineLevel="0" collapsed="false">
      <c r="E183" s="307"/>
      <c r="F183" s="307"/>
      <c r="G183" s="307"/>
      <c r="H183" s="307"/>
      <c r="I183" s="307"/>
    </row>
    <row r="184" customFormat="false" ht="15" hidden="false" customHeight="false" outlineLevel="0" collapsed="false">
      <c r="E184" s="307"/>
      <c r="F184" s="307"/>
      <c r="G184" s="307"/>
      <c r="H184" s="307"/>
      <c r="I184" s="307"/>
    </row>
    <row r="185" customFormat="false" ht="15" hidden="false" customHeight="false" outlineLevel="0" collapsed="false">
      <c r="E185" s="307"/>
      <c r="F185" s="307"/>
      <c r="G185" s="307"/>
      <c r="H185" s="307"/>
      <c r="I185" s="307"/>
    </row>
    <row r="186" customFormat="false" ht="15" hidden="false" customHeight="false" outlineLevel="0" collapsed="false">
      <c r="E186" s="307"/>
      <c r="F186" s="307"/>
      <c r="G186" s="307"/>
      <c r="H186" s="307"/>
      <c r="I186" s="307"/>
    </row>
    <row r="187" customFormat="false" ht="15" hidden="false" customHeight="false" outlineLevel="0" collapsed="false">
      <c r="E187" s="307"/>
      <c r="F187" s="307"/>
      <c r="G187" s="307"/>
      <c r="H187" s="307"/>
      <c r="I187" s="307"/>
    </row>
    <row r="188" customFormat="false" ht="15" hidden="false" customHeight="false" outlineLevel="0" collapsed="false">
      <c r="E188" s="307"/>
      <c r="F188" s="307"/>
      <c r="G188" s="307"/>
      <c r="H188" s="307"/>
      <c r="I188" s="307"/>
    </row>
    <row r="189" customFormat="false" ht="15" hidden="false" customHeight="false" outlineLevel="0" collapsed="false">
      <c r="E189" s="307"/>
      <c r="F189" s="307"/>
      <c r="G189" s="307"/>
      <c r="H189" s="307"/>
      <c r="I189" s="307"/>
    </row>
    <row r="190" customFormat="false" ht="15" hidden="false" customHeight="false" outlineLevel="0" collapsed="false">
      <c r="E190" s="307"/>
      <c r="F190" s="307"/>
      <c r="G190" s="307"/>
      <c r="H190" s="307"/>
      <c r="I190" s="307"/>
    </row>
    <row r="191" customFormat="false" ht="15" hidden="false" customHeight="false" outlineLevel="0" collapsed="false">
      <c r="E191" s="307"/>
      <c r="F191" s="307"/>
      <c r="G191" s="307"/>
      <c r="H191" s="307"/>
      <c r="I191" s="307"/>
    </row>
    <row r="192" customFormat="false" ht="15" hidden="false" customHeight="false" outlineLevel="0" collapsed="false">
      <c r="E192" s="307"/>
      <c r="F192" s="307"/>
      <c r="G192" s="307"/>
      <c r="H192" s="307"/>
      <c r="I192" s="307"/>
    </row>
    <row r="193" customFormat="false" ht="15" hidden="false" customHeight="false" outlineLevel="0" collapsed="false">
      <c r="E193" s="307"/>
      <c r="F193" s="307"/>
      <c r="G193" s="307"/>
      <c r="H193" s="307"/>
      <c r="I193" s="307"/>
    </row>
    <row r="194" customFormat="false" ht="15" hidden="false" customHeight="false" outlineLevel="0" collapsed="false">
      <c r="E194" s="307"/>
      <c r="F194" s="307"/>
      <c r="G194" s="307"/>
      <c r="H194" s="307"/>
      <c r="I194" s="307"/>
    </row>
    <row r="195" customFormat="false" ht="15" hidden="false" customHeight="false" outlineLevel="0" collapsed="false">
      <c r="E195" s="307"/>
      <c r="F195" s="307"/>
      <c r="G195" s="307"/>
      <c r="H195" s="307"/>
      <c r="I195" s="307"/>
    </row>
    <row r="196" customFormat="false" ht="15" hidden="false" customHeight="false" outlineLevel="0" collapsed="false">
      <c r="E196" s="307"/>
      <c r="F196" s="307"/>
      <c r="G196" s="307"/>
      <c r="H196" s="307"/>
      <c r="I196" s="307"/>
    </row>
    <row r="197" customFormat="false" ht="15" hidden="false" customHeight="false" outlineLevel="0" collapsed="false">
      <c r="E197" s="307"/>
      <c r="F197" s="307"/>
      <c r="G197" s="307"/>
      <c r="H197" s="307"/>
      <c r="I197" s="307"/>
    </row>
    <row r="198" customFormat="false" ht="15" hidden="false" customHeight="false" outlineLevel="0" collapsed="false">
      <c r="E198" s="307"/>
      <c r="F198" s="307"/>
      <c r="G198" s="307"/>
      <c r="H198" s="307"/>
      <c r="I198" s="307"/>
    </row>
    <row r="199" customFormat="false" ht="15" hidden="false" customHeight="false" outlineLevel="0" collapsed="false">
      <c r="E199" s="307"/>
      <c r="F199" s="307"/>
      <c r="G199" s="307"/>
      <c r="H199" s="307"/>
      <c r="I199" s="307"/>
    </row>
    <row r="200" customFormat="false" ht="15" hidden="false" customHeight="false" outlineLevel="0" collapsed="false">
      <c r="E200" s="307"/>
      <c r="F200" s="307"/>
      <c r="G200" s="307"/>
      <c r="H200" s="307"/>
      <c r="I200" s="307"/>
    </row>
    <row r="201" customFormat="false" ht="15" hidden="false" customHeight="false" outlineLevel="0" collapsed="false">
      <c r="E201" s="307"/>
      <c r="F201" s="307"/>
      <c r="G201" s="307"/>
      <c r="H201" s="307"/>
      <c r="I201" s="307"/>
    </row>
    <row r="202" customFormat="false" ht="15" hidden="false" customHeight="false" outlineLevel="0" collapsed="false">
      <c r="E202" s="307"/>
      <c r="F202" s="307"/>
      <c r="G202" s="307"/>
      <c r="H202" s="307"/>
      <c r="I202" s="307"/>
    </row>
    <row r="203" customFormat="false" ht="15" hidden="false" customHeight="false" outlineLevel="0" collapsed="false">
      <c r="E203" s="307"/>
      <c r="F203" s="307"/>
      <c r="G203" s="307"/>
      <c r="H203" s="307"/>
      <c r="I203" s="307"/>
    </row>
    <row r="204" customFormat="false" ht="15" hidden="false" customHeight="false" outlineLevel="0" collapsed="false">
      <c r="E204" s="307"/>
      <c r="F204" s="307"/>
      <c r="G204" s="307"/>
      <c r="H204" s="307"/>
      <c r="I204" s="307"/>
    </row>
    <row r="205" customFormat="false" ht="15" hidden="false" customHeight="false" outlineLevel="0" collapsed="false">
      <c r="E205" s="307"/>
      <c r="F205" s="307"/>
      <c r="G205" s="307"/>
      <c r="H205" s="307"/>
      <c r="I205" s="307"/>
    </row>
    <row r="206" customFormat="false" ht="15" hidden="false" customHeight="false" outlineLevel="0" collapsed="false">
      <c r="E206" s="307"/>
      <c r="F206" s="307"/>
      <c r="G206" s="307"/>
      <c r="H206" s="307"/>
      <c r="I206" s="307"/>
    </row>
    <row r="207" customFormat="false" ht="15" hidden="false" customHeight="false" outlineLevel="0" collapsed="false">
      <c r="E207" s="307"/>
      <c r="F207" s="307"/>
      <c r="G207" s="307"/>
      <c r="H207" s="307"/>
      <c r="I207" s="307"/>
    </row>
    <row r="208" customFormat="false" ht="15" hidden="false" customHeight="false" outlineLevel="0" collapsed="false">
      <c r="E208" s="307"/>
      <c r="F208" s="307"/>
      <c r="G208" s="307"/>
      <c r="H208" s="307"/>
      <c r="I208" s="307"/>
    </row>
    <row r="209" customFormat="false" ht="15" hidden="false" customHeight="false" outlineLevel="0" collapsed="false">
      <c r="E209" s="307"/>
      <c r="F209" s="307"/>
      <c r="G209" s="307"/>
      <c r="H209" s="307"/>
      <c r="I209" s="307"/>
    </row>
    <row r="210" customFormat="false" ht="15" hidden="false" customHeight="false" outlineLevel="0" collapsed="false">
      <c r="E210" s="307"/>
      <c r="F210" s="307"/>
      <c r="G210" s="307"/>
      <c r="H210" s="307"/>
      <c r="I210" s="307"/>
    </row>
    <row r="211" customFormat="false" ht="15" hidden="false" customHeight="false" outlineLevel="0" collapsed="false">
      <c r="E211" s="307"/>
      <c r="F211" s="307"/>
      <c r="G211" s="307"/>
      <c r="H211" s="307"/>
      <c r="I211" s="307"/>
    </row>
    <row r="212" customFormat="false" ht="15" hidden="false" customHeight="false" outlineLevel="0" collapsed="false">
      <c r="E212" s="307"/>
      <c r="F212" s="307"/>
      <c r="G212" s="307"/>
      <c r="H212" s="307"/>
      <c r="I212" s="307"/>
    </row>
    <row r="213" customFormat="false" ht="15" hidden="false" customHeight="false" outlineLevel="0" collapsed="false">
      <c r="E213" s="307"/>
      <c r="F213" s="307"/>
      <c r="G213" s="307"/>
      <c r="H213" s="307"/>
      <c r="I213" s="307"/>
    </row>
    <row r="214" customFormat="false" ht="15" hidden="false" customHeight="false" outlineLevel="0" collapsed="false">
      <c r="E214" s="307"/>
      <c r="F214" s="307"/>
      <c r="G214" s="307"/>
      <c r="H214" s="307"/>
      <c r="I214" s="307"/>
    </row>
    <row r="215" customFormat="false" ht="15" hidden="false" customHeight="false" outlineLevel="0" collapsed="false">
      <c r="E215" s="307"/>
      <c r="F215" s="307"/>
      <c r="G215" s="307"/>
      <c r="H215" s="307"/>
      <c r="I215" s="307"/>
    </row>
    <row r="216" customFormat="false" ht="15" hidden="false" customHeight="false" outlineLevel="0" collapsed="false">
      <c r="E216" s="307"/>
      <c r="F216" s="307"/>
      <c r="G216" s="307"/>
      <c r="H216" s="307"/>
      <c r="I216" s="307"/>
    </row>
    <row r="217" customFormat="false" ht="15" hidden="false" customHeight="false" outlineLevel="0" collapsed="false">
      <c r="E217" s="307"/>
      <c r="F217" s="307"/>
      <c r="G217" s="307"/>
      <c r="H217" s="307"/>
      <c r="I217" s="307"/>
    </row>
    <row r="218" customFormat="false" ht="15" hidden="false" customHeight="false" outlineLevel="0" collapsed="false">
      <c r="E218" s="307"/>
      <c r="F218" s="307"/>
      <c r="G218" s="307"/>
      <c r="H218" s="307"/>
      <c r="I218" s="307"/>
    </row>
    <row r="219" customFormat="false" ht="15" hidden="false" customHeight="false" outlineLevel="0" collapsed="false">
      <c r="E219" s="307"/>
      <c r="F219" s="307"/>
      <c r="G219" s="307"/>
      <c r="H219" s="307"/>
      <c r="I219" s="307"/>
    </row>
    <row r="220" customFormat="false" ht="15" hidden="false" customHeight="false" outlineLevel="0" collapsed="false">
      <c r="E220" s="307"/>
      <c r="F220" s="307"/>
      <c r="G220" s="307"/>
      <c r="H220" s="307"/>
      <c r="I220" s="307"/>
    </row>
    <row r="221" customFormat="false" ht="15" hidden="false" customHeight="false" outlineLevel="0" collapsed="false">
      <c r="E221" s="307"/>
      <c r="F221" s="307"/>
      <c r="G221" s="307"/>
      <c r="H221" s="307"/>
      <c r="I221" s="307"/>
    </row>
    <row r="222" customFormat="false" ht="15" hidden="false" customHeight="false" outlineLevel="0" collapsed="false">
      <c r="E222" s="307"/>
      <c r="F222" s="307"/>
      <c r="G222" s="307"/>
      <c r="H222" s="307"/>
      <c r="I222" s="307"/>
    </row>
    <row r="223" customFormat="false" ht="15" hidden="false" customHeight="false" outlineLevel="0" collapsed="false">
      <c r="E223" s="307"/>
      <c r="F223" s="307"/>
      <c r="G223" s="307"/>
      <c r="H223" s="307"/>
      <c r="I223" s="307"/>
    </row>
    <row r="224" customFormat="false" ht="15" hidden="false" customHeight="false" outlineLevel="0" collapsed="false">
      <c r="E224" s="307"/>
      <c r="F224" s="307"/>
      <c r="G224" s="307"/>
      <c r="H224" s="307"/>
      <c r="I224" s="307"/>
    </row>
    <row r="225" customFormat="false" ht="15" hidden="false" customHeight="false" outlineLevel="0" collapsed="false">
      <c r="E225" s="307"/>
      <c r="F225" s="307"/>
      <c r="G225" s="307"/>
      <c r="H225" s="307"/>
      <c r="I225" s="307"/>
    </row>
    <row r="226" customFormat="false" ht="15" hidden="false" customHeight="false" outlineLevel="0" collapsed="false">
      <c r="E226" s="307"/>
      <c r="F226" s="307"/>
      <c r="G226" s="307"/>
      <c r="H226" s="307"/>
      <c r="I226" s="307"/>
    </row>
    <row r="227" customFormat="false" ht="15" hidden="false" customHeight="false" outlineLevel="0" collapsed="false">
      <c r="E227" s="307"/>
      <c r="F227" s="307"/>
      <c r="G227" s="307"/>
      <c r="H227" s="307"/>
      <c r="I227" s="307"/>
    </row>
    <row r="228" customFormat="false" ht="15" hidden="false" customHeight="false" outlineLevel="0" collapsed="false">
      <c r="E228" s="307"/>
      <c r="F228" s="307"/>
      <c r="G228" s="307"/>
      <c r="H228" s="307"/>
      <c r="I228" s="307"/>
    </row>
    <row r="229" customFormat="false" ht="15" hidden="false" customHeight="false" outlineLevel="0" collapsed="false">
      <c r="E229" s="307"/>
      <c r="F229" s="307"/>
      <c r="G229" s="307"/>
      <c r="H229" s="307"/>
      <c r="I229" s="307"/>
    </row>
    <row r="230" customFormat="false" ht="15" hidden="false" customHeight="false" outlineLevel="0" collapsed="false">
      <c r="E230" s="307"/>
      <c r="F230" s="307"/>
      <c r="G230" s="307"/>
      <c r="H230" s="307"/>
      <c r="I230" s="307"/>
    </row>
    <row r="231" customFormat="false" ht="15" hidden="false" customHeight="false" outlineLevel="0" collapsed="false">
      <c r="E231" s="307"/>
      <c r="F231" s="307"/>
      <c r="G231" s="307"/>
      <c r="H231" s="307"/>
      <c r="I231" s="307"/>
    </row>
    <row r="232" customFormat="false" ht="15" hidden="false" customHeight="false" outlineLevel="0" collapsed="false">
      <c r="E232" s="307"/>
      <c r="F232" s="307"/>
      <c r="G232" s="307"/>
      <c r="H232" s="307"/>
      <c r="I232" s="307"/>
    </row>
    <row r="233" customFormat="false" ht="15" hidden="false" customHeight="false" outlineLevel="0" collapsed="false">
      <c r="E233" s="307"/>
      <c r="F233" s="307"/>
      <c r="G233" s="307"/>
      <c r="H233" s="307"/>
      <c r="I233" s="307"/>
    </row>
    <row r="234" customFormat="false" ht="15" hidden="false" customHeight="false" outlineLevel="0" collapsed="false">
      <c r="E234" s="307"/>
      <c r="F234" s="307"/>
      <c r="G234" s="307"/>
      <c r="H234" s="307"/>
      <c r="I234" s="307"/>
    </row>
    <row r="235" customFormat="false" ht="15" hidden="false" customHeight="false" outlineLevel="0" collapsed="false">
      <c r="E235" s="307"/>
      <c r="F235" s="307"/>
      <c r="G235" s="307"/>
      <c r="H235" s="307"/>
      <c r="I235" s="307"/>
    </row>
    <row r="236" customFormat="false" ht="15" hidden="false" customHeight="false" outlineLevel="0" collapsed="false">
      <c r="E236" s="307"/>
      <c r="F236" s="307"/>
      <c r="G236" s="307"/>
      <c r="H236" s="307"/>
      <c r="I236" s="307"/>
    </row>
    <row r="237" customFormat="false" ht="15" hidden="false" customHeight="false" outlineLevel="0" collapsed="false">
      <c r="E237" s="307"/>
      <c r="F237" s="307"/>
      <c r="G237" s="307"/>
      <c r="H237" s="307"/>
      <c r="I237" s="307"/>
    </row>
    <row r="238" customFormat="false" ht="15" hidden="false" customHeight="false" outlineLevel="0" collapsed="false">
      <c r="E238" s="307"/>
      <c r="F238" s="307"/>
      <c r="G238" s="307"/>
      <c r="H238" s="307"/>
      <c r="I238" s="307"/>
    </row>
    <row r="239" customFormat="false" ht="15" hidden="false" customHeight="false" outlineLevel="0" collapsed="false">
      <c r="E239" s="307"/>
      <c r="F239" s="307"/>
      <c r="G239" s="307"/>
      <c r="H239" s="307"/>
      <c r="I239" s="307"/>
    </row>
    <row r="240" customFormat="false" ht="15" hidden="false" customHeight="false" outlineLevel="0" collapsed="false">
      <c r="E240" s="307"/>
      <c r="F240" s="307"/>
      <c r="G240" s="307"/>
      <c r="H240" s="307"/>
      <c r="I240" s="307"/>
    </row>
    <row r="241" customFormat="false" ht="15" hidden="false" customHeight="false" outlineLevel="0" collapsed="false">
      <c r="E241" s="307"/>
      <c r="F241" s="307"/>
      <c r="G241" s="307"/>
      <c r="H241" s="307"/>
      <c r="I241" s="307"/>
    </row>
    <row r="242" customFormat="false" ht="15" hidden="false" customHeight="false" outlineLevel="0" collapsed="false">
      <c r="E242" s="307"/>
      <c r="F242" s="307"/>
      <c r="G242" s="307"/>
      <c r="H242" s="307"/>
      <c r="I242" s="307"/>
    </row>
    <row r="243" customFormat="false" ht="15" hidden="false" customHeight="false" outlineLevel="0" collapsed="false">
      <c r="E243" s="307"/>
      <c r="F243" s="307"/>
      <c r="G243" s="307"/>
      <c r="H243" s="307"/>
      <c r="I243" s="307"/>
    </row>
    <row r="244" customFormat="false" ht="15" hidden="false" customHeight="false" outlineLevel="0" collapsed="false">
      <c r="E244" s="307"/>
      <c r="F244" s="307"/>
      <c r="G244" s="307"/>
      <c r="H244" s="307"/>
      <c r="I244" s="307"/>
    </row>
    <row r="245" customFormat="false" ht="15" hidden="false" customHeight="false" outlineLevel="0" collapsed="false">
      <c r="E245" s="307"/>
      <c r="F245" s="307"/>
      <c r="G245" s="307"/>
      <c r="H245" s="307"/>
      <c r="I245" s="307"/>
    </row>
    <row r="246" customFormat="false" ht="15" hidden="false" customHeight="false" outlineLevel="0" collapsed="false">
      <c r="E246" s="307"/>
      <c r="F246" s="307"/>
      <c r="G246" s="307"/>
      <c r="H246" s="307"/>
      <c r="I246" s="307"/>
    </row>
    <row r="247" customFormat="false" ht="15" hidden="false" customHeight="false" outlineLevel="0" collapsed="false">
      <c r="E247" s="307"/>
      <c r="F247" s="307"/>
      <c r="G247" s="307"/>
      <c r="H247" s="307"/>
      <c r="I247" s="307"/>
    </row>
    <row r="248" customFormat="false" ht="15" hidden="false" customHeight="false" outlineLevel="0" collapsed="false">
      <c r="E248" s="307"/>
      <c r="F248" s="307"/>
      <c r="G248" s="307"/>
      <c r="H248" s="307"/>
      <c r="I248" s="307"/>
    </row>
    <row r="249" customFormat="false" ht="15" hidden="false" customHeight="false" outlineLevel="0" collapsed="false">
      <c r="E249" s="307"/>
      <c r="F249" s="307"/>
      <c r="G249" s="307"/>
      <c r="H249" s="307"/>
      <c r="I249" s="307"/>
    </row>
    <row r="250" customFormat="false" ht="15" hidden="false" customHeight="false" outlineLevel="0" collapsed="false">
      <c r="E250" s="307"/>
      <c r="F250" s="307"/>
      <c r="G250" s="307"/>
      <c r="H250" s="307"/>
      <c r="I250" s="307"/>
    </row>
    <row r="251" customFormat="false" ht="15" hidden="false" customHeight="false" outlineLevel="0" collapsed="false">
      <c r="E251" s="307"/>
      <c r="F251" s="307"/>
      <c r="G251" s="307"/>
      <c r="H251" s="307"/>
      <c r="I251" s="307"/>
    </row>
    <row r="252" customFormat="false" ht="15" hidden="false" customHeight="false" outlineLevel="0" collapsed="false">
      <c r="E252" s="307"/>
      <c r="F252" s="307"/>
      <c r="G252" s="307"/>
      <c r="H252" s="307"/>
      <c r="I252" s="307"/>
    </row>
    <row r="253" customFormat="false" ht="15" hidden="false" customHeight="false" outlineLevel="0" collapsed="false">
      <c r="E253" s="307"/>
      <c r="F253" s="307"/>
      <c r="G253" s="307"/>
      <c r="H253" s="307"/>
      <c r="I253" s="307"/>
    </row>
    <row r="254" customFormat="false" ht="15" hidden="false" customHeight="false" outlineLevel="0" collapsed="false">
      <c r="E254" s="307"/>
      <c r="F254" s="307"/>
      <c r="G254" s="307"/>
      <c r="H254" s="307"/>
      <c r="I254" s="307"/>
    </row>
    <row r="255" customFormat="false" ht="15" hidden="false" customHeight="false" outlineLevel="0" collapsed="false">
      <c r="E255" s="307"/>
      <c r="F255" s="307"/>
      <c r="G255" s="307"/>
      <c r="H255" s="307"/>
      <c r="I255" s="307"/>
    </row>
    <row r="256" customFormat="false" ht="15" hidden="false" customHeight="false" outlineLevel="0" collapsed="false">
      <c r="E256" s="307"/>
      <c r="F256" s="307"/>
      <c r="G256" s="307"/>
      <c r="H256" s="307"/>
      <c r="I256" s="307"/>
    </row>
    <row r="257" customFormat="false" ht="15" hidden="false" customHeight="false" outlineLevel="0" collapsed="false">
      <c r="E257" s="307"/>
      <c r="F257" s="307"/>
      <c r="G257" s="307"/>
      <c r="H257" s="307"/>
      <c r="I257" s="307"/>
    </row>
    <row r="258" customFormat="false" ht="15" hidden="false" customHeight="false" outlineLevel="0" collapsed="false">
      <c r="E258" s="307"/>
      <c r="F258" s="307"/>
      <c r="G258" s="307"/>
      <c r="H258" s="307"/>
      <c r="I258" s="307"/>
    </row>
    <row r="259" customFormat="false" ht="15" hidden="false" customHeight="false" outlineLevel="0" collapsed="false">
      <c r="E259" s="307"/>
      <c r="F259" s="307"/>
      <c r="G259" s="307"/>
      <c r="H259" s="307"/>
      <c r="I259" s="307"/>
    </row>
    <row r="260" customFormat="false" ht="15" hidden="false" customHeight="false" outlineLevel="0" collapsed="false">
      <c r="E260" s="307"/>
      <c r="F260" s="307"/>
      <c r="G260" s="307"/>
      <c r="H260" s="307"/>
      <c r="I260" s="307"/>
    </row>
    <row r="261" customFormat="false" ht="15" hidden="false" customHeight="false" outlineLevel="0" collapsed="false">
      <c r="E261" s="307"/>
      <c r="F261" s="307"/>
      <c r="G261" s="307"/>
      <c r="H261" s="307"/>
      <c r="I261" s="307"/>
    </row>
    <row r="262" customFormat="false" ht="15" hidden="false" customHeight="false" outlineLevel="0" collapsed="false">
      <c r="E262" s="307"/>
      <c r="F262" s="307"/>
      <c r="G262" s="307"/>
      <c r="H262" s="307"/>
      <c r="I262" s="307"/>
    </row>
    <row r="263" customFormat="false" ht="15" hidden="false" customHeight="false" outlineLevel="0" collapsed="false">
      <c r="E263" s="307"/>
      <c r="F263" s="307"/>
      <c r="G263" s="307"/>
      <c r="H263" s="307"/>
      <c r="I263" s="307"/>
    </row>
    <row r="264" customFormat="false" ht="15" hidden="false" customHeight="false" outlineLevel="0" collapsed="false">
      <c r="E264" s="307"/>
      <c r="F264" s="307"/>
      <c r="G264" s="307"/>
      <c r="H264" s="307"/>
      <c r="I264" s="307"/>
    </row>
    <row r="265" customFormat="false" ht="15" hidden="false" customHeight="false" outlineLevel="0" collapsed="false">
      <c r="E265" s="307"/>
      <c r="F265" s="307"/>
      <c r="G265" s="307"/>
      <c r="H265" s="307"/>
      <c r="I265" s="307"/>
    </row>
    <row r="266" customFormat="false" ht="15" hidden="false" customHeight="false" outlineLevel="0" collapsed="false">
      <c r="E266" s="307"/>
      <c r="F266" s="307"/>
      <c r="G266" s="307"/>
      <c r="H266" s="307"/>
      <c r="I266" s="307"/>
    </row>
    <row r="267" customFormat="false" ht="15" hidden="false" customHeight="false" outlineLevel="0" collapsed="false">
      <c r="E267" s="307"/>
      <c r="F267" s="307"/>
      <c r="G267" s="307"/>
      <c r="H267" s="307"/>
      <c r="I267" s="307"/>
    </row>
    <row r="268" customFormat="false" ht="15" hidden="false" customHeight="false" outlineLevel="0" collapsed="false">
      <c r="E268" s="307"/>
      <c r="F268" s="307"/>
      <c r="G268" s="307"/>
      <c r="H268" s="307"/>
      <c r="I268" s="307"/>
    </row>
    <row r="269" customFormat="false" ht="15" hidden="false" customHeight="false" outlineLevel="0" collapsed="false">
      <c r="E269" s="307"/>
      <c r="F269" s="307"/>
      <c r="G269" s="307"/>
      <c r="H269" s="307"/>
      <c r="I269" s="307"/>
    </row>
    <row r="270" customFormat="false" ht="15" hidden="false" customHeight="false" outlineLevel="0" collapsed="false">
      <c r="E270" s="307"/>
      <c r="F270" s="307"/>
      <c r="G270" s="307"/>
      <c r="H270" s="307"/>
      <c r="I270" s="307"/>
    </row>
    <row r="271" customFormat="false" ht="15" hidden="false" customHeight="false" outlineLevel="0" collapsed="false">
      <c r="E271" s="307"/>
      <c r="F271" s="307"/>
      <c r="G271" s="307"/>
      <c r="H271" s="307"/>
      <c r="I271" s="307"/>
    </row>
    <row r="272" customFormat="false" ht="15" hidden="false" customHeight="false" outlineLevel="0" collapsed="false">
      <c r="E272" s="307"/>
      <c r="F272" s="307"/>
      <c r="G272" s="307"/>
      <c r="H272" s="307"/>
      <c r="I272" s="307"/>
    </row>
    <row r="273" customFormat="false" ht="15" hidden="false" customHeight="false" outlineLevel="0" collapsed="false">
      <c r="E273" s="307"/>
      <c r="F273" s="307"/>
      <c r="G273" s="307"/>
      <c r="H273" s="307"/>
      <c r="I273" s="307"/>
    </row>
    <row r="274" customFormat="false" ht="15" hidden="false" customHeight="false" outlineLevel="0" collapsed="false">
      <c r="E274" s="307"/>
      <c r="F274" s="307"/>
      <c r="G274" s="307"/>
      <c r="H274" s="307"/>
      <c r="I274" s="307"/>
    </row>
    <row r="275" customFormat="false" ht="15" hidden="false" customHeight="false" outlineLevel="0" collapsed="false">
      <c r="E275" s="307"/>
      <c r="F275" s="307"/>
      <c r="G275" s="307"/>
      <c r="H275" s="307"/>
      <c r="I275" s="307"/>
    </row>
    <row r="276" customFormat="false" ht="15" hidden="false" customHeight="false" outlineLevel="0" collapsed="false">
      <c r="E276" s="307"/>
      <c r="F276" s="307"/>
      <c r="G276" s="307"/>
      <c r="H276" s="307"/>
      <c r="I276" s="307"/>
    </row>
    <row r="277" customFormat="false" ht="15" hidden="false" customHeight="false" outlineLevel="0" collapsed="false">
      <c r="E277" s="307"/>
      <c r="F277" s="307"/>
      <c r="G277" s="307"/>
      <c r="H277" s="307"/>
      <c r="I277" s="307"/>
    </row>
    <row r="278" customFormat="false" ht="15" hidden="false" customHeight="false" outlineLevel="0" collapsed="false">
      <c r="E278" s="307"/>
      <c r="F278" s="307"/>
      <c r="G278" s="307"/>
      <c r="H278" s="307"/>
      <c r="I278" s="307"/>
    </row>
    <row r="279" customFormat="false" ht="15" hidden="false" customHeight="false" outlineLevel="0" collapsed="false">
      <c r="E279" s="307"/>
      <c r="F279" s="307"/>
      <c r="G279" s="307"/>
      <c r="H279" s="307"/>
      <c r="I279" s="307"/>
    </row>
    <row r="280" customFormat="false" ht="15" hidden="false" customHeight="false" outlineLevel="0" collapsed="false">
      <c r="E280" s="307"/>
      <c r="F280" s="307"/>
      <c r="G280" s="307"/>
      <c r="H280" s="307"/>
      <c r="I280" s="307"/>
    </row>
    <row r="281" customFormat="false" ht="15" hidden="false" customHeight="false" outlineLevel="0" collapsed="false">
      <c r="E281" s="307"/>
      <c r="F281" s="307"/>
      <c r="G281" s="307"/>
      <c r="H281" s="307"/>
      <c r="I281" s="307"/>
    </row>
    <row r="282" customFormat="false" ht="15" hidden="false" customHeight="false" outlineLevel="0" collapsed="false">
      <c r="E282" s="307"/>
      <c r="F282" s="307"/>
      <c r="G282" s="307"/>
      <c r="H282" s="307"/>
      <c r="I282" s="307"/>
    </row>
    <row r="283" customFormat="false" ht="15" hidden="false" customHeight="false" outlineLevel="0" collapsed="false">
      <c r="E283" s="307"/>
      <c r="F283" s="307"/>
      <c r="G283" s="307"/>
      <c r="H283" s="307"/>
      <c r="I283" s="307"/>
    </row>
    <row r="284" customFormat="false" ht="15" hidden="false" customHeight="false" outlineLevel="0" collapsed="false">
      <c r="E284" s="307"/>
      <c r="F284" s="307"/>
      <c r="G284" s="307"/>
      <c r="H284" s="307"/>
      <c r="I284" s="307"/>
    </row>
    <row r="285" customFormat="false" ht="15" hidden="false" customHeight="false" outlineLevel="0" collapsed="false">
      <c r="E285" s="307"/>
      <c r="F285" s="307"/>
      <c r="G285" s="307"/>
      <c r="H285" s="307"/>
      <c r="I285" s="307"/>
    </row>
    <row r="286" customFormat="false" ht="15" hidden="false" customHeight="false" outlineLevel="0" collapsed="false">
      <c r="E286" s="307"/>
      <c r="F286" s="307"/>
      <c r="G286" s="307"/>
      <c r="H286" s="307"/>
      <c r="I286" s="307"/>
    </row>
    <row r="287" customFormat="false" ht="15" hidden="false" customHeight="false" outlineLevel="0" collapsed="false">
      <c r="E287" s="307"/>
      <c r="F287" s="307"/>
      <c r="G287" s="307"/>
      <c r="H287" s="307"/>
      <c r="I287" s="307"/>
    </row>
    <row r="288" customFormat="false" ht="15" hidden="false" customHeight="false" outlineLevel="0" collapsed="false">
      <c r="E288" s="307"/>
      <c r="F288" s="307"/>
      <c r="G288" s="307"/>
      <c r="H288" s="307"/>
      <c r="I288" s="307"/>
    </row>
    <row r="289" customFormat="false" ht="15" hidden="false" customHeight="false" outlineLevel="0" collapsed="false">
      <c r="E289" s="307"/>
      <c r="F289" s="307"/>
      <c r="G289" s="307"/>
      <c r="H289" s="307"/>
      <c r="I289" s="307"/>
    </row>
    <row r="290" customFormat="false" ht="15" hidden="false" customHeight="false" outlineLevel="0" collapsed="false">
      <c r="E290" s="307"/>
      <c r="F290" s="307"/>
      <c r="G290" s="307"/>
      <c r="H290" s="307"/>
      <c r="I290" s="307"/>
    </row>
    <row r="291" customFormat="false" ht="15" hidden="false" customHeight="false" outlineLevel="0" collapsed="false">
      <c r="E291" s="307"/>
      <c r="F291" s="307"/>
      <c r="G291" s="307"/>
      <c r="H291" s="307"/>
      <c r="I291" s="307"/>
    </row>
    <row r="292" customFormat="false" ht="15" hidden="false" customHeight="false" outlineLevel="0" collapsed="false">
      <c r="E292" s="307"/>
      <c r="F292" s="307"/>
      <c r="G292" s="307"/>
      <c r="H292" s="307"/>
      <c r="I292" s="307"/>
    </row>
    <row r="293" customFormat="false" ht="15" hidden="false" customHeight="false" outlineLevel="0" collapsed="false">
      <c r="E293" s="307"/>
      <c r="F293" s="307"/>
      <c r="G293" s="307"/>
      <c r="H293" s="307"/>
      <c r="I293" s="307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h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50" width="3.42"/>
    <col collapsed="false" customWidth="true" hidden="false" outlineLevel="0" max="2" min="2" style="0" width="12.7"/>
    <col collapsed="false" customWidth="true" hidden="false" outlineLevel="0" max="7" min="3" style="248" width="12.7"/>
    <col collapsed="false" customWidth="true" hidden="false" outlineLevel="0" max="8" min="8" style="248" width="3.99"/>
    <col collapsed="false" customWidth="true" hidden="false" outlineLevel="0" max="14" min="9" style="248" width="12.7"/>
    <col collapsed="false" customWidth="true" hidden="false" outlineLevel="0" max="15" min="15" style="248" width="2.99"/>
  </cols>
  <sheetData>
    <row r="1" customFormat="false" ht="15.75" hidden="false" customHeight="false" outlineLevel="0" collapsed="false">
      <c r="B1" s="7" t="s">
        <v>0</v>
      </c>
    </row>
    <row r="2" customFormat="false" ht="15.75" hidden="false" customHeight="false" outlineLevel="0" collapsed="false">
      <c r="B2" s="7"/>
    </row>
    <row r="3" customFormat="false" ht="15.75" hidden="false" customHeight="false" outlineLevel="0" collapsed="false">
      <c r="B3" s="7"/>
      <c r="C3" s="9" t="s">
        <v>1</v>
      </c>
    </row>
    <row r="4" customFormat="false" ht="18" hidden="false" customHeight="false" outlineLevel="0" collapsed="false">
      <c r="B4" s="7"/>
      <c r="D4" s="308" t="s">
        <v>109</v>
      </c>
    </row>
    <row r="5" customFormat="false" ht="15" hidden="false" customHeight="false" outlineLevel="0" collapsed="false">
      <c r="B5" s="248"/>
    </row>
    <row r="6" customFormat="false" ht="15" hidden="false" customHeight="false" outlineLevel="0" collapsed="false">
      <c r="B6" s="248"/>
    </row>
    <row r="10" customFormat="false" ht="15" hidden="false" customHeight="false" outlineLevel="0" collapsed="false">
      <c r="A10" s="309"/>
    </row>
    <row r="11" customFormat="false" ht="15" hidden="false" customHeight="false" outlineLevel="0" collapsed="false">
      <c r="A11" s="309"/>
    </row>
    <row r="12" customFormat="false" ht="15" hidden="false" customHeight="false" outlineLevel="0" collapsed="false">
      <c r="A12" s="309"/>
    </row>
    <row r="13" customFormat="false" ht="15" hidden="false" customHeight="false" outlineLevel="0" collapsed="false">
      <c r="A13" s="309"/>
    </row>
    <row r="14" customFormat="false" ht="15" hidden="false" customHeight="false" outlineLevel="0" collapsed="false">
      <c r="A14" s="309"/>
    </row>
    <row r="15" customFormat="false" ht="15" hidden="false" customHeight="false" outlineLevel="0" collapsed="false">
      <c r="A15" s="309"/>
    </row>
    <row r="16" customFormat="false" ht="15" hidden="false" customHeight="false" outlineLevel="0" collapsed="false">
      <c r="A16" s="309"/>
    </row>
    <row r="17" customFormat="false" ht="15" hidden="false" customHeight="false" outlineLevel="0" collapsed="false">
      <c r="A17" s="309"/>
    </row>
    <row r="70" customFormat="false" ht="15" hidden="false" customHeight="false" outlineLevel="0" collapsed="false">
      <c r="B70" s="310"/>
      <c r="C70" s="311"/>
      <c r="D70" s="311"/>
      <c r="E70" s="311"/>
      <c r="F70" s="311"/>
      <c r="G70" s="311"/>
      <c r="H70" s="311"/>
      <c r="I70" s="311"/>
      <c r="J70" s="311"/>
      <c r="K70" s="311"/>
      <c r="L70" s="311"/>
      <c r="M70" s="311"/>
      <c r="N70" s="311"/>
    </row>
    <row r="71" customFormat="false" ht="15.75" hidden="false" customHeight="false" outlineLevel="0" collapsed="false">
      <c r="B71" s="100" t="s">
        <v>78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8" width="3.56"/>
    <col collapsed="false" customWidth="true" hidden="false" outlineLevel="0" max="2" min="2" style="248" width="4.56"/>
    <col collapsed="false" customWidth="true" hidden="false" outlineLevel="0" max="3" min="3" style="248" width="35.56"/>
    <col collapsed="false" customWidth="true" hidden="false" outlineLevel="0" max="4" min="4" style="0" width="3.14"/>
    <col collapsed="false" customWidth="true" hidden="false" outlineLevel="0" max="7" min="5" style="248" width="13.85"/>
    <col collapsed="false" customWidth="true" hidden="false" outlineLevel="0" max="8" min="8" style="248" width="13.41"/>
    <col collapsed="false" customWidth="true" hidden="false" outlineLevel="0" max="9" min="9" style="249" width="14.41"/>
    <col collapsed="false" customWidth="true" hidden="false" outlineLevel="0" max="10" min="10" style="0" width="3.42"/>
    <col collapsed="false" customWidth="true" hidden="false" outlineLevel="0" max="11" min="11" style="250" width="3.42"/>
    <col collapsed="false" customWidth="false" hidden="false" outlineLevel="0" max="257" min="12" style="248" width="11.42"/>
  </cols>
  <sheetData>
    <row r="1" customFormat="false" ht="15.75" hidden="false" customHeight="false" outlineLevel="0" collapsed="false">
      <c r="B1" s="251"/>
      <c r="C1" s="7" t="s">
        <v>0</v>
      </c>
      <c r="D1" s="1"/>
      <c r="E1" s="252"/>
      <c r="F1" s="252"/>
      <c r="G1" s="253"/>
      <c r="H1" s="254"/>
    </row>
    <row r="2" customFormat="false" ht="15.75" hidden="false" customHeight="false" outlineLevel="0" collapsed="false">
      <c r="B2" s="251"/>
      <c r="C2" s="7"/>
      <c r="D2" s="1"/>
      <c r="E2" s="252"/>
      <c r="F2" s="252"/>
      <c r="G2" s="253"/>
      <c r="H2" s="254"/>
    </row>
    <row r="3" customFormat="false" ht="19.5" hidden="false" customHeight="false" outlineLevel="0" collapsed="false">
      <c r="B3" s="255"/>
      <c r="C3" s="9" t="s">
        <v>1</v>
      </c>
      <c r="D3" s="11"/>
      <c r="E3" s="256"/>
      <c r="F3" s="256"/>
      <c r="G3" s="257"/>
      <c r="H3" s="254"/>
    </row>
    <row r="4" customFormat="false" ht="18" hidden="false" customHeight="false" outlineLevel="0" collapsed="false">
      <c r="B4" s="252"/>
      <c r="C4" s="109"/>
      <c r="D4" s="13" t="s">
        <v>148</v>
      </c>
      <c r="E4" s="252"/>
      <c r="F4" s="252"/>
      <c r="G4" s="253"/>
      <c r="H4" s="257"/>
      <c r="I4" s="248"/>
    </row>
    <row r="5" customFormat="false" ht="18" hidden="false" customHeight="false" outlineLevel="0" collapsed="false">
      <c r="B5" s="252"/>
      <c r="C5" s="109"/>
      <c r="D5" s="13"/>
      <c r="E5" s="252"/>
      <c r="F5" s="252"/>
      <c r="G5" s="253"/>
      <c r="H5" s="257"/>
      <c r="I5" s="186" t="s">
        <v>149</v>
      </c>
    </row>
    <row r="6" customFormat="false" ht="16.5" hidden="false" customHeight="false" outlineLevel="0" collapsed="false">
      <c r="B6" s="254"/>
      <c r="C6" s="254"/>
      <c r="D6" s="259"/>
      <c r="E6" s="260"/>
      <c r="F6" s="260"/>
      <c r="G6" s="260"/>
      <c r="H6" s="261"/>
      <c r="I6" s="262" t="s">
        <v>150</v>
      </c>
      <c r="J6" s="259"/>
    </row>
    <row r="7" customFormat="false" ht="16.5" hidden="false" customHeight="false" outlineLevel="0" collapsed="false">
      <c r="B7" s="251"/>
      <c r="C7" s="251"/>
      <c r="D7" s="259"/>
      <c r="E7" s="265" t="n">
        <v>1999</v>
      </c>
      <c r="F7" s="266" t="n">
        <v>2000</v>
      </c>
      <c r="G7" s="266" t="n">
        <v>2001</v>
      </c>
      <c r="H7" s="266" t="n">
        <v>2002</v>
      </c>
      <c r="I7" s="267" t="n">
        <v>2003</v>
      </c>
      <c r="J7" s="259"/>
    </row>
    <row r="8" customFormat="false" ht="15.75" hidden="false" customHeight="false" outlineLevel="0" collapsed="false">
      <c r="B8" s="252"/>
      <c r="C8" s="269" t="s">
        <v>9</v>
      </c>
      <c r="D8" s="259"/>
      <c r="E8" s="270"/>
      <c r="F8" s="269"/>
      <c r="G8" s="270"/>
      <c r="H8" s="270"/>
      <c r="I8" s="271"/>
      <c r="J8" s="259"/>
    </row>
    <row r="9" customFormat="false" ht="16.5" hidden="false" customHeight="false" outlineLevel="0" collapsed="false">
      <c r="B9" s="252"/>
      <c r="C9" s="251"/>
      <c r="D9" s="250"/>
      <c r="E9" s="253"/>
      <c r="F9" s="251"/>
      <c r="G9" s="253"/>
      <c r="H9" s="253"/>
      <c r="J9" s="250"/>
    </row>
    <row r="10" customFormat="false" ht="15.75" hidden="false" customHeight="false" outlineLevel="0" collapsed="false">
      <c r="B10" s="252" t="n">
        <v>1</v>
      </c>
      <c r="C10" s="273" t="s">
        <v>15</v>
      </c>
      <c r="D10" s="261"/>
      <c r="E10" s="312" t="n">
        <v>7215198</v>
      </c>
      <c r="F10" s="313" t="n">
        <v>7734441</v>
      </c>
      <c r="G10" s="313" t="n">
        <v>8506194</v>
      </c>
      <c r="H10" s="313" t="n">
        <v>9807672</v>
      </c>
      <c r="I10" s="314" t="n">
        <v>16393875</v>
      </c>
      <c r="J10" s="259"/>
    </row>
    <row r="11" customFormat="false" ht="15.75" hidden="false" customHeight="false" outlineLevel="0" collapsed="false">
      <c r="B11" s="252" t="n">
        <v>2</v>
      </c>
      <c r="C11" s="273" t="s">
        <v>16</v>
      </c>
      <c r="D11" s="261"/>
      <c r="E11" s="315" t="n">
        <v>3737757</v>
      </c>
      <c r="F11" s="316" t="n">
        <v>1990929</v>
      </c>
      <c r="G11" s="316" t="n">
        <v>1128810</v>
      </c>
      <c r="H11" s="316" t="n">
        <v>1390250</v>
      </c>
      <c r="I11" s="317" t="n">
        <v>1786157</v>
      </c>
      <c r="J11" s="259"/>
    </row>
    <row r="12" customFormat="false" ht="15.75" hidden="false" customHeight="false" outlineLevel="0" collapsed="false">
      <c r="B12" s="252" t="n">
        <v>3</v>
      </c>
      <c r="C12" s="273" t="s">
        <v>17</v>
      </c>
      <c r="D12" s="261"/>
      <c r="E12" s="315" t="n">
        <v>1794060</v>
      </c>
      <c r="F12" s="316" t="n">
        <v>1117026</v>
      </c>
      <c r="G12" s="316" t="n">
        <v>1052045</v>
      </c>
      <c r="H12" s="316" t="n">
        <v>592168</v>
      </c>
      <c r="I12" s="317" t="n">
        <v>1562818</v>
      </c>
      <c r="J12" s="259"/>
    </row>
    <row r="13" customFormat="false" ht="15.75" hidden="false" customHeight="false" outlineLevel="0" collapsed="false">
      <c r="B13" s="252" t="n">
        <v>4</v>
      </c>
      <c r="C13" s="273" t="s">
        <v>18</v>
      </c>
      <c r="D13" s="284"/>
      <c r="E13" s="315" t="n">
        <v>722869</v>
      </c>
      <c r="F13" s="316" t="n">
        <v>810688</v>
      </c>
      <c r="G13" s="316" t="n">
        <v>491787</v>
      </c>
      <c r="H13" s="316" t="n">
        <v>740482</v>
      </c>
      <c r="I13" s="317" t="n">
        <v>1044318</v>
      </c>
      <c r="J13" s="259"/>
    </row>
    <row r="14" customFormat="false" ht="15.75" hidden="false" customHeight="false" outlineLevel="0" collapsed="false">
      <c r="B14" s="252" t="n">
        <v>5</v>
      </c>
      <c r="C14" s="273" t="s">
        <v>19</v>
      </c>
      <c r="D14" s="284"/>
      <c r="E14" s="315" t="n">
        <v>2659090</v>
      </c>
      <c r="F14" s="316" t="n">
        <v>1029996</v>
      </c>
      <c r="G14" s="316" t="n">
        <v>889878</v>
      </c>
      <c r="H14" s="316" t="n">
        <v>563524</v>
      </c>
      <c r="I14" s="317" t="n">
        <v>890993</v>
      </c>
      <c r="J14" s="259"/>
    </row>
    <row r="15" customFormat="false" ht="15.75" hidden="false" customHeight="false" outlineLevel="0" collapsed="false">
      <c r="B15" s="252" t="n">
        <v>6</v>
      </c>
      <c r="C15" s="273" t="s">
        <v>21</v>
      </c>
      <c r="D15" s="284"/>
      <c r="E15" s="315" t="n">
        <v>570061</v>
      </c>
      <c r="F15" s="316" t="n">
        <v>351130</v>
      </c>
      <c r="G15" s="316" t="n">
        <v>328616</v>
      </c>
      <c r="H15" s="316" t="n">
        <v>618003</v>
      </c>
      <c r="I15" s="317" t="n">
        <v>845225</v>
      </c>
      <c r="J15" s="259"/>
    </row>
    <row r="16" customFormat="false" ht="15.75" hidden="false" customHeight="false" outlineLevel="0" collapsed="false">
      <c r="B16" s="252" t="n">
        <v>7</v>
      </c>
      <c r="C16" s="273" t="s">
        <v>20</v>
      </c>
      <c r="D16" s="284"/>
      <c r="E16" s="315" t="n">
        <v>163650</v>
      </c>
      <c r="F16" s="316" t="n">
        <v>180015</v>
      </c>
      <c r="G16" s="316" t="n">
        <v>102237</v>
      </c>
      <c r="H16" s="316" t="n">
        <v>138278</v>
      </c>
      <c r="I16" s="317" t="n">
        <v>572232</v>
      </c>
      <c r="J16" s="259"/>
    </row>
    <row r="17" customFormat="false" ht="15.75" hidden="false" customHeight="false" outlineLevel="0" collapsed="false">
      <c r="B17" s="252" t="n">
        <v>8</v>
      </c>
      <c r="C17" s="273" t="s">
        <v>22</v>
      </c>
      <c r="D17" s="284"/>
      <c r="E17" s="315" t="n">
        <v>165360</v>
      </c>
      <c r="F17" s="316" t="n">
        <v>347734</v>
      </c>
      <c r="G17" s="316" t="n">
        <v>231955</v>
      </c>
      <c r="H17" s="316" t="n">
        <v>482578</v>
      </c>
      <c r="I17" s="317" t="n">
        <v>429004</v>
      </c>
      <c r="J17" s="259"/>
    </row>
    <row r="18" customFormat="false" ht="15.75" hidden="false" customHeight="false" outlineLevel="0" collapsed="false">
      <c r="B18" s="252" t="n">
        <v>9</v>
      </c>
      <c r="C18" s="273" t="s">
        <v>23</v>
      </c>
      <c r="D18" s="261"/>
      <c r="E18" s="315"/>
      <c r="F18" s="316"/>
      <c r="G18" s="316"/>
      <c r="H18" s="316"/>
      <c r="I18" s="317" t="n">
        <v>421176</v>
      </c>
      <c r="J18" s="259"/>
    </row>
    <row r="19" customFormat="false" ht="15.75" hidden="false" customHeight="false" outlineLevel="0" collapsed="false">
      <c r="B19" s="252" t="n">
        <v>10</v>
      </c>
      <c r="C19" s="273" t="s">
        <v>24</v>
      </c>
      <c r="D19" s="284"/>
      <c r="E19" s="315" t="n">
        <v>278010</v>
      </c>
      <c r="F19" s="316" t="n">
        <v>426214</v>
      </c>
      <c r="G19" s="316" t="n">
        <v>341232</v>
      </c>
      <c r="H19" s="316" t="n">
        <v>273668</v>
      </c>
      <c r="I19" s="317" t="n">
        <v>406013</v>
      </c>
      <c r="J19" s="259"/>
    </row>
    <row r="20" customFormat="false" ht="15.75" hidden="false" customHeight="false" outlineLevel="0" collapsed="false">
      <c r="B20" s="252" t="n">
        <v>11</v>
      </c>
      <c r="C20" s="273" t="s">
        <v>25</v>
      </c>
      <c r="D20" s="261"/>
      <c r="E20" s="315" t="n">
        <v>133382</v>
      </c>
      <c r="F20" s="316" t="n">
        <v>127264</v>
      </c>
      <c r="G20" s="316" t="n">
        <v>203167</v>
      </c>
      <c r="H20" s="316" t="n">
        <v>355540</v>
      </c>
      <c r="I20" s="317" t="n">
        <v>280445</v>
      </c>
      <c r="J20" s="259"/>
    </row>
    <row r="21" customFormat="false" ht="15.75" hidden="false" customHeight="false" outlineLevel="0" collapsed="false">
      <c r="B21" s="252" t="n">
        <v>12</v>
      </c>
      <c r="C21" s="273" t="s">
        <v>26</v>
      </c>
      <c r="D21" s="261"/>
      <c r="E21" s="315" t="n">
        <v>46638</v>
      </c>
      <c r="F21" s="316" t="n">
        <v>148218</v>
      </c>
      <c r="G21" s="316" t="n">
        <v>51594</v>
      </c>
      <c r="H21" s="316"/>
      <c r="I21" s="317" t="n">
        <v>219829</v>
      </c>
      <c r="J21" s="259"/>
    </row>
    <row r="22" customFormat="false" ht="15.75" hidden="false" customHeight="false" outlineLevel="0" collapsed="false">
      <c r="B22" s="252" t="n">
        <v>13</v>
      </c>
      <c r="C22" s="273" t="s">
        <v>27</v>
      </c>
      <c r="D22" s="261"/>
      <c r="E22" s="315" t="n">
        <v>238782</v>
      </c>
      <c r="F22" s="316" t="n">
        <v>127661</v>
      </c>
      <c r="G22" s="316" t="n">
        <v>127442</v>
      </c>
      <c r="H22" s="316" t="n">
        <v>198985</v>
      </c>
      <c r="I22" s="317" t="n">
        <v>191766</v>
      </c>
      <c r="J22" s="259"/>
    </row>
    <row r="23" customFormat="false" ht="15.75" hidden="false" customHeight="false" outlineLevel="0" collapsed="false">
      <c r="B23" s="252" t="n">
        <v>14</v>
      </c>
      <c r="C23" s="273" t="s">
        <v>151</v>
      </c>
      <c r="D23" s="284"/>
      <c r="E23" s="315" t="n">
        <v>192000</v>
      </c>
      <c r="F23" s="316" t="n">
        <v>259720</v>
      </c>
      <c r="G23" s="316" t="n">
        <v>215000</v>
      </c>
      <c r="H23" s="316" t="n">
        <v>115175</v>
      </c>
      <c r="I23" s="317" t="n">
        <v>178350</v>
      </c>
      <c r="J23" s="259"/>
    </row>
    <row r="24" customFormat="false" ht="15.75" hidden="false" customHeight="false" outlineLevel="0" collapsed="false">
      <c r="B24" s="252" t="n">
        <v>15</v>
      </c>
      <c r="C24" s="273" t="s">
        <v>29</v>
      </c>
      <c r="D24" s="284"/>
      <c r="E24" s="315" t="n">
        <v>212250</v>
      </c>
      <c r="F24" s="316"/>
      <c r="G24" s="316"/>
      <c r="H24" s="316" t="n">
        <v>128369</v>
      </c>
      <c r="I24" s="317" t="n">
        <v>163145</v>
      </c>
      <c r="J24" s="259"/>
    </row>
    <row r="25" customFormat="false" ht="15.75" hidden="false" customHeight="false" outlineLevel="0" collapsed="false">
      <c r="B25" s="252" t="n">
        <v>16</v>
      </c>
      <c r="C25" s="273" t="s">
        <v>30</v>
      </c>
      <c r="D25" s="261"/>
      <c r="E25" s="315" t="n">
        <v>220200</v>
      </c>
      <c r="F25" s="316"/>
      <c r="G25" s="316"/>
      <c r="H25" s="316" t="n">
        <v>331155</v>
      </c>
      <c r="I25" s="317" t="n">
        <v>153776</v>
      </c>
      <c r="J25" s="259"/>
    </row>
    <row r="26" customFormat="false" ht="15.75" hidden="false" customHeight="false" outlineLevel="0" collapsed="false">
      <c r="B26" s="252" t="n">
        <v>17</v>
      </c>
      <c r="C26" s="273" t="s">
        <v>31</v>
      </c>
      <c r="D26" s="261"/>
      <c r="E26" s="315" t="n">
        <v>81026</v>
      </c>
      <c r="F26" s="316" t="n">
        <v>26520</v>
      </c>
      <c r="G26" s="316" t="n">
        <v>100846</v>
      </c>
      <c r="H26" s="316" t="n">
        <v>104000</v>
      </c>
      <c r="I26" s="317" t="n">
        <v>144000</v>
      </c>
      <c r="J26" s="259"/>
    </row>
    <row r="27" customFormat="false" ht="15.75" hidden="false" customHeight="false" outlineLevel="0" collapsed="false">
      <c r="B27" s="252" t="n">
        <v>18</v>
      </c>
      <c r="C27" s="273" t="s">
        <v>88</v>
      </c>
      <c r="D27" s="261"/>
      <c r="E27" s="315" t="n">
        <v>223300</v>
      </c>
      <c r="F27" s="316" t="n">
        <v>163764</v>
      </c>
      <c r="G27" s="316" t="n">
        <v>225355</v>
      </c>
      <c r="H27" s="316" t="n">
        <v>139360</v>
      </c>
      <c r="I27" s="317" t="n">
        <v>129448</v>
      </c>
      <c r="J27" s="259"/>
    </row>
    <row r="28" customFormat="false" ht="15.75" hidden="false" customHeight="false" outlineLevel="0" collapsed="false">
      <c r="B28" s="252" t="n">
        <v>19</v>
      </c>
      <c r="C28" s="273" t="s">
        <v>33</v>
      </c>
      <c r="D28" s="284"/>
      <c r="E28" s="315" t="n">
        <v>90240</v>
      </c>
      <c r="F28" s="316" t="n">
        <v>48000</v>
      </c>
      <c r="G28" s="316" t="n">
        <v>85767</v>
      </c>
      <c r="H28" s="316" t="n">
        <v>112741</v>
      </c>
      <c r="I28" s="317" t="n">
        <v>108477</v>
      </c>
      <c r="J28" s="259"/>
    </row>
    <row r="29" customFormat="false" ht="15.75" hidden="false" customHeight="false" outlineLevel="0" collapsed="false">
      <c r="B29" s="252" t="n">
        <v>20</v>
      </c>
      <c r="C29" s="273" t="s">
        <v>41</v>
      </c>
      <c r="D29" s="261"/>
      <c r="E29" s="315" t="n">
        <v>170546</v>
      </c>
      <c r="F29" s="316" t="n">
        <v>46591</v>
      </c>
      <c r="G29" s="316" t="n">
        <v>152304</v>
      </c>
      <c r="H29" s="316" t="n">
        <v>200783</v>
      </c>
      <c r="I29" s="317" t="n">
        <v>98938</v>
      </c>
      <c r="J29" s="259"/>
    </row>
    <row r="30" customFormat="false" ht="15.75" hidden="false" customHeight="false" outlineLevel="0" collapsed="false">
      <c r="B30" s="252" t="n">
        <v>21</v>
      </c>
      <c r="C30" s="273" t="s">
        <v>34</v>
      </c>
      <c r="D30" s="261"/>
      <c r="E30" s="315" t="n">
        <v>130219</v>
      </c>
      <c r="F30" s="316" t="n">
        <v>212556</v>
      </c>
      <c r="G30" s="316" t="n">
        <v>308233</v>
      </c>
      <c r="H30" s="316" t="n">
        <v>158093</v>
      </c>
      <c r="I30" s="317" t="n">
        <v>96441</v>
      </c>
      <c r="J30" s="259"/>
    </row>
    <row r="31" customFormat="false" ht="15.75" hidden="false" customHeight="false" outlineLevel="0" collapsed="false">
      <c r="B31" s="252" t="n">
        <v>22</v>
      </c>
      <c r="C31" s="273" t="s">
        <v>35</v>
      </c>
      <c r="D31" s="261"/>
      <c r="E31" s="315" t="n">
        <v>369000</v>
      </c>
      <c r="F31" s="316" t="n">
        <v>191855</v>
      </c>
      <c r="G31" s="316" t="n">
        <v>135617</v>
      </c>
      <c r="H31" s="316" t="n">
        <v>115659</v>
      </c>
      <c r="I31" s="317" t="n">
        <v>95960</v>
      </c>
      <c r="J31" s="259"/>
    </row>
    <row r="32" customFormat="false" ht="15.75" hidden="false" customHeight="false" outlineLevel="0" collapsed="false">
      <c r="B32" s="252" t="n">
        <v>23</v>
      </c>
      <c r="C32" s="273" t="s">
        <v>152</v>
      </c>
      <c r="D32" s="261"/>
      <c r="E32" s="315" t="n">
        <v>66145</v>
      </c>
      <c r="F32" s="316" t="n">
        <v>198905</v>
      </c>
      <c r="G32" s="316" t="n">
        <v>103080</v>
      </c>
      <c r="H32" s="316" t="n">
        <v>94121</v>
      </c>
      <c r="I32" s="317" t="n">
        <v>95925</v>
      </c>
      <c r="J32" s="259"/>
    </row>
    <row r="33" customFormat="false" ht="15.75" hidden="false" customHeight="false" outlineLevel="0" collapsed="false">
      <c r="B33" s="252" t="n">
        <v>24</v>
      </c>
      <c r="C33" s="273" t="s">
        <v>36</v>
      </c>
      <c r="D33" s="261"/>
      <c r="E33" s="315"/>
      <c r="F33" s="316"/>
      <c r="G33" s="316" t="n">
        <v>3075</v>
      </c>
      <c r="H33" s="316" t="n">
        <v>39000</v>
      </c>
      <c r="I33" s="317" t="n">
        <v>92957</v>
      </c>
      <c r="J33" s="259"/>
    </row>
    <row r="34" customFormat="false" ht="15.75" hidden="false" customHeight="false" outlineLevel="0" collapsed="false">
      <c r="B34" s="252" t="n">
        <v>25</v>
      </c>
      <c r="C34" s="273" t="s">
        <v>38</v>
      </c>
      <c r="D34" s="261"/>
      <c r="E34" s="315" t="n">
        <v>55500</v>
      </c>
      <c r="F34" s="316" t="n">
        <v>60560</v>
      </c>
      <c r="G34" s="316" t="n">
        <v>75957</v>
      </c>
      <c r="H34" s="316" t="n">
        <v>82050</v>
      </c>
      <c r="I34" s="317" t="n">
        <v>82080</v>
      </c>
      <c r="J34" s="259"/>
    </row>
    <row r="35" customFormat="false" ht="15.75" hidden="false" customHeight="false" outlineLevel="0" collapsed="false">
      <c r="B35" s="252" t="n">
        <v>26</v>
      </c>
      <c r="C35" s="273" t="s">
        <v>39</v>
      </c>
      <c r="D35" s="261"/>
      <c r="E35" s="315" t="n">
        <v>73032</v>
      </c>
      <c r="F35" s="316" t="n">
        <v>104322</v>
      </c>
      <c r="G35" s="316" t="n">
        <v>80564</v>
      </c>
      <c r="H35" s="316" t="n">
        <v>158063</v>
      </c>
      <c r="I35" s="317" t="n">
        <v>81641</v>
      </c>
      <c r="J35" s="259"/>
    </row>
    <row r="36" customFormat="false" ht="15.75" hidden="false" customHeight="false" outlineLevel="0" collapsed="false">
      <c r="B36" s="252" t="n">
        <v>27</v>
      </c>
      <c r="C36" s="273" t="s">
        <v>40</v>
      </c>
      <c r="D36" s="284"/>
      <c r="E36" s="315" t="n">
        <v>163279</v>
      </c>
      <c r="F36" s="316" t="n">
        <v>96775</v>
      </c>
      <c r="G36" s="316" t="n">
        <v>107682</v>
      </c>
      <c r="H36" s="316" t="n">
        <v>33062</v>
      </c>
      <c r="I36" s="317" t="n">
        <v>77031</v>
      </c>
      <c r="J36" s="259"/>
    </row>
    <row r="37" customFormat="false" ht="15.75" hidden="false" customHeight="false" outlineLevel="0" collapsed="false">
      <c r="B37" s="252" t="n">
        <v>28</v>
      </c>
      <c r="C37" s="273" t="s">
        <v>42</v>
      </c>
      <c r="D37" s="261"/>
      <c r="E37" s="315" t="n">
        <v>122127</v>
      </c>
      <c r="F37" s="316" t="n">
        <v>192205</v>
      </c>
      <c r="G37" s="316" t="n">
        <v>121668</v>
      </c>
      <c r="H37" s="316" t="n">
        <v>57600</v>
      </c>
      <c r="I37" s="317" t="n">
        <v>57600</v>
      </c>
      <c r="J37" s="259"/>
    </row>
    <row r="38" customFormat="false" ht="15.75" hidden="false" customHeight="false" outlineLevel="0" collapsed="false">
      <c r="B38" s="252" t="n">
        <v>29</v>
      </c>
      <c r="C38" s="273" t="s">
        <v>43</v>
      </c>
      <c r="D38" s="261"/>
      <c r="E38" s="315"/>
      <c r="F38" s="316"/>
      <c r="G38" s="316"/>
      <c r="H38" s="316"/>
      <c r="I38" s="317" t="n">
        <v>56330</v>
      </c>
      <c r="J38" s="259"/>
    </row>
    <row r="39" customFormat="false" ht="15.75" hidden="false" customHeight="false" outlineLevel="0" collapsed="false">
      <c r="B39" s="252" t="n">
        <v>30</v>
      </c>
      <c r="C39" s="273" t="s">
        <v>44</v>
      </c>
      <c r="D39" s="261"/>
      <c r="E39" s="315"/>
      <c r="F39" s="316"/>
      <c r="G39" s="316" t="n">
        <v>22000</v>
      </c>
      <c r="H39" s="316" t="n">
        <v>29865</v>
      </c>
      <c r="I39" s="317" t="n">
        <v>56320</v>
      </c>
      <c r="J39" s="259"/>
    </row>
    <row r="40" customFormat="false" ht="15.75" hidden="false" customHeight="false" outlineLevel="0" collapsed="false">
      <c r="B40" s="252" t="n">
        <v>31</v>
      </c>
      <c r="C40" s="273" t="s">
        <v>45</v>
      </c>
      <c r="D40" s="261"/>
      <c r="E40" s="315"/>
      <c r="F40" s="316"/>
      <c r="G40" s="316" t="n">
        <v>55827</v>
      </c>
      <c r="H40" s="316" t="n">
        <v>61550</v>
      </c>
      <c r="I40" s="317" t="n">
        <v>51541</v>
      </c>
      <c r="J40" s="259"/>
    </row>
    <row r="41" customFormat="false" ht="15.75" hidden="false" customHeight="false" outlineLevel="0" collapsed="false">
      <c r="B41" s="252" t="n">
        <v>32</v>
      </c>
      <c r="C41" s="273" t="s">
        <v>46</v>
      </c>
      <c r="D41" s="284"/>
      <c r="E41" s="315"/>
      <c r="F41" s="316"/>
      <c r="G41" s="316"/>
      <c r="H41" s="316"/>
      <c r="I41" s="317" t="n">
        <v>51340</v>
      </c>
      <c r="J41" s="259"/>
    </row>
    <row r="42" customFormat="false" ht="15.75" hidden="false" customHeight="false" outlineLevel="0" collapsed="false">
      <c r="B42" s="252" t="n">
        <v>33</v>
      </c>
      <c r="C42" s="318" t="s">
        <v>153</v>
      </c>
      <c r="D42" s="261"/>
      <c r="E42" s="315"/>
      <c r="F42" s="316"/>
      <c r="G42" s="316" t="n">
        <v>46527</v>
      </c>
      <c r="H42" s="316" t="n">
        <v>85419</v>
      </c>
      <c r="I42" s="317" t="n">
        <v>42691</v>
      </c>
      <c r="J42" s="259"/>
    </row>
    <row r="43" customFormat="false" ht="15.75" hidden="false" customHeight="false" outlineLevel="0" collapsed="false">
      <c r="B43" s="252" t="n">
        <v>34</v>
      </c>
      <c r="C43" s="273" t="s">
        <v>154</v>
      </c>
      <c r="D43" s="261"/>
      <c r="E43" s="315" t="n">
        <v>52079</v>
      </c>
      <c r="F43" s="316" t="n">
        <v>69120</v>
      </c>
      <c r="G43" s="316" t="n">
        <v>31621</v>
      </c>
      <c r="H43" s="316" t="n">
        <v>26264</v>
      </c>
      <c r="I43" s="317" t="n">
        <v>41953</v>
      </c>
      <c r="J43" s="259"/>
    </row>
    <row r="44" customFormat="false" ht="15.75" hidden="false" customHeight="false" outlineLevel="0" collapsed="false">
      <c r="B44" s="252" t="n">
        <v>35</v>
      </c>
      <c r="C44" s="273" t="s">
        <v>49</v>
      </c>
      <c r="D44" s="284"/>
      <c r="E44" s="315" t="n">
        <v>33600</v>
      </c>
      <c r="F44" s="316" t="n">
        <v>39360</v>
      </c>
      <c r="G44" s="316" t="n">
        <v>35616</v>
      </c>
      <c r="H44" s="316" t="n">
        <v>21000</v>
      </c>
      <c r="I44" s="317" t="n">
        <v>36168</v>
      </c>
      <c r="J44" s="259"/>
    </row>
    <row r="45" customFormat="false" ht="15.75" hidden="false" customHeight="false" outlineLevel="0" collapsed="false">
      <c r="B45" s="252" t="n">
        <v>36</v>
      </c>
      <c r="C45" s="273" t="s">
        <v>50</v>
      </c>
      <c r="D45" s="261"/>
      <c r="E45" s="315" t="n">
        <v>130800</v>
      </c>
      <c r="F45" s="316" t="n">
        <v>71550</v>
      </c>
      <c r="G45" s="316" t="n">
        <v>129810</v>
      </c>
      <c r="H45" s="316" t="n">
        <v>76965</v>
      </c>
      <c r="I45" s="317" t="n">
        <v>35520</v>
      </c>
      <c r="J45" s="259"/>
    </row>
    <row r="46" customFormat="false" ht="15.75" hidden="false" customHeight="false" outlineLevel="0" collapsed="false">
      <c r="B46" s="252" t="n">
        <v>37</v>
      </c>
      <c r="C46" s="273" t="s">
        <v>155</v>
      </c>
      <c r="D46" s="261"/>
      <c r="E46" s="315" t="n">
        <v>77776</v>
      </c>
      <c r="F46" s="316" t="n">
        <v>43272</v>
      </c>
      <c r="G46" s="316" t="n">
        <v>25781</v>
      </c>
      <c r="H46" s="316" t="n">
        <v>18432</v>
      </c>
      <c r="I46" s="317" t="n">
        <v>35452</v>
      </c>
      <c r="J46" s="259"/>
    </row>
    <row r="47" customFormat="false" ht="15.75" hidden="false" customHeight="false" outlineLevel="0" collapsed="false">
      <c r="B47" s="252" t="n">
        <v>38</v>
      </c>
      <c r="C47" s="273" t="s">
        <v>51</v>
      </c>
      <c r="D47" s="261"/>
      <c r="E47" s="319"/>
      <c r="F47" s="316"/>
      <c r="G47" s="316"/>
      <c r="H47" s="316"/>
      <c r="I47" s="317" t="n">
        <v>34646</v>
      </c>
      <c r="J47" s="259"/>
    </row>
    <row r="48" customFormat="false" ht="15.75" hidden="false" customHeight="false" outlineLevel="0" collapsed="false">
      <c r="B48" s="252" t="n">
        <v>39</v>
      </c>
      <c r="C48" s="273" t="s">
        <v>52</v>
      </c>
      <c r="D48" s="261"/>
      <c r="E48" s="315"/>
      <c r="F48" s="316"/>
      <c r="G48" s="316"/>
      <c r="H48" s="316"/>
      <c r="I48" s="317" t="n">
        <v>31530</v>
      </c>
      <c r="J48" s="259"/>
    </row>
    <row r="49" customFormat="false" ht="15.75" hidden="false" customHeight="false" outlineLevel="0" collapsed="false">
      <c r="B49" s="252" t="n">
        <v>40</v>
      </c>
      <c r="C49" s="273" t="s">
        <v>53</v>
      </c>
      <c r="D49" s="261"/>
      <c r="E49" s="315"/>
      <c r="F49" s="316" t="n">
        <v>9850</v>
      </c>
      <c r="G49" s="316" t="n">
        <v>38304</v>
      </c>
      <c r="H49" s="316"/>
      <c r="I49" s="317" t="n">
        <v>31080</v>
      </c>
      <c r="J49" s="259"/>
    </row>
    <row r="50" customFormat="false" ht="15.75" hidden="false" customHeight="false" outlineLevel="0" collapsed="false">
      <c r="B50" s="252" t="n">
        <v>41</v>
      </c>
      <c r="C50" s="273" t="s">
        <v>54</v>
      </c>
      <c r="D50" s="261"/>
      <c r="E50" s="315" t="n">
        <v>60695</v>
      </c>
      <c r="F50" s="316"/>
      <c r="G50" s="316"/>
      <c r="H50" s="316"/>
      <c r="I50" s="317" t="n">
        <v>29700</v>
      </c>
      <c r="J50" s="259"/>
    </row>
    <row r="51" customFormat="false" ht="15.75" hidden="false" customHeight="false" outlineLevel="0" collapsed="false">
      <c r="B51" s="252" t="n">
        <v>42</v>
      </c>
      <c r="C51" s="273" t="s">
        <v>55</v>
      </c>
      <c r="D51" s="261"/>
      <c r="E51" s="315" t="n">
        <v>24642</v>
      </c>
      <c r="F51" s="316" t="n">
        <v>47811</v>
      </c>
      <c r="G51" s="316" t="n">
        <v>31131</v>
      </c>
      <c r="H51" s="316" t="n">
        <v>36456</v>
      </c>
      <c r="I51" s="317" t="n">
        <v>28232</v>
      </c>
      <c r="J51" s="259"/>
    </row>
    <row r="52" customFormat="false" ht="15.75" hidden="false" customHeight="false" outlineLevel="0" collapsed="false">
      <c r="B52" s="252" t="n">
        <v>43</v>
      </c>
      <c r="C52" s="273" t="s">
        <v>56</v>
      </c>
      <c r="D52" s="261"/>
      <c r="E52" s="315" t="n">
        <v>16835</v>
      </c>
      <c r="F52" s="316" t="n">
        <v>17010</v>
      </c>
      <c r="G52" s="316" t="n">
        <v>13608</v>
      </c>
      <c r="H52" s="316"/>
      <c r="I52" s="317" t="n">
        <v>27200</v>
      </c>
      <c r="J52" s="259"/>
    </row>
    <row r="53" customFormat="false" ht="15.75" hidden="false" customHeight="false" outlineLevel="0" collapsed="false">
      <c r="B53" s="252" t="n">
        <v>44</v>
      </c>
      <c r="C53" s="273" t="s">
        <v>156</v>
      </c>
      <c r="D53" s="261"/>
      <c r="E53" s="319" t="n">
        <v>12473</v>
      </c>
      <c r="F53" s="316"/>
      <c r="G53" s="316" t="n">
        <v>26751</v>
      </c>
      <c r="H53" s="316" t="n">
        <v>22681</v>
      </c>
      <c r="I53" s="317" t="n">
        <v>25924</v>
      </c>
      <c r="J53" s="259"/>
    </row>
    <row r="54" customFormat="false" ht="15.75" hidden="false" customHeight="false" outlineLevel="0" collapsed="false">
      <c r="B54" s="252" t="n">
        <v>45</v>
      </c>
      <c r="C54" s="273" t="s">
        <v>117</v>
      </c>
      <c r="D54" s="261"/>
      <c r="E54" s="320"/>
      <c r="F54" s="316"/>
      <c r="G54" s="316"/>
      <c r="H54" s="316" t="n">
        <v>249600</v>
      </c>
      <c r="I54" s="317" t="n">
        <v>24000</v>
      </c>
      <c r="J54" s="259"/>
    </row>
    <row r="55" customFormat="false" ht="15.75" hidden="false" customHeight="false" outlineLevel="0" collapsed="false">
      <c r="B55" s="252" t="n">
        <v>46</v>
      </c>
      <c r="C55" s="273" t="s">
        <v>59</v>
      </c>
      <c r="D55" s="261"/>
      <c r="E55" s="315" t="n">
        <v>20925</v>
      </c>
      <c r="F55" s="316" t="n">
        <v>20925</v>
      </c>
      <c r="G55" s="316" t="n">
        <v>75332</v>
      </c>
      <c r="H55" s="316" t="n">
        <v>18360</v>
      </c>
      <c r="I55" s="317" t="n">
        <v>20173</v>
      </c>
      <c r="J55" s="259"/>
    </row>
    <row r="56" customFormat="false" ht="15.75" hidden="false" customHeight="false" outlineLevel="0" collapsed="false">
      <c r="B56" s="252" t="n">
        <v>47</v>
      </c>
      <c r="C56" s="273" t="s">
        <v>60</v>
      </c>
      <c r="D56" s="261"/>
      <c r="E56" s="315" t="n">
        <v>32720</v>
      </c>
      <c r="F56" s="316" t="n">
        <v>15119</v>
      </c>
      <c r="G56" s="316" t="n">
        <v>18800</v>
      </c>
      <c r="H56" s="316"/>
      <c r="I56" s="317" t="n">
        <v>19501</v>
      </c>
      <c r="J56" s="259"/>
    </row>
    <row r="57" customFormat="false" ht="15.75" hidden="false" customHeight="false" outlineLevel="0" collapsed="false">
      <c r="B57" s="252" t="n">
        <v>48</v>
      </c>
      <c r="C57" s="273" t="s">
        <v>61</v>
      </c>
      <c r="D57" s="261"/>
      <c r="E57" s="315" t="n">
        <v>128500</v>
      </c>
      <c r="F57" s="316" t="n">
        <v>79225</v>
      </c>
      <c r="G57" s="316" t="n">
        <v>32402</v>
      </c>
      <c r="H57" s="316" t="n">
        <v>20500</v>
      </c>
      <c r="I57" s="317" t="n">
        <v>18000</v>
      </c>
      <c r="J57" s="259"/>
    </row>
    <row r="58" customFormat="false" ht="15.75" hidden="false" customHeight="false" outlineLevel="0" collapsed="false">
      <c r="B58" s="252" t="n">
        <v>49</v>
      </c>
      <c r="C58" s="273" t="s">
        <v>62</v>
      </c>
      <c r="D58" s="284"/>
      <c r="E58" s="315" t="n">
        <v>150990</v>
      </c>
      <c r="F58" s="316" t="n">
        <v>59050</v>
      </c>
      <c r="G58" s="316" t="n">
        <v>46676</v>
      </c>
      <c r="H58" s="316" t="n">
        <v>56750</v>
      </c>
      <c r="I58" s="317" t="n">
        <v>17960</v>
      </c>
      <c r="J58" s="259"/>
    </row>
    <row r="59" customFormat="false" ht="15.75" hidden="false" customHeight="false" outlineLevel="0" collapsed="false">
      <c r="B59" s="252" t="n">
        <v>50</v>
      </c>
      <c r="C59" s="273" t="s">
        <v>64</v>
      </c>
      <c r="D59" s="261"/>
      <c r="E59" s="315" t="n">
        <v>48600</v>
      </c>
      <c r="F59" s="316"/>
      <c r="G59" s="316" t="n">
        <v>5568</v>
      </c>
      <c r="H59" s="316" t="n">
        <v>22746</v>
      </c>
      <c r="I59" s="317" t="n">
        <v>15840</v>
      </c>
      <c r="J59" s="259"/>
    </row>
    <row r="60" customFormat="false" ht="15.75" hidden="false" customHeight="false" outlineLevel="0" collapsed="false">
      <c r="B60" s="252" t="n">
        <v>51</v>
      </c>
      <c r="C60" s="273" t="s">
        <v>65</v>
      </c>
      <c r="D60" s="261"/>
      <c r="E60" s="315"/>
      <c r="F60" s="316"/>
      <c r="G60" s="316" t="n">
        <v>14400</v>
      </c>
      <c r="H60" s="316"/>
      <c r="I60" s="317" t="n">
        <v>14400</v>
      </c>
      <c r="J60" s="259"/>
    </row>
    <row r="61" customFormat="false" ht="15.75" hidden="false" customHeight="false" outlineLevel="0" collapsed="false">
      <c r="B61" s="252" t="n">
        <v>52</v>
      </c>
      <c r="C61" s="273" t="s">
        <v>66</v>
      </c>
      <c r="D61" s="261"/>
      <c r="E61" s="315" t="n">
        <v>9922</v>
      </c>
      <c r="F61" s="316"/>
      <c r="G61" s="316" t="n">
        <v>35502</v>
      </c>
      <c r="H61" s="316" t="n">
        <v>26108</v>
      </c>
      <c r="I61" s="317" t="n">
        <v>12880</v>
      </c>
      <c r="J61" s="259"/>
    </row>
    <row r="62" customFormat="false" ht="15.75" hidden="false" customHeight="false" outlineLevel="0" collapsed="false">
      <c r="B62" s="252" t="n">
        <v>53</v>
      </c>
      <c r="C62" s="273" t="s">
        <v>67</v>
      </c>
      <c r="D62" s="261"/>
      <c r="E62" s="315"/>
      <c r="F62" s="316" t="n">
        <v>23083</v>
      </c>
      <c r="G62" s="316"/>
      <c r="H62" s="316" t="n">
        <v>11542</v>
      </c>
      <c r="I62" s="317" t="n">
        <v>12464</v>
      </c>
      <c r="J62" s="259"/>
    </row>
    <row r="63" customFormat="false" ht="15.75" hidden="false" customHeight="false" outlineLevel="0" collapsed="false">
      <c r="B63" s="252" t="n">
        <v>54</v>
      </c>
      <c r="C63" s="273" t="s">
        <v>68</v>
      </c>
      <c r="D63" s="284"/>
      <c r="E63" s="315"/>
      <c r="F63" s="316" t="n">
        <v>44583</v>
      </c>
      <c r="G63" s="316" t="n">
        <v>34097</v>
      </c>
      <c r="H63" s="316" t="n">
        <v>587</v>
      </c>
      <c r="I63" s="317" t="n">
        <v>7894</v>
      </c>
      <c r="J63" s="259"/>
    </row>
    <row r="64" customFormat="false" ht="15.75" hidden="false" customHeight="false" outlineLevel="0" collapsed="false">
      <c r="B64" s="252" t="n">
        <v>55</v>
      </c>
      <c r="C64" s="273" t="s">
        <v>69</v>
      </c>
      <c r="D64" s="284"/>
      <c r="E64" s="315"/>
      <c r="F64" s="316" t="n">
        <v>75956</v>
      </c>
      <c r="G64" s="316"/>
      <c r="H64" s="316"/>
      <c r="I64" s="317" t="n">
        <v>4000</v>
      </c>
      <c r="J64" s="259"/>
    </row>
    <row r="65" customFormat="false" ht="15.75" hidden="false" customHeight="false" outlineLevel="0" collapsed="false">
      <c r="B65" s="252" t="n">
        <v>56</v>
      </c>
      <c r="C65" s="273" t="s">
        <v>118</v>
      </c>
      <c r="D65" s="261"/>
      <c r="E65" s="315" t="n">
        <v>93708</v>
      </c>
      <c r="F65" s="316" t="n">
        <v>110532</v>
      </c>
      <c r="G65" s="316" t="n">
        <v>104984</v>
      </c>
      <c r="H65" s="316" t="n">
        <v>189104</v>
      </c>
      <c r="I65" s="317"/>
      <c r="J65" s="259"/>
    </row>
    <row r="66" customFormat="false" ht="15.75" hidden="false" customHeight="false" outlineLevel="0" collapsed="false">
      <c r="B66" s="252" t="n">
        <v>57</v>
      </c>
      <c r="C66" s="273" t="s">
        <v>119</v>
      </c>
      <c r="D66" s="284"/>
      <c r="E66" s="315" t="n">
        <v>174475</v>
      </c>
      <c r="F66" s="316" t="n">
        <v>290700</v>
      </c>
      <c r="G66" s="316" t="n">
        <v>51300</v>
      </c>
      <c r="H66" s="316" t="n">
        <v>134640</v>
      </c>
      <c r="I66" s="317"/>
      <c r="J66" s="259"/>
    </row>
    <row r="67" customFormat="false" ht="15.75" hidden="false" customHeight="false" outlineLevel="0" collapsed="false">
      <c r="B67" s="252" t="n">
        <v>58</v>
      </c>
      <c r="C67" s="273" t="s">
        <v>121</v>
      </c>
      <c r="D67" s="261"/>
      <c r="E67" s="320"/>
      <c r="F67" s="316"/>
      <c r="G67" s="316"/>
      <c r="H67" s="316" t="n">
        <v>23424</v>
      </c>
      <c r="I67" s="317"/>
      <c r="J67" s="259"/>
    </row>
    <row r="68" customFormat="false" ht="15.75" hidden="false" customHeight="false" outlineLevel="0" collapsed="false">
      <c r="B68" s="252" t="n">
        <v>59</v>
      </c>
      <c r="C68" s="273" t="s">
        <v>120</v>
      </c>
      <c r="D68" s="261"/>
      <c r="E68" s="315"/>
      <c r="F68" s="316" t="n">
        <v>14694</v>
      </c>
      <c r="G68" s="316" t="n">
        <v>14720</v>
      </c>
      <c r="H68" s="316" t="n">
        <v>14530</v>
      </c>
      <c r="I68" s="317"/>
      <c r="J68" s="259"/>
    </row>
    <row r="69" customFormat="false" ht="15.75" hidden="false" customHeight="false" outlineLevel="0" collapsed="false">
      <c r="B69" s="252" t="n">
        <v>60</v>
      </c>
      <c r="C69" s="273" t="s">
        <v>122</v>
      </c>
      <c r="D69" s="261"/>
      <c r="E69" s="315"/>
      <c r="F69" s="316"/>
      <c r="G69" s="316" t="n">
        <v>5000</v>
      </c>
      <c r="H69" s="316" t="n">
        <v>11400</v>
      </c>
      <c r="I69" s="317"/>
      <c r="J69" s="259"/>
    </row>
    <row r="70" customFormat="false" ht="15.75" hidden="false" customHeight="false" outlineLevel="0" collapsed="false">
      <c r="B70" s="252" t="n">
        <v>61</v>
      </c>
      <c r="C70" s="273" t="s">
        <v>157</v>
      </c>
      <c r="D70" s="261"/>
      <c r="E70" s="315" t="n">
        <v>10531</v>
      </c>
      <c r="F70" s="316" t="n">
        <v>30260</v>
      </c>
      <c r="G70" s="316"/>
      <c r="H70" s="316" t="n">
        <v>6538</v>
      </c>
      <c r="I70" s="317"/>
      <c r="J70" s="259"/>
    </row>
    <row r="71" customFormat="false" ht="15.75" hidden="false" customHeight="false" outlineLevel="0" collapsed="false">
      <c r="B71" s="252" t="n">
        <v>62</v>
      </c>
      <c r="C71" s="273" t="s">
        <v>124</v>
      </c>
      <c r="D71" s="261"/>
      <c r="E71" s="315" t="n">
        <v>831530</v>
      </c>
      <c r="F71" s="316" t="n">
        <v>669120</v>
      </c>
      <c r="G71" s="316" t="n">
        <v>438400</v>
      </c>
      <c r="H71" s="316"/>
      <c r="I71" s="317"/>
      <c r="J71" s="259"/>
    </row>
    <row r="72" customFormat="false" ht="15.75" hidden="false" customHeight="false" outlineLevel="0" collapsed="false">
      <c r="B72" s="252" t="n">
        <v>63</v>
      </c>
      <c r="C72" s="318" t="s">
        <v>129</v>
      </c>
      <c r="D72" s="261"/>
      <c r="E72" s="315"/>
      <c r="F72" s="316"/>
      <c r="G72" s="316" t="n">
        <v>43707</v>
      </c>
      <c r="H72" s="316"/>
      <c r="I72" s="317"/>
      <c r="J72" s="259"/>
    </row>
    <row r="73" customFormat="false" ht="15.75" hidden="false" customHeight="false" outlineLevel="0" collapsed="false">
      <c r="B73" s="252" t="n">
        <v>64</v>
      </c>
      <c r="C73" s="273" t="s">
        <v>125</v>
      </c>
      <c r="D73" s="261"/>
      <c r="E73" s="315" t="n">
        <v>13401</v>
      </c>
      <c r="F73" s="316" t="n">
        <v>17026</v>
      </c>
      <c r="G73" s="316" t="n">
        <v>33466</v>
      </c>
      <c r="H73" s="316"/>
      <c r="I73" s="317"/>
      <c r="J73" s="259"/>
    </row>
    <row r="74" customFormat="false" ht="15.75" hidden="false" customHeight="false" outlineLevel="0" collapsed="false">
      <c r="B74" s="252" t="n">
        <v>65</v>
      </c>
      <c r="C74" s="273" t="s">
        <v>128</v>
      </c>
      <c r="D74" s="261"/>
      <c r="E74" s="315" t="n">
        <v>26500</v>
      </c>
      <c r="F74" s="316" t="n">
        <v>5500</v>
      </c>
      <c r="G74" s="316" t="n">
        <v>14400</v>
      </c>
      <c r="H74" s="316"/>
      <c r="I74" s="317"/>
      <c r="J74" s="259"/>
    </row>
    <row r="75" customFormat="false" ht="15.75" hidden="false" customHeight="false" outlineLevel="0" collapsed="false">
      <c r="B75" s="252" t="n">
        <v>66</v>
      </c>
      <c r="C75" s="273" t="s">
        <v>127</v>
      </c>
      <c r="D75" s="261"/>
      <c r="E75" s="315"/>
      <c r="F75" s="316"/>
      <c r="G75" s="316" t="n">
        <v>10500</v>
      </c>
      <c r="H75" s="316"/>
      <c r="I75" s="317"/>
      <c r="J75" s="259"/>
    </row>
    <row r="76" customFormat="false" ht="15.75" hidden="false" customHeight="false" outlineLevel="0" collapsed="false">
      <c r="B76" s="252" t="n">
        <v>67</v>
      </c>
      <c r="C76" s="273" t="s">
        <v>51</v>
      </c>
      <c r="D76" s="261"/>
      <c r="E76" s="315" t="n">
        <v>10605</v>
      </c>
      <c r="F76" s="316"/>
      <c r="G76" s="316" t="n">
        <v>10350</v>
      </c>
      <c r="H76" s="316"/>
      <c r="I76" s="317"/>
      <c r="J76" s="259"/>
    </row>
    <row r="77" customFormat="false" ht="15.75" hidden="false" customHeight="false" outlineLevel="0" collapsed="false">
      <c r="B77" s="252" t="n">
        <v>68</v>
      </c>
      <c r="C77" s="273" t="s">
        <v>130</v>
      </c>
      <c r="D77" s="284"/>
      <c r="E77" s="315" t="n">
        <v>20485</v>
      </c>
      <c r="F77" s="316"/>
      <c r="G77" s="316" t="n">
        <v>8895</v>
      </c>
      <c r="H77" s="316"/>
      <c r="I77" s="317"/>
      <c r="J77" s="259"/>
    </row>
    <row r="78" customFormat="false" ht="15.75" hidden="false" customHeight="false" outlineLevel="0" collapsed="false">
      <c r="B78" s="252" t="n">
        <v>69</v>
      </c>
      <c r="C78" s="273" t="s">
        <v>126</v>
      </c>
      <c r="D78" s="284"/>
      <c r="E78" s="315" t="n">
        <v>13220</v>
      </c>
      <c r="F78" s="316"/>
      <c r="G78" s="316" t="n">
        <v>6610</v>
      </c>
      <c r="H78" s="316"/>
      <c r="I78" s="317"/>
      <c r="J78" s="259"/>
    </row>
    <row r="79" customFormat="false" ht="15.75" hidden="false" customHeight="false" outlineLevel="0" collapsed="false">
      <c r="B79" s="252" t="n">
        <v>70</v>
      </c>
      <c r="C79" s="273" t="s">
        <v>131</v>
      </c>
      <c r="D79" s="261"/>
      <c r="E79" s="315" t="n">
        <v>2970</v>
      </c>
      <c r="F79" s="316" t="n">
        <v>13761</v>
      </c>
      <c r="G79" s="316" t="n">
        <v>4455</v>
      </c>
      <c r="H79" s="316"/>
      <c r="I79" s="317"/>
      <c r="J79" s="259"/>
    </row>
    <row r="80" customFormat="false" ht="15.75" hidden="false" customHeight="false" outlineLevel="0" collapsed="false">
      <c r="B80" s="252" t="n">
        <v>71</v>
      </c>
      <c r="C80" s="273" t="s">
        <v>132</v>
      </c>
      <c r="D80" s="261"/>
      <c r="E80" s="315" t="n">
        <v>276993</v>
      </c>
      <c r="F80" s="316" t="n">
        <v>213298</v>
      </c>
      <c r="G80" s="316"/>
      <c r="H80" s="316"/>
      <c r="I80" s="317"/>
      <c r="J80" s="259"/>
    </row>
    <row r="81" customFormat="false" ht="15.75" hidden="false" customHeight="false" outlineLevel="0" collapsed="false">
      <c r="B81" s="252" t="n">
        <v>72</v>
      </c>
      <c r="C81" s="273" t="s">
        <v>134</v>
      </c>
      <c r="D81" s="261"/>
      <c r="E81" s="315" t="n">
        <v>42298</v>
      </c>
      <c r="F81" s="316" t="n">
        <v>14122</v>
      </c>
      <c r="G81" s="316"/>
      <c r="H81" s="316"/>
      <c r="I81" s="317"/>
      <c r="J81" s="259"/>
    </row>
    <row r="82" customFormat="false" ht="15.75" hidden="false" customHeight="false" outlineLevel="0" collapsed="false">
      <c r="B82" s="252" t="n">
        <v>73</v>
      </c>
      <c r="C82" s="273" t="s">
        <v>133</v>
      </c>
      <c r="D82" s="284"/>
      <c r="E82" s="315" t="n">
        <v>12600</v>
      </c>
      <c r="F82" s="316" t="n">
        <v>5200</v>
      </c>
      <c r="G82" s="316"/>
      <c r="H82" s="316"/>
      <c r="I82" s="317"/>
      <c r="J82" s="259"/>
    </row>
    <row r="83" customFormat="false" ht="15.75" hidden="false" customHeight="false" outlineLevel="0" collapsed="false">
      <c r="B83" s="252" t="n">
        <v>74</v>
      </c>
      <c r="C83" s="273" t="s">
        <v>135</v>
      </c>
      <c r="D83" s="261"/>
      <c r="E83" s="315" t="n">
        <v>173720</v>
      </c>
      <c r="F83" s="316"/>
      <c r="G83" s="316"/>
      <c r="H83" s="316"/>
      <c r="I83" s="317"/>
      <c r="J83" s="259"/>
    </row>
    <row r="84" customFormat="false" ht="15.75" hidden="false" customHeight="false" outlineLevel="0" collapsed="false">
      <c r="B84" s="252" t="n">
        <v>75</v>
      </c>
      <c r="C84" s="273" t="s">
        <v>136</v>
      </c>
      <c r="D84" s="261"/>
      <c r="E84" s="315" t="n">
        <v>111728</v>
      </c>
      <c r="F84" s="316"/>
      <c r="G84" s="316"/>
      <c r="H84" s="316"/>
      <c r="I84" s="317"/>
      <c r="J84" s="259"/>
    </row>
    <row r="85" customFormat="false" ht="15.75" hidden="false" customHeight="false" outlineLevel="0" collapsed="false">
      <c r="B85" s="252" t="n">
        <v>76</v>
      </c>
      <c r="C85" s="273" t="s">
        <v>137</v>
      </c>
      <c r="D85" s="261"/>
      <c r="E85" s="315" t="n">
        <v>83236</v>
      </c>
      <c r="F85" s="316"/>
      <c r="G85" s="316"/>
      <c r="H85" s="316"/>
      <c r="I85" s="317"/>
      <c r="J85" s="259"/>
    </row>
    <row r="86" customFormat="false" ht="15.75" hidden="false" customHeight="false" outlineLevel="0" collapsed="false">
      <c r="B86" s="252" t="n">
        <v>77</v>
      </c>
      <c r="C86" s="273" t="s">
        <v>141</v>
      </c>
      <c r="D86" s="261"/>
      <c r="E86" s="315" t="n">
        <v>37140</v>
      </c>
      <c r="F86" s="316"/>
      <c r="G86" s="316"/>
      <c r="H86" s="316"/>
      <c r="I86" s="317"/>
      <c r="J86" s="259"/>
    </row>
    <row r="87" customFormat="false" ht="15.75" hidden="false" customHeight="false" outlineLevel="0" collapsed="false">
      <c r="B87" s="252" t="n">
        <v>78</v>
      </c>
      <c r="C87" s="273" t="s">
        <v>138</v>
      </c>
      <c r="D87" s="261"/>
      <c r="E87" s="315" t="n">
        <v>23811</v>
      </c>
      <c r="F87" s="316"/>
      <c r="G87" s="316"/>
      <c r="H87" s="316"/>
      <c r="I87" s="317"/>
      <c r="J87" s="259"/>
    </row>
    <row r="88" customFormat="false" ht="15.75" hidden="false" customHeight="false" outlineLevel="0" collapsed="false">
      <c r="B88" s="252" t="n">
        <v>79</v>
      </c>
      <c r="C88" s="273" t="s">
        <v>139</v>
      </c>
      <c r="D88" s="261"/>
      <c r="E88" s="315" t="n">
        <v>20997</v>
      </c>
      <c r="F88" s="316"/>
      <c r="G88" s="316"/>
      <c r="H88" s="316"/>
      <c r="I88" s="317"/>
      <c r="J88" s="259"/>
    </row>
    <row r="89" customFormat="false" ht="15.75" hidden="false" customHeight="false" outlineLevel="0" collapsed="false">
      <c r="B89" s="252" t="n">
        <v>80</v>
      </c>
      <c r="C89" s="273" t="s">
        <v>142</v>
      </c>
      <c r="D89" s="284"/>
      <c r="E89" s="315" t="n">
        <v>16776</v>
      </c>
      <c r="F89" s="316"/>
      <c r="G89" s="316"/>
      <c r="H89" s="316"/>
      <c r="I89" s="321"/>
      <c r="J89" s="259"/>
    </row>
    <row r="90" customFormat="false" ht="15.75" hidden="false" customHeight="false" outlineLevel="0" collapsed="false">
      <c r="B90" s="252" t="n">
        <v>81</v>
      </c>
      <c r="C90" s="273" t="s">
        <v>144</v>
      </c>
      <c r="D90" s="261"/>
      <c r="E90" s="315" t="n">
        <v>12564</v>
      </c>
      <c r="F90" s="316"/>
      <c r="G90" s="316"/>
      <c r="H90" s="316"/>
      <c r="I90" s="317"/>
      <c r="J90" s="259"/>
    </row>
    <row r="91" customFormat="false" ht="15.75" hidden="false" customHeight="false" outlineLevel="0" collapsed="false">
      <c r="B91" s="252" t="n">
        <v>82</v>
      </c>
      <c r="C91" s="273" t="s">
        <v>143</v>
      </c>
      <c r="D91" s="261"/>
      <c r="E91" s="315" t="n">
        <v>10220</v>
      </c>
      <c r="F91" s="316"/>
      <c r="G91" s="316"/>
      <c r="H91" s="322"/>
      <c r="I91" s="317"/>
      <c r="J91" s="259"/>
    </row>
    <row r="92" customFormat="false" ht="16.5" hidden="false" customHeight="false" outlineLevel="0" collapsed="false">
      <c r="B92" s="252" t="n">
        <v>83</v>
      </c>
      <c r="C92" s="273" t="s">
        <v>145</v>
      </c>
      <c r="D92" s="261"/>
      <c r="E92" s="323" t="n">
        <v>9299</v>
      </c>
      <c r="F92" s="324"/>
      <c r="G92" s="324"/>
      <c r="H92" s="324"/>
      <c r="I92" s="325"/>
      <c r="J92" s="259"/>
    </row>
    <row r="93" customFormat="false" ht="16.5" hidden="false" customHeight="false" outlineLevel="0" collapsed="false">
      <c r="B93" s="252"/>
      <c r="C93" s="251"/>
      <c r="D93" s="261"/>
      <c r="E93" s="326"/>
      <c r="F93" s="326"/>
      <c r="G93" s="326"/>
      <c r="H93" s="326"/>
      <c r="I93" s="271"/>
      <c r="J93" s="259"/>
    </row>
    <row r="94" customFormat="false" ht="16.5" hidden="false" customHeight="false" outlineLevel="0" collapsed="false">
      <c r="B94" s="252"/>
      <c r="C94" s="292" t="s">
        <v>146</v>
      </c>
      <c r="D94" s="261"/>
      <c r="E94" s="327" t="n">
        <f aca="false">SUM(E10:E92)</f>
        <v>22723085</v>
      </c>
      <c r="F94" s="328" t="n">
        <f aca="false">SUM(F10:F92)</f>
        <v>17993216</v>
      </c>
      <c r="G94" s="328" t="n">
        <f aca="false">SUM(G10:G92)</f>
        <v>16636645</v>
      </c>
      <c r="H94" s="328" t="n">
        <f aca="false">SUM(H10:H92)</f>
        <v>18194840</v>
      </c>
      <c r="I94" s="329" t="n">
        <f aca="false">SUM(I10:I92)</f>
        <v>27482359</v>
      </c>
      <c r="J94" s="259"/>
    </row>
    <row r="95" customFormat="false" ht="15.75" hidden="false" customHeight="false" outlineLevel="0" collapsed="false">
      <c r="B95" s="252"/>
      <c r="C95" s="296"/>
      <c r="D95" s="261"/>
      <c r="E95" s="330"/>
      <c r="F95" s="330"/>
      <c r="G95" s="330"/>
      <c r="H95" s="270"/>
      <c r="I95" s="271"/>
      <c r="J95" s="259"/>
    </row>
    <row r="96" customFormat="false" ht="15" hidden="false" customHeight="false" outlineLevel="0" collapsed="false">
      <c r="B96" s="252"/>
      <c r="C96" s="299" t="s">
        <v>147</v>
      </c>
      <c r="D96" s="261"/>
      <c r="E96" s="316" t="n">
        <v>100</v>
      </c>
      <c r="F96" s="316" t="n">
        <f aca="false">(+F94/$E$94)*100</f>
        <v>79.1847409803731</v>
      </c>
      <c r="G96" s="316" t="n">
        <f aca="false">(+G94/$E$94)*100</f>
        <v>73.2147285458819</v>
      </c>
      <c r="H96" s="316" t="n">
        <f aca="false">(+H94/$E$94)*100</f>
        <v>80.072050075947</v>
      </c>
      <c r="I96" s="316" t="n">
        <f aca="false">(+I94/$E$94)*100</f>
        <v>120.944664863948</v>
      </c>
      <c r="J96" s="259"/>
    </row>
    <row r="97" customFormat="false" ht="15" hidden="false" customHeight="false" outlineLevel="0" collapsed="false">
      <c r="B97" s="252"/>
      <c r="C97" s="303"/>
      <c r="D97" s="261"/>
      <c r="E97" s="304"/>
      <c r="F97" s="304"/>
      <c r="G97" s="304"/>
      <c r="H97" s="305"/>
      <c r="I97" s="306"/>
      <c r="J97" s="261"/>
      <c r="L97" s="0"/>
      <c r="M97" s="0"/>
      <c r="N97" s="0"/>
      <c r="O97" s="0"/>
      <c r="P97" s="0"/>
      <c r="Q97" s="0"/>
    </row>
    <row r="98" customFormat="false" ht="15" hidden="false" customHeight="false" outlineLevel="0" collapsed="false">
      <c r="D98" s="261"/>
      <c r="F98" s="307"/>
      <c r="G98" s="307"/>
      <c r="H98" s="307"/>
      <c r="I98" s="307"/>
      <c r="J98" s="261"/>
      <c r="L98" s="0"/>
      <c r="M98" s="0"/>
      <c r="N98" s="0"/>
      <c r="O98" s="0"/>
      <c r="P98" s="0"/>
      <c r="Q98" s="0"/>
    </row>
    <row r="99" customFormat="false" ht="15" hidden="false" customHeight="false" outlineLevel="0" collapsed="false">
      <c r="D99" s="261"/>
      <c r="E99" s="307"/>
      <c r="F99" s="307"/>
      <c r="G99" s="307"/>
      <c r="H99" s="307"/>
      <c r="I99" s="307"/>
      <c r="J99" s="261"/>
      <c r="L99" s="0"/>
      <c r="M99" s="0"/>
      <c r="N99" s="0"/>
      <c r="O99" s="0"/>
      <c r="P99" s="0"/>
      <c r="Q99" s="0"/>
    </row>
    <row r="100" customFormat="false" ht="15" hidden="false" customHeight="false" outlineLevel="0" collapsed="false">
      <c r="D100" s="261"/>
      <c r="E100" s="307"/>
      <c r="F100" s="307"/>
      <c r="G100" s="307"/>
      <c r="H100" s="307"/>
      <c r="I100" s="307"/>
      <c r="J100" s="261"/>
      <c r="L100" s="0"/>
      <c r="M100" s="0"/>
      <c r="N100" s="0"/>
      <c r="O100" s="0"/>
      <c r="P100" s="0"/>
      <c r="Q100" s="0"/>
    </row>
    <row r="101" customFormat="false" ht="15" hidden="false" customHeight="false" outlineLevel="0" collapsed="false">
      <c r="D101" s="261"/>
      <c r="E101" s="307"/>
      <c r="F101" s="307"/>
      <c r="G101" s="307"/>
      <c r="H101" s="307"/>
      <c r="I101" s="307"/>
      <c r="J101" s="261"/>
      <c r="L101" s="0"/>
      <c r="M101" s="0"/>
      <c r="N101" s="0"/>
      <c r="O101" s="0"/>
      <c r="P101" s="0"/>
      <c r="Q101" s="0"/>
    </row>
    <row r="102" customFormat="false" ht="15" hidden="false" customHeight="false" outlineLevel="0" collapsed="false">
      <c r="D102" s="261"/>
      <c r="E102" s="307"/>
      <c r="F102" s="307"/>
      <c r="G102" s="307"/>
      <c r="H102" s="307"/>
      <c r="I102" s="307"/>
      <c r="J102" s="261"/>
      <c r="L102" s="0"/>
      <c r="M102" s="0"/>
      <c r="N102" s="0"/>
      <c r="O102" s="0"/>
      <c r="P102" s="0"/>
      <c r="Q102" s="0"/>
    </row>
    <row r="103" customFormat="false" ht="15" hidden="false" customHeight="false" outlineLevel="0" collapsed="false">
      <c r="D103" s="261"/>
      <c r="E103" s="307"/>
      <c r="F103" s="307"/>
      <c r="G103" s="307"/>
      <c r="H103" s="307"/>
      <c r="I103" s="307"/>
      <c r="J103" s="261"/>
      <c r="L103" s="0"/>
      <c r="M103" s="0"/>
      <c r="N103" s="0"/>
      <c r="O103" s="0"/>
      <c r="P103" s="0"/>
      <c r="Q103" s="0"/>
    </row>
    <row r="104" customFormat="false" ht="15" hidden="false" customHeight="false" outlineLevel="0" collapsed="false">
      <c r="D104" s="261"/>
      <c r="E104" s="307"/>
      <c r="F104" s="307"/>
      <c r="G104" s="307"/>
      <c r="H104" s="307"/>
      <c r="I104" s="307"/>
      <c r="J104" s="261"/>
      <c r="L104" s="0"/>
      <c r="M104" s="0"/>
      <c r="N104" s="0"/>
      <c r="O104" s="0"/>
      <c r="P104" s="0"/>
      <c r="Q104" s="0"/>
    </row>
    <row r="105" customFormat="false" ht="15" hidden="false" customHeight="false" outlineLevel="0" collapsed="false">
      <c r="D105" s="261"/>
      <c r="E105" s="307"/>
      <c r="F105" s="307"/>
      <c r="G105" s="307"/>
      <c r="H105" s="307"/>
      <c r="I105" s="307"/>
      <c r="J105" s="261"/>
      <c r="L105" s="0"/>
      <c r="M105" s="0"/>
      <c r="N105" s="0"/>
      <c r="O105" s="0"/>
      <c r="P105" s="0"/>
      <c r="Q105" s="0"/>
    </row>
    <row r="106" customFormat="false" ht="15" hidden="false" customHeight="false" outlineLevel="0" collapsed="false">
      <c r="D106" s="261"/>
      <c r="E106" s="307"/>
      <c r="F106" s="307"/>
      <c r="G106" s="307"/>
      <c r="H106" s="307"/>
      <c r="I106" s="307"/>
      <c r="J106" s="261"/>
      <c r="L106" s="0"/>
      <c r="M106" s="0"/>
      <c r="N106" s="0"/>
      <c r="O106" s="0"/>
      <c r="P106" s="0"/>
      <c r="Q106" s="0"/>
    </row>
    <row r="107" customFormat="false" ht="15" hidden="false" customHeight="false" outlineLevel="0" collapsed="false">
      <c r="D107" s="261"/>
      <c r="E107" s="261"/>
      <c r="F107" s="261"/>
      <c r="G107" s="261"/>
      <c r="H107" s="261"/>
      <c r="I107" s="261"/>
      <c r="J107" s="261"/>
      <c r="K107" s="307"/>
      <c r="L107" s="0"/>
      <c r="M107" s="0"/>
      <c r="N107" s="0"/>
      <c r="O107" s="0"/>
      <c r="P107" s="0"/>
      <c r="Q107" s="0"/>
    </row>
    <row r="108" customFormat="false" ht="15.75" hidden="false" customHeight="false" outlineLevel="0" collapsed="false">
      <c r="C108" s="100" t="s">
        <v>78</v>
      </c>
      <c r="E108" s="307"/>
      <c r="F108" s="307"/>
      <c r="G108" s="307"/>
      <c r="H108" s="307"/>
      <c r="I108" s="307"/>
      <c r="K108" s="307"/>
      <c r="L108" s="0"/>
      <c r="M108" s="0"/>
      <c r="N108" s="0"/>
      <c r="O108" s="0"/>
      <c r="P108" s="0"/>
      <c r="Q108" s="0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h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50" width="3.42"/>
    <col collapsed="false" customWidth="true" hidden="false" outlineLevel="0" max="2" min="2" style="0" width="12.7"/>
    <col collapsed="false" customWidth="true" hidden="false" outlineLevel="0" max="7" min="3" style="248" width="12.7"/>
    <col collapsed="false" customWidth="true" hidden="false" outlineLevel="0" max="8" min="8" style="248" width="3.99"/>
    <col collapsed="false" customWidth="true" hidden="false" outlineLevel="0" max="14" min="9" style="248" width="12.7"/>
    <col collapsed="false" customWidth="true" hidden="false" outlineLevel="0" max="15" min="15" style="248" width="2.99"/>
  </cols>
  <sheetData>
    <row r="1" customFormat="false" ht="15.75" hidden="false" customHeight="false" outlineLevel="0" collapsed="false">
      <c r="B1" s="7" t="s">
        <v>0</v>
      </c>
    </row>
    <row r="2" customFormat="false" ht="15.75" hidden="false" customHeight="false" outlineLevel="0" collapsed="false">
      <c r="B2" s="7"/>
    </row>
    <row r="3" customFormat="false" ht="15.75" hidden="false" customHeight="false" outlineLevel="0" collapsed="false">
      <c r="B3" s="7"/>
      <c r="C3" s="9" t="s">
        <v>1</v>
      </c>
    </row>
    <row r="4" customFormat="false" ht="18" hidden="false" customHeight="false" outlineLevel="0" collapsed="false">
      <c r="B4" s="7"/>
      <c r="D4" s="308" t="s">
        <v>158</v>
      </c>
    </row>
    <row r="5" customFormat="false" ht="15.75" hidden="false" customHeight="false" outlineLevel="0" collapsed="false">
      <c r="B5" s="7"/>
    </row>
    <row r="6" customFormat="false" ht="15" hidden="false" customHeight="false" outlineLevel="0" collapsed="false">
      <c r="B6" s="248"/>
    </row>
    <row r="7" customFormat="false" ht="15" hidden="false" customHeight="false" outlineLevel="0" collapsed="false">
      <c r="B7" s="248"/>
    </row>
    <row r="11" customFormat="false" ht="15" hidden="false" customHeight="false" outlineLevel="0" collapsed="false">
      <c r="A11" s="309"/>
    </row>
    <row r="12" customFormat="false" ht="15" hidden="false" customHeight="false" outlineLevel="0" collapsed="false">
      <c r="A12" s="309"/>
    </row>
    <row r="13" customFormat="false" ht="15" hidden="false" customHeight="false" outlineLevel="0" collapsed="false">
      <c r="A13" s="309"/>
    </row>
    <row r="14" customFormat="false" ht="15" hidden="false" customHeight="false" outlineLevel="0" collapsed="false">
      <c r="A14" s="309"/>
    </row>
    <row r="15" customFormat="false" ht="15" hidden="false" customHeight="false" outlineLevel="0" collapsed="false">
      <c r="A15" s="309"/>
    </row>
    <row r="16" customFormat="false" ht="15" hidden="false" customHeight="false" outlineLevel="0" collapsed="false">
      <c r="A16" s="309"/>
    </row>
    <row r="17" customFormat="false" ht="15" hidden="false" customHeight="false" outlineLevel="0" collapsed="false">
      <c r="A17" s="309"/>
    </row>
    <row r="18" customFormat="false" ht="15" hidden="false" customHeight="false" outlineLevel="0" collapsed="false">
      <c r="A18" s="309"/>
    </row>
    <row r="71" customFormat="false" ht="15" hidden="false" customHeight="false" outlineLevel="0" collapsed="false">
      <c r="B71" s="310"/>
      <c r="C71" s="311"/>
      <c r="D71" s="311"/>
      <c r="E71" s="311"/>
      <c r="F71" s="311"/>
      <c r="G71" s="311"/>
      <c r="H71" s="311"/>
      <c r="I71" s="311"/>
      <c r="J71" s="311"/>
      <c r="K71" s="311"/>
      <c r="L71" s="311"/>
      <c r="M71" s="311"/>
      <c r="N71" s="311"/>
    </row>
    <row r="72" customFormat="false" ht="15.75" hidden="false" customHeight="false" outlineLevel="0" collapsed="false">
      <c r="B72" s="100" t="s">
        <v>78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8" width="3.85"/>
    <col collapsed="false" customWidth="true" hidden="false" outlineLevel="0" max="3" min="3" style="3" width="34.13"/>
    <col collapsed="false" customWidth="true" hidden="false" outlineLevel="0" max="4" min="4" style="3" width="3.42"/>
    <col collapsed="false" customWidth="true" hidden="false" outlineLevel="0" max="6" min="5" style="4" width="12.85"/>
    <col collapsed="false" customWidth="true" hidden="false" outlineLevel="0" max="7" min="7" style="5" width="13.99"/>
    <col collapsed="false" customWidth="true" hidden="false" outlineLevel="0" max="8" min="8" style="5" width="9.28"/>
    <col collapsed="false" customWidth="true" hidden="false" outlineLevel="0" max="9" min="9" style="5" width="3.42"/>
    <col collapsed="false" customWidth="true" hidden="false" outlineLevel="0" max="10" min="10" style="0" width="8.28"/>
    <col collapsed="false" customWidth="true" hidden="false" outlineLevel="0" max="11" min="11" style="0" width="9.99"/>
    <col collapsed="false" customWidth="true" hidden="false" outlineLevel="0" max="12" min="12" style="0" width="8.85"/>
  </cols>
  <sheetData>
    <row r="1" s="1" customFormat="true" ht="15" hidden="false" customHeight="false" outlineLevel="0" collapsed="false">
      <c r="B1" s="8"/>
      <c r="C1" s="7" t="s">
        <v>0</v>
      </c>
      <c r="D1" s="7"/>
      <c r="F1" s="8"/>
      <c r="J1" s="42"/>
      <c r="K1" s="331"/>
      <c r="L1" s="331"/>
    </row>
    <row r="2" s="1" customFormat="true" ht="12.75" hidden="false" customHeight="false" outlineLevel="0" collapsed="false">
      <c r="B2" s="8"/>
      <c r="C2" s="9" t="s">
        <v>1</v>
      </c>
      <c r="D2" s="10"/>
      <c r="E2" s="11"/>
      <c r="F2" s="12"/>
      <c r="G2" s="11"/>
      <c r="J2" s="42"/>
      <c r="K2" s="331"/>
      <c r="L2" s="331"/>
    </row>
    <row r="3" s="1" customFormat="true" ht="18" hidden="false" customHeight="false" outlineLevel="0" collapsed="false">
      <c r="B3" s="8"/>
      <c r="C3" s="10"/>
      <c r="D3" s="10"/>
      <c r="E3" s="13" t="s">
        <v>159</v>
      </c>
      <c r="F3" s="12"/>
      <c r="G3" s="11"/>
      <c r="J3" s="42"/>
      <c r="K3" s="331"/>
      <c r="L3" s="331"/>
    </row>
    <row r="4" s="1" customFormat="true" ht="18" hidden="false" customHeight="false" outlineLevel="0" collapsed="false">
      <c r="B4" s="8"/>
      <c r="C4" s="10"/>
      <c r="D4" s="10"/>
      <c r="E4" s="13"/>
      <c r="F4" s="12"/>
      <c r="G4" s="11"/>
      <c r="J4" s="42"/>
      <c r="K4" s="331"/>
      <c r="L4" s="331"/>
    </row>
    <row r="5" s="1" customFormat="true" ht="18" hidden="false" customHeight="false" outlineLevel="0" collapsed="false">
      <c r="B5" s="8"/>
      <c r="C5" s="10"/>
      <c r="D5" s="10"/>
      <c r="E5" s="13"/>
      <c r="F5" s="12"/>
      <c r="G5" s="11"/>
      <c r="H5" s="186" t="s">
        <v>160</v>
      </c>
      <c r="J5" s="42"/>
      <c r="K5" s="331"/>
      <c r="L5" s="331"/>
    </row>
    <row r="6" s="1" customFormat="true" ht="13.5" hidden="false" customHeight="false" outlineLevel="0" collapsed="false">
      <c r="B6" s="8"/>
      <c r="C6" s="15"/>
      <c r="D6" s="16"/>
      <c r="E6" s="16"/>
      <c r="F6" s="16"/>
      <c r="G6" s="16"/>
      <c r="H6" s="16"/>
      <c r="I6" s="16"/>
      <c r="J6" s="332"/>
      <c r="K6" s="333"/>
      <c r="L6" s="333"/>
    </row>
    <row r="7" s="18" customFormat="true" ht="13.5" hidden="false" customHeight="false" outlineLevel="0" collapsed="false">
      <c r="B7" s="334"/>
      <c r="C7" s="20"/>
      <c r="D7" s="16"/>
      <c r="E7" s="21" t="s">
        <v>4</v>
      </c>
      <c r="F7" s="22" t="s">
        <v>5</v>
      </c>
      <c r="G7" s="22" t="s">
        <v>6</v>
      </c>
      <c r="H7" s="23" t="s">
        <v>7</v>
      </c>
      <c r="I7" s="16"/>
      <c r="J7" s="335" t="s">
        <v>8</v>
      </c>
      <c r="K7" s="333"/>
      <c r="L7" s="333"/>
    </row>
    <row r="8" s="18" customFormat="true" ht="13.5" hidden="false" customHeight="false" outlineLevel="0" collapsed="false">
      <c r="B8" s="334"/>
      <c r="C8" s="24" t="s">
        <v>161</v>
      </c>
      <c r="D8" s="16"/>
      <c r="E8" s="25" t="s">
        <v>10</v>
      </c>
      <c r="F8" s="26" t="s">
        <v>11</v>
      </c>
      <c r="G8" s="26" t="s">
        <v>12</v>
      </c>
      <c r="H8" s="27" t="s">
        <v>13</v>
      </c>
      <c r="I8" s="16"/>
      <c r="J8" s="336" t="s">
        <v>14</v>
      </c>
      <c r="K8" s="333"/>
      <c r="L8" s="333"/>
    </row>
    <row r="9" customFormat="false" ht="12.75" hidden="false" customHeight="false" outlineLevel="0" collapsed="false">
      <c r="D9" s="16"/>
      <c r="E9" s="16"/>
      <c r="F9" s="16"/>
      <c r="G9" s="16"/>
      <c r="H9" s="16"/>
      <c r="I9" s="16"/>
      <c r="J9" s="337"/>
      <c r="K9" s="337"/>
      <c r="L9" s="337"/>
    </row>
    <row r="10" customFormat="false" ht="13.5" hidden="false" customHeight="false" outlineLevel="0" collapsed="false">
      <c r="D10" s="44"/>
      <c r="E10" s="44"/>
      <c r="F10" s="44"/>
      <c r="G10" s="44"/>
      <c r="H10" s="44"/>
      <c r="I10" s="44"/>
      <c r="J10" s="337"/>
      <c r="K10" s="337"/>
      <c r="L10" s="337"/>
    </row>
    <row r="11" customFormat="false" ht="13.5" hidden="false" customHeight="false" outlineLevel="0" collapsed="false">
      <c r="B11" s="35" t="n">
        <v>1</v>
      </c>
      <c r="C11" s="29" t="s">
        <v>162</v>
      </c>
      <c r="D11" s="16"/>
      <c r="E11" s="338" t="n">
        <v>4649488</v>
      </c>
      <c r="F11" s="339" t="n">
        <v>2169471.95</v>
      </c>
      <c r="G11" s="340" t="n">
        <v>9142112</v>
      </c>
      <c r="H11" s="32" t="n">
        <f aca="false">+G11/$G$29</f>
        <v>0.430067918097857</v>
      </c>
      <c r="I11" s="33"/>
      <c r="J11" s="341" t="n">
        <f aca="false">+J9+H11</f>
        <v>0.430067918097857</v>
      </c>
      <c r="K11" s="342"/>
      <c r="L11" s="342"/>
    </row>
    <row r="12" customFormat="false" ht="13.5" hidden="false" customHeight="false" outlineLevel="0" collapsed="false">
      <c r="B12" s="35" t="n">
        <v>2</v>
      </c>
      <c r="C12" s="29" t="s">
        <v>163</v>
      </c>
      <c r="D12" s="16"/>
      <c r="E12" s="343" t="n">
        <v>1661406</v>
      </c>
      <c r="F12" s="344" t="n">
        <v>828885.998</v>
      </c>
      <c r="G12" s="345" t="n">
        <v>5276271</v>
      </c>
      <c r="H12" s="38" t="n">
        <f aca="false">+G12/$G$29</f>
        <v>0.248209044506357</v>
      </c>
      <c r="I12" s="33"/>
      <c r="J12" s="346" t="n">
        <f aca="false">+J11+H12</f>
        <v>0.678276962604213</v>
      </c>
      <c r="K12" s="342"/>
      <c r="L12" s="342"/>
    </row>
    <row r="13" customFormat="false" ht="13.5" hidden="false" customHeight="false" outlineLevel="0" collapsed="false">
      <c r="B13" s="35" t="n">
        <v>3</v>
      </c>
      <c r="C13" s="29" t="s">
        <v>164</v>
      </c>
      <c r="D13" s="16"/>
      <c r="E13" s="343" t="n">
        <v>279824</v>
      </c>
      <c r="F13" s="344" t="n">
        <v>124614.36</v>
      </c>
      <c r="G13" s="345" t="n">
        <v>1502874</v>
      </c>
      <c r="H13" s="38" t="n">
        <f aca="false">+G13/$G$29</f>
        <v>0.0706989689410279</v>
      </c>
      <c r="I13" s="33"/>
      <c r="J13" s="346" t="n">
        <f aca="false">+J12+H13</f>
        <v>0.748975931545241</v>
      </c>
      <c r="K13" s="342"/>
      <c r="L13" s="342"/>
    </row>
    <row r="14" customFormat="false" ht="13.5" hidden="false" customHeight="false" outlineLevel="0" collapsed="false">
      <c r="B14" s="35" t="n">
        <v>4</v>
      </c>
      <c r="C14" s="29" t="s">
        <v>165</v>
      </c>
      <c r="D14" s="16"/>
      <c r="E14" s="343" t="n">
        <v>786400</v>
      </c>
      <c r="F14" s="344" t="n">
        <v>374092</v>
      </c>
      <c r="G14" s="345" t="n">
        <v>1277600</v>
      </c>
      <c r="H14" s="38" t="n">
        <f aca="false">+G14/$G$29</f>
        <v>0.0601015139785885</v>
      </c>
      <c r="I14" s="33"/>
      <c r="J14" s="341" t="n">
        <f aca="false">+J13+H14</f>
        <v>0.80907744552383</v>
      </c>
      <c r="K14" s="342"/>
      <c r="L14" s="342"/>
    </row>
    <row r="15" customFormat="false" ht="13.5" hidden="false" customHeight="false" outlineLevel="0" collapsed="false">
      <c r="B15" s="35" t="n">
        <v>5</v>
      </c>
      <c r="C15" s="29" t="s">
        <v>166</v>
      </c>
      <c r="D15" s="16"/>
      <c r="E15" s="343" t="n">
        <v>65800</v>
      </c>
      <c r="F15" s="344" t="n">
        <v>14580.26</v>
      </c>
      <c r="G15" s="345" t="n">
        <v>1010066</v>
      </c>
      <c r="H15" s="38" t="n">
        <f aca="false">+G15/$G$29</f>
        <v>0.047516042437615</v>
      </c>
      <c r="I15" s="33"/>
      <c r="J15" s="341" t="n">
        <f aca="false">+J14+H15</f>
        <v>0.856593487961445</v>
      </c>
      <c r="K15" s="342"/>
      <c r="L15" s="342"/>
    </row>
    <row r="16" customFormat="false" ht="13.5" hidden="false" customHeight="false" outlineLevel="0" collapsed="false">
      <c r="B16" s="35" t="n">
        <v>6</v>
      </c>
      <c r="C16" s="29" t="s">
        <v>167</v>
      </c>
      <c r="D16" s="16"/>
      <c r="E16" s="343" t="n">
        <v>183957</v>
      </c>
      <c r="F16" s="344" t="n">
        <v>118656.208</v>
      </c>
      <c r="G16" s="345" t="n">
        <v>862569</v>
      </c>
      <c r="H16" s="38" t="n">
        <f aca="false">+G16/$G$29</f>
        <v>0.040577412970411</v>
      </c>
      <c r="I16" s="33"/>
      <c r="J16" s="346" t="n">
        <f aca="false">+J15+H16</f>
        <v>0.897170900931856</v>
      </c>
      <c r="K16" s="342"/>
      <c r="L16" s="342"/>
    </row>
    <row r="17" customFormat="false" ht="13.5" hidden="false" customHeight="false" outlineLevel="0" collapsed="false">
      <c r="B17" s="35" t="n">
        <v>7</v>
      </c>
      <c r="C17" s="29" t="s">
        <v>168</v>
      </c>
      <c r="D17" s="16"/>
      <c r="E17" s="343" t="n">
        <v>243000</v>
      </c>
      <c r="F17" s="344" t="n">
        <v>129240</v>
      </c>
      <c r="G17" s="345" t="n">
        <v>614374</v>
      </c>
      <c r="H17" s="38" t="n">
        <f aca="false">+G17/$G$29</f>
        <v>0.0289016965788051</v>
      </c>
      <c r="I17" s="33"/>
      <c r="J17" s="341" t="n">
        <f aca="false">+J16+H17</f>
        <v>0.926072597510661</v>
      </c>
      <c r="K17" s="342"/>
      <c r="L17" s="342"/>
    </row>
    <row r="18" customFormat="false" ht="13.5" hidden="false" customHeight="false" outlineLevel="0" collapsed="false">
      <c r="B18" s="35" t="n">
        <v>8</v>
      </c>
      <c r="C18" s="29" t="s">
        <v>169</v>
      </c>
      <c r="D18" s="16"/>
      <c r="E18" s="343" t="n">
        <v>45735</v>
      </c>
      <c r="F18" s="344" t="n">
        <v>24169.4</v>
      </c>
      <c r="G18" s="345" t="n">
        <v>483334</v>
      </c>
      <c r="H18" s="38" t="n">
        <f aca="false">+G18/$G$29</f>
        <v>0.0227372457399242</v>
      </c>
      <c r="I18" s="33"/>
      <c r="J18" s="341" t="n">
        <f aca="false">+J17+H18</f>
        <v>0.948809843250585</v>
      </c>
      <c r="K18" s="342"/>
      <c r="L18" s="342"/>
    </row>
    <row r="19" customFormat="false" ht="13.5" hidden="false" customHeight="false" outlineLevel="0" collapsed="false">
      <c r="B19" s="35" t="n">
        <v>9</v>
      </c>
      <c r="C19" s="29" t="s">
        <v>170</v>
      </c>
      <c r="D19" s="16"/>
      <c r="E19" s="343" t="n">
        <v>56280</v>
      </c>
      <c r="F19" s="344" t="n">
        <v>48819.96</v>
      </c>
      <c r="G19" s="345" t="n">
        <v>464524</v>
      </c>
      <c r="H19" s="38" t="n">
        <f aca="false">+G19/$G$29</f>
        <v>0.0218523760796727</v>
      </c>
      <c r="I19" s="33"/>
      <c r="J19" s="341" t="n">
        <f aca="false">+J18+H19</f>
        <v>0.970662219330258</v>
      </c>
      <c r="K19" s="342"/>
      <c r="L19" s="342"/>
    </row>
    <row r="20" customFormat="false" ht="13.5" hidden="false" customHeight="false" outlineLevel="0" collapsed="false">
      <c r="B20" s="35" t="n">
        <v>10</v>
      </c>
      <c r="C20" s="29" t="s">
        <v>171</v>
      </c>
      <c r="D20" s="16"/>
      <c r="E20" s="343" t="n">
        <v>92800</v>
      </c>
      <c r="F20" s="344" t="n">
        <v>64832</v>
      </c>
      <c r="G20" s="345" t="n">
        <v>231285</v>
      </c>
      <c r="H20" s="38" t="n">
        <f aca="false">+G20/$G$29</f>
        <v>0.0108802275051173</v>
      </c>
      <c r="I20" s="33"/>
      <c r="J20" s="341" t="n">
        <f aca="false">+J19+H20</f>
        <v>0.981542446835375</v>
      </c>
      <c r="K20" s="342"/>
      <c r="L20" s="342"/>
    </row>
    <row r="21" customFormat="false" ht="13.5" hidden="false" customHeight="false" outlineLevel="0" collapsed="false">
      <c r="B21" s="35" t="n">
        <v>11</v>
      </c>
      <c r="C21" s="29" t="s">
        <v>172</v>
      </c>
      <c r="D21" s="16"/>
      <c r="E21" s="343" t="n">
        <v>49920</v>
      </c>
      <c r="F21" s="344" t="n">
        <v>23961.6</v>
      </c>
      <c r="G21" s="345" t="n">
        <v>129792</v>
      </c>
      <c r="H21" s="38" t="n">
        <f aca="false">+G21/$G$29</f>
        <v>0.00610574178327251</v>
      </c>
      <c r="I21" s="33"/>
      <c r="J21" s="341" t="n">
        <f aca="false">+J20+H21</f>
        <v>0.987648188618648</v>
      </c>
      <c r="K21" s="342"/>
      <c r="L21" s="342"/>
    </row>
    <row r="22" customFormat="false" ht="13.5" hidden="false" customHeight="false" outlineLevel="0" collapsed="false">
      <c r="B22" s="35" t="n">
        <v>12</v>
      </c>
      <c r="C22" s="29" t="s">
        <v>173</v>
      </c>
      <c r="D22" s="16"/>
      <c r="E22" s="343" t="n">
        <v>600</v>
      </c>
      <c r="F22" s="344" t="n">
        <v>240</v>
      </c>
      <c r="G22" s="345" t="n">
        <v>120502</v>
      </c>
      <c r="H22" s="38" t="n">
        <f aca="false">+G22/$G$29</f>
        <v>0.00566871684208506</v>
      </c>
      <c r="I22" s="33"/>
      <c r="J22" s="341" t="n">
        <f aca="false">+J21+H22</f>
        <v>0.993316905460733</v>
      </c>
      <c r="K22" s="342"/>
      <c r="L22" s="342"/>
    </row>
    <row r="23" customFormat="false" ht="13.5" hidden="false" customHeight="false" outlineLevel="0" collapsed="false">
      <c r="B23" s="35" t="n">
        <v>13</v>
      </c>
      <c r="C23" s="29" t="s">
        <v>174</v>
      </c>
      <c r="D23" s="16"/>
      <c r="E23" s="343" t="n">
        <v>6400</v>
      </c>
      <c r="F23" s="344" t="n">
        <v>3200</v>
      </c>
      <c r="G23" s="345" t="n">
        <v>91820</v>
      </c>
      <c r="H23" s="38" t="n">
        <f aca="false">+G23/$G$29</f>
        <v>0.00431944349836725</v>
      </c>
      <c r="I23" s="33"/>
      <c r="J23" s="341" t="n">
        <f aca="false">+J22+H23</f>
        <v>0.9976363489591</v>
      </c>
      <c r="K23" s="342"/>
      <c r="L23" s="342"/>
    </row>
    <row r="24" customFormat="false" ht="13.5" hidden="false" customHeight="false" outlineLevel="0" collapsed="false">
      <c r="B24" s="35" t="n">
        <v>14</v>
      </c>
      <c r="C24" s="29" t="s">
        <v>175</v>
      </c>
      <c r="D24" s="16"/>
      <c r="E24" s="343" t="n">
        <v>2600</v>
      </c>
      <c r="F24" s="344" t="n">
        <v>751.4</v>
      </c>
      <c r="G24" s="345" t="n">
        <v>35461</v>
      </c>
      <c r="H24" s="38" t="n">
        <f aca="false">+G24/$G$29</f>
        <v>0.00166817453600088</v>
      </c>
      <c r="I24" s="33"/>
      <c r="J24" s="341" t="n">
        <f aca="false">+J23+H24</f>
        <v>0.999304523495101</v>
      </c>
      <c r="K24" s="342"/>
      <c r="L24" s="342"/>
    </row>
    <row r="25" customFormat="false" ht="13.5" hidden="false" customHeight="false" outlineLevel="0" collapsed="false">
      <c r="B25" s="35" t="n">
        <v>15</v>
      </c>
      <c r="C25" s="29" t="s">
        <v>176</v>
      </c>
      <c r="D25" s="16"/>
      <c r="E25" s="343" t="n">
        <v>1500</v>
      </c>
      <c r="F25" s="344" t="n">
        <v>534</v>
      </c>
      <c r="G25" s="345" t="n">
        <v>8824</v>
      </c>
      <c r="H25" s="38" t="n">
        <f aca="false">+G25/$G$29</f>
        <v>0.000415103130359318</v>
      </c>
      <c r="I25" s="33"/>
      <c r="J25" s="341" t="n">
        <f aca="false">+J24+H25</f>
        <v>0.99971962662546</v>
      </c>
      <c r="K25" s="342"/>
      <c r="L25" s="342"/>
    </row>
    <row r="26" customFormat="false" ht="13.5" hidden="false" customHeight="false" outlineLevel="0" collapsed="false">
      <c r="B26" s="35" t="n">
        <v>16</v>
      </c>
      <c r="C26" s="29" t="s">
        <v>177</v>
      </c>
      <c r="D26" s="16"/>
      <c r="E26" s="343" t="n">
        <v>200</v>
      </c>
      <c r="F26" s="344" t="n">
        <v>150</v>
      </c>
      <c r="G26" s="345" t="n">
        <v>5960</v>
      </c>
      <c r="H26" s="38" t="n">
        <f aca="false">+G26/$G$29</f>
        <v>0.000280373374540065</v>
      </c>
      <c r="I26" s="33"/>
      <c r="J26" s="341" t="n">
        <f aca="false">+J25+H26</f>
        <v>1</v>
      </c>
      <c r="K26" s="342"/>
      <c r="L26" s="342"/>
    </row>
    <row r="27" customFormat="false" ht="14.25" hidden="false" customHeight="false" outlineLevel="0" collapsed="false">
      <c r="B27" s="35"/>
      <c r="C27" s="29"/>
      <c r="D27" s="16"/>
      <c r="E27" s="347"/>
      <c r="F27" s="348"/>
      <c r="G27" s="349"/>
      <c r="H27" s="41"/>
      <c r="I27" s="33"/>
      <c r="J27" s="350"/>
      <c r="K27" s="342"/>
      <c r="L27" s="342"/>
    </row>
    <row r="28" customFormat="false" ht="12.75" hidden="false" customHeight="false" outlineLevel="0" collapsed="false">
      <c r="D28" s="351"/>
      <c r="E28" s="127"/>
      <c r="F28" s="127"/>
      <c r="G28" s="128"/>
      <c r="H28" s="128"/>
      <c r="I28" s="128"/>
    </row>
    <row r="29" customFormat="false" ht="15" hidden="false" customHeight="false" outlineLevel="0" collapsed="false">
      <c r="B29" s="0"/>
      <c r="C29" s="49" t="s">
        <v>178</v>
      </c>
      <c r="D29" s="49"/>
      <c r="E29" s="49" t="n">
        <f aca="false">SUM(E11:E27)</f>
        <v>8125910</v>
      </c>
      <c r="F29" s="49" t="n">
        <f aca="false">SUM(F11:F27)</f>
        <v>3926199.136</v>
      </c>
      <c r="G29" s="352" t="n">
        <f aca="false">SUM(G11:G27)</f>
        <v>21257368</v>
      </c>
      <c r="H29" s="353" t="n">
        <f aca="false">+G29/G31</f>
        <v>0.773491387693466</v>
      </c>
      <c r="I29" s="354"/>
    </row>
    <row r="30" customFormat="false" ht="16.5" hidden="false" customHeight="false" outlineLevel="0" collapsed="false">
      <c r="C30" s="355" t="s">
        <v>74</v>
      </c>
      <c r="D30" s="355"/>
      <c r="E30" s="356" t="n">
        <v>1192440</v>
      </c>
      <c r="F30" s="355" t="n">
        <v>1451300</v>
      </c>
      <c r="G30" s="357" t="n">
        <v>6224991</v>
      </c>
      <c r="H30" s="358" t="n">
        <f aca="false">+G30/G31</f>
        <v>0.226508612306535</v>
      </c>
      <c r="I30" s="359"/>
    </row>
    <row r="31" customFormat="false" ht="13.5" hidden="false" customHeight="true" outlineLevel="0" collapsed="false">
      <c r="C31" s="90" t="s">
        <v>76</v>
      </c>
      <c r="D31" s="90"/>
      <c r="E31" s="90" t="n">
        <f aca="false">+E29</f>
        <v>8125910</v>
      </c>
      <c r="F31" s="90" t="n">
        <f aca="false">+F29+F30</f>
        <v>5377499.136</v>
      </c>
      <c r="G31" s="360" t="n">
        <f aca="false">+G29+G30</f>
        <v>27482359</v>
      </c>
      <c r="H31" s="361" t="n">
        <f aca="false">+G31/G33</f>
        <v>0.619567071159489</v>
      </c>
      <c r="I31" s="362"/>
    </row>
    <row r="32" customFormat="false" ht="13.5" hidden="false" customHeight="true" outlineLevel="0" collapsed="false">
      <c r="C32" s="363"/>
      <c r="D32" s="363"/>
      <c r="E32" s="364"/>
      <c r="F32" s="364"/>
      <c r="G32" s="365"/>
      <c r="H32" s="365"/>
      <c r="I32" s="365"/>
    </row>
    <row r="33" customFormat="false" ht="15" hidden="false" customHeight="false" outlineLevel="0" collapsed="false">
      <c r="C33" s="366" t="s">
        <v>77</v>
      </c>
      <c r="D33" s="366"/>
      <c r="E33" s="367" t="n">
        <v>11495745</v>
      </c>
      <c r="F33" s="367" t="n">
        <v>7611469</v>
      </c>
      <c r="G33" s="368" t="n">
        <v>44357359</v>
      </c>
      <c r="H33" s="369" t="n">
        <v>1</v>
      </c>
      <c r="I33" s="179"/>
    </row>
    <row r="34" customFormat="false" ht="13.5" hidden="false" customHeight="false" outlineLevel="0" collapsed="false">
      <c r="C34" s="100" t="s">
        <v>78</v>
      </c>
      <c r="H34" s="370"/>
    </row>
    <row r="36" customFormat="false" ht="15.75" hidden="false" customHeight="false" outlineLevel="0" collapsed="false">
      <c r="H36" s="106"/>
      <c r="I36" s="106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4-03-12T04:24:54Z</cp:lastPrinted>
  <dcterms:modified xsi:type="dcterms:W3CDTF">2004-03-12T04:29:44Z</dcterms:modified>
  <cp:revision>0</cp:revision>
  <dc:subject/>
  <dc:title/>
</cp:coreProperties>
</file>