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2:$I$55</definedName>
    <definedName function="false" hidden="false" localSheetId="2" name="_xlnm.Print_Area" vbProcedure="false">Compara!$B$1:$K$51</definedName>
    <definedName function="false" hidden="false" localSheetId="3" name="_xlnm.Print_Area" vbProcedure="false">EvolKgs!$B$1:$K$66</definedName>
    <definedName function="false" hidden="false" localSheetId="4" name="_xlnm.Print_Area" vbProcedure="false">'EvolU$S'!$B$1:$K$64</definedName>
    <definedName function="false" hidden="false" localSheetId="5" name="_xlnm.Print_Area" vbProcedure="false">Precios!$B$1:$K$50</definedName>
    <definedName function="false" hidden="false" localSheetId="0" name="_xlnm.Print_Area" vbProcedure="false">Totales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9">
  <si>
    <t xml:space="preserve">Uruguay - MGAP - DGSA / Dpto Control de Insumos</t>
  </si>
  <si>
    <t xml:space="preserve">Productos Fitosanitarios</t>
  </si>
  <si>
    <t xml:space="preserve">IMPORTACION DE PRODUCTOS FITOSANITARIOS 2003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cuadro 2</t>
  </si>
  <si>
    <t xml:space="preserve">Kg / Lts</t>
  </si>
  <si>
    <t xml:space="preserve">% de </t>
  </si>
  <si>
    <t xml:space="preserve">Formulado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COADYUVANTES</t>
  </si>
  <si>
    <t xml:space="preserve">HORMIGUICIDAS</t>
  </si>
  <si>
    <t xml:space="preserve">REGULADORES FISIOLOGICOS</t>
  </si>
  <si>
    <t xml:space="preserve">CERAS</t>
  </si>
  <si>
    <t xml:space="preserve">DESINFESTANTES DE SUELO</t>
  </si>
  <si>
    <t xml:space="preserve">ACARICIDAS</t>
  </si>
  <si>
    <t xml:space="preserve">MOLUSQUICIDAS</t>
  </si>
  <si>
    <t xml:space="preserve">ATRAYENTES</t>
  </si>
  <si>
    <t xml:space="preserve">PROTECTORES</t>
  </si>
  <si>
    <t xml:space="preserve">NEMATICIDAS</t>
  </si>
  <si>
    <t xml:space="preserve">RATICIDAS</t>
  </si>
  <si>
    <t xml:space="preserve">BACTERICIDAS</t>
  </si>
  <si>
    <t xml:space="preserve">TRAMPAS DE FEROMONAS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3 / 2002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2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3</t>
  </si>
  <si>
    <t xml:space="preserve">Variaciones Relativas 2003 / 2002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7*</t>
  </si>
  <si>
    <t xml:space="preserve">(*) NO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1998*</t>
  </si>
  <si>
    <t xml:space="preserve">EVOLUCION del PRECIO MEDIO de las SUSTANCIAS ACTIVAS</t>
  </si>
  <si>
    <t xml:space="preserve">cuadro 6</t>
  </si>
  <si>
    <t xml:space="preserve">Precio Medio de la Sustancia Activa - U$S CIF x Kg.</t>
  </si>
  <si>
    <t xml:space="preserve">Indice de Evolución de Precios medi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%"/>
    <numFmt numFmtId="172" formatCode="0.00%"/>
    <numFmt numFmtId="173" formatCode="[$$-2C0A]#,##0"/>
    <numFmt numFmtId="174" formatCode="0_)"/>
    <numFmt numFmtId="175" formatCode="_(&quot;$u &quot;* #,##0.00_);_(&quot;$u &quot;* \(#,##0.00\);_(&quot;$u &quot;* \-??_);_(@_)"/>
    <numFmt numFmtId="176" formatCode="0.0%"/>
    <numFmt numFmtId="177" formatCode="[$$-2C0A]#,##0_);\([$$-2C0A]#,##0\)"/>
    <numFmt numFmtId="178" formatCode="[$$-80A]#,##0"/>
    <numFmt numFmtId="179" formatCode="&quot;$u &quot;#,##0_);&quot;($u &quot;#,##0\)"/>
    <numFmt numFmtId="180" formatCode="[$$-409]#,##0.00"/>
    <numFmt numFmtId="181" formatCode="[$$-2C0A]#,##0.00_);\([$$-2C0A]#,##0.00\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b val="true"/>
      <sz val="12"/>
      <name val="Arial Condensed Bold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0567806910922"/>
          <c:y val="0.0288018433179724"/>
          <c:w val="0.930977600277826"/>
          <c:h val="0.9676267281105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21257368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691685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5983170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267073</c:v>
                </c:pt>
              </c:numCache>
            </c:numRef>
          </c:val>
        </c:ser>
        <c:gapWidth val="150"/>
        <c:shape val="cylinder"/>
        <c:axId val="21981735"/>
        <c:axId val="72246870"/>
        <c:axId val="0"/>
      </c:bar3DChart>
      <c:catAx>
        <c:axId val="2198173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870"/>
        <c:crossesAt val="0"/>
        <c:auto val="1"/>
        <c:lblAlgn val="ctr"/>
        <c:lblOffset val="100"/>
        <c:noMultiLvlLbl val="0"/>
      </c:catAx>
      <c:valAx>
        <c:axId val="72246870"/>
        <c:scaling>
          <c:orientation val="minMax"/>
          <c:max val="2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35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0219656190310818"/>
          <c:y val="0.855529953917051"/>
          <c:w val="0.759593679458239"/>
          <c:h val="0.085368663594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73286483527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689401115672035"/>
          <c:w val="0.977183535639317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8125910</c:v>
                </c:pt>
                <c:pt idx="1">
                  <c:v>392619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548461</c:v>
                </c:pt>
                <c:pt idx="1">
                  <c:v>1050842.945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1400269</c:v>
                </c:pt>
                <c:pt idx="1">
                  <c:v>772037.554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21105</c:v>
                </c:pt>
                <c:pt idx="1">
                  <c:v>166114.08135</c:v>
                </c:pt>
              </c:numCache>
            </c:numRef>
          </c:val>
        </c:ser>
        <c:gapWidth val="150"/>
        <c:shape val="cylinder"/>
        <c:axId val="29659200"/>
        <c:axId val="42741602"/>
        <c:axId val="0"/>
      </c:bar3DChart>
      <c:catAx>
        <c:axId val="2965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1602"/>
        <c:crossesAt val="0"/>
        <c:auto val="1"/>
        <c:lblAlgn val="ctr"/>
        <c:lblOffset val="100"/>
        <c:noMultiLvlLbl val="0"/>
      </c:catAx>
      <c:valAx>
        <c:axId val="42741602"/>
        <c:scaling>
          <c:orientation val="minMax"/>
          <c:max val="9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200"/>
        <c:crossesAt val="1"/>
        <c:crossBetween val="midCat"/>
        <c:majorUnit val="3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81484605652"/>
          <c:w val="0.971248730964467"/>
          <c:h val="0.9789118515394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94061</c:v>
                </c:pt>
                <c:pt idx="1">
                  <c:v>130801</c:v>
                </c:pt>
                <c:pt idx="2">
                  <c:v>573754</c:v>
                </c:pt>
                <c:pt idx="3">
                  <c:v>164911</c:v>
                </c:pt>
                <c:pt idx="4">
                  <c:v>177015</c:v>
                </c:pt>
                <c:pt idx="5">
                  <c:v>226247</c:v>
                </c:pt>
                <c:pt idx="6">
                  <c:v>195819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85643</c:v>
                </c:pt>
                <c:pt idx="1">
                  <c:v>724107</c:v>
                </c:pt>
                <c:pt idx="2">
                  <c:v>659057</c:v>
                </c:pt>
                <c:pt idx="3">
                  <c:v>532645</c:v>
                </c:pt>
                <c:pt idx="4">
                  <c:v>577482</c:v>
                </c:pt>
                <c:pt idx="5">
                  <c:v>800332.3313</c:v>
                </c:pt>
                <c:pt idx="6">
                  <c:v>88900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64066</c:v>
                </c:pt>
                <c:pt idx="1">
                  <c:v>1134685</c:v>
                </c:pt>
                <c:pt idx="2">
                  <c:v>882624</c:v>
                </c:pt>
                <c:pt idx="3">
                  <c:v>686021</c:v>
                </c:pt>
                <c:pt idx="4">
                  <c:v>907517</c:v>
                </c:pt>
                <c:pt idx="5">
                  <c:v>1076987.67</c:v>
                </c:pt>
                <c:pt idx="6">
                  <c:v>1149143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1290835</c:v>
                </c:pt>
                <c:pt idx="1">
                  <c:v>2394094</c:v>
                </c:pt>
                <c:pt idx="2">
                  <c:v>2324476</c:v>
                </c:pt>
                <c:pt idx="3">
                  <c:v>2399435</c:v>
                </c:pt>
                <c:pt idx="4">
                  <c:v>2975309</c:v>
                </c:pt>
                <c:pt idx="5">
                  <c:v>3232393.519</c:v>
                </c:pt>
                <c:pt idx="6">
                  <c:v>5377499</c:v>
                </c:pt>
              </c:numCache>
            </c:numRef>
          </c:val>
        </c:ser>
        <c:gapWidth val="150"/>
        <c:shape val="box"/>
        <c:axId val="99353835"/>
        <c:axId val="68753808"/>
        <c:axId val="95461479"/>
      </c:bar3DChart>
      <c:catAx>
        <c:axId val="99353835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08"/>
        <c:crossesAt val="0"/>
        <c:auto val="1"/>
        <c:lblAlgn val="ctr"/>
        <c:lblOffset val="100"/>
        <c:noMultiLvlLbl val="0"/>
      </c:catAx>
      <c:valAx>
        <c:axId val="68753808"/>
        <c:scaling>
          <c:orientation val="minMax"/>
          <c:max val="6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35"/>
        <c:crossesAt val="1"/>
        <c:crossBetween val="midCat"/>
        <c:majorUnit val="1000000"/>
        <c:minorUnit val="1000000"/>
      </c:valAx>
      <c:serAx>
        <c:axId val="95461479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53808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250448833034111"/>
          <c:w val="0.953101536328982"/>
          <c:h val="0.974955116696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3851430</c:v>
                </c:pt>
                <c:pt idx="1">
                  <c:v>5255141</c:v>
                </c:pt>
                <c:pt idx="2">
                  <c:v>2003898</c:v>
                </c:pt>
                <c:pt idx="3">
                  <c:v>1657379</c:v>
                </c:pt>
                <c:pt idx="4">
                  <c:v>1861263</c:v>
                </c:pt>
                <c:pt idx="5">
                  <c:v>1709711</c:v>
                </c:pt>
                <c:pt idx="6">
                  <c:v>1443834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4668436</c:v>
                </c:pt>
                <c:pt idx="1">
                  <c:v>4682965</c:v>
                </c:pt>
                <c:pt idx="2">
                  <c:v>3458439</c:v>
                </c:pt>
                <c:pt idx="3">
                  <c:v>2870744</c:v>
                </c:pt>
                <c:pt idx="4">
                  <c:v>3452147</c:v>
                </c:pt>
                <c:pt idx="5">
                  <c:v>5312475</c:v>
                </c:pt>
                <c:pt idx="6">
                  <c:v>672962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7702668</c:v>
                </c:pt>
                <c:pt idx="1">
                  <c:v>10310159</c:v>
                </c:pt>
                <c:pt idx="2">
                  <c:v>6897862</c:v>
                </c:pt>
                <c:pt idx="3">
                  <c:v>4562897</c:v>
                </c:pt>
                <c:pt idx="4">
                  <c:v>7486954</c:v>
                </c:pt>
                <c:pt idx="5">
                  <c:v>8837415</c:v>
                </c:pt>
                <c:pt idx="6">
                  <c:v>870155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1241005</c:v>
                </c:pt>
                <c:pt idx="1">
                  <c:v>24133760</c:v>
                </c:pt>
                <c:pt idx="2">
                  <c:v>24195694</c:v>
                </c:pt>
                <c:pt idx="3">
                  <c:v>19726334</c:v>
                </c:pt>
                <c:pt idx="4">
                  <c:v>20010410</c:v>
                </c:pt>
                <c:pt idx="5">
                  <c:v>18194840</c:v>
                </c:pt>
                <c:pt idx="6">
                  <c:v>27482359</c:v>
                </c:pt>
              </c:numCache>
            </c:numRef>
          </c:val>
        </c:ser>
        <c:gapWidth val="150"/>
        <c:shape val="box"/>
        <c:axId val="73189678"/>
        <c:axId val="97712176"/>
        <c:axId val="46744986"/>
      </c:bar3DChart>
      <c:catAx>
        <c:axId val="7318967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76"/>
        <c:crossesAt val="0"/>
        <c:auto val="1"/>
        <c:lblAlgn val="ctr"/>
        <c:lblOffset val="100"/>
        <c:noMultiLvlLbl val="0"/>
      </c:catAx>
      <c:valAx>
        <c:axId val="97712176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78"/>
        <c:crossesAt val="1"/>
        <c:crossBetween val="midCat"/>
      </c:valAx>
      <c:serAx>
        <c:axId val="46744986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12176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340950423025223"/>
          <c:y val="0.0829948790393784"/>
        </c:manualLayout>
      </c:layout>
      <c:overlay val="0"/>
      <c:spPr>
        <a:noFill/>
        <a:ln w="0">
          <a:noFill/>
        </a:ln>
      </c:spPr>
    </c:title>
    <c:autoTitleDeleted val="0"/>
    <c:view3D>
      <c:rotX val="51"/>
      <c:rotY val="25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7.97147067411375</c:v>
                </c:pt>
                <c:pt idx="1">
                  <c:v>6.46722790968738</c:v>
                </c:pt>
                <c:pt idx="2">
                  <c:v>5.24755673636726</c:v>
                </c:pt>
                <c:pt idx="3">
                  <c:v>5.38960095373091</c:v>
                </c:pt>
                <c:pt idx="4">
                  <c:v>5.97793004803613</c:v>
                </c:pt>
                <c:pt idx="5">
                  <c:v>6.63783629904194</c:v>
                </c:pt>
                <c:pt idx="6">
                  <c:v>7.56981714450264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7.98977248445646</c:v>
                </c:pt>
                <c:pt idx="1">
                  <c:v>9.08636229438126</c:v>
                </c:pt>
                <c:pt idx="2">
                  <c:v>7.81517611123196</c:v>
                </c:pt>
                <c:pt idx="3">
                  <c:v>6.65124974308367</c:v>
                </c:pt>
                <c:pt idx="4">
                  <c:v>8.24993250815136</c:v>
                </c:pt>
                <c:pt idx="5">
                  <c:v>8.20567890066931</c:v>
                </c:pt>
                <c:pt idx="6">
                  <c:v>7.5722151203114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6.4552440861923</c:v>
                </c:pt>
                <c:pt idx="1">
                  <c:v>10.0805398618434</c:v>
                </c:pt>
                <c:pt idx="2">
                  <c:v>10.4090960715447</c:v>
                </c:pt>
                <c:pt idx="3">
                  <c:v>8.2212412505444</c:v>
                </c:pt>
                <c:pt idx="4">
                  <c:v>6.72548968863402</c:v>
                </c:pt>
                <c:pt idx="5">
                  <c:v>5.62890622476836</c:v>
                </c:pt>
                <c:pt idx="6">
                  <c:v>5.11062094107316</c:v>
                </c:pt>
              </c:numCache>
            </c:numRef>
          </c:val>
        </c:ser>
        <c:gapWidth val="150"/>
        <c:shape val="box"/>
        <c:axId val="55702444"/>
        <c:axId val="56397093"/>
        <c:axId val="70332849"/>
      </c:bar3DChart>
      <c:catAx>
        <c:axId val="55702444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93"/>
        <c:crossesAt val="0"/>
        <c:auto val="1"/>
        <c:lblAlgn val="ctr"/>
        <c:lblOffset val="100"/>
        <c:noMultiLvlLbl val="0"/>
      </c:catAx>
      <c:valAx>
        <c:axId val="56397093"/>
        <c:scaling>
          <c:orientation val="minMax"/>
          <c:max val="18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44"/>
        <c:crossesAt val="1"/>
        <c:crossBetween val="midCat"/>
        <c:majorUnit val="3"/>
        <c:minorUnit val="3"/>
      </c:valAx>
      <c:serAx>
        <c:axId val="70332849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97093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10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4376520" y="5724360"/>
        <a:ext cx="41461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5</xdr:row>
      <xdr:rowOff>2808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400360"/>
        <a:ext cx="394416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9</xdr:col>
      <xdr:colOff>1016640</xdr:colOff>
      <xdr:row>63</xdr:row>
      <xdr:rowOff>104760</xdr:rowOff>
    </xdr:to>
    <xdr:graphicFrame>
      <xdr:nvGraphicFramePr>
        <xdr:cNvPr id="2" name="Chart 1"/>
        <xdr:cNvGraphicFramePr/>
      </xdr:nvGraphicFramePr>
      <xdr:xfrm>
        <a:off x="291600" y="8743680"/>
        <a:ext cx="88646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343720"/>
        <a:ext cx="9349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6.5" hidden="false" customHeight="false" outlineLevel="0" collapsed="false">
      <c r="B11" s="29" t="s">
        <v>12</v>
      </c>
      <c r="D11" s="30"/>
      <c r="E11" s="31" t="s">
        <v>13</v>
      </c>
      <c r="F11" s="32"/>
      <c r="G11" s="32"/>
      <c r="H11" s="33"/>
      <c r="I11" s="34"/>
      <c r="J11" s="34"/>
      <c r="K11" s="35"/>
      <c r="L11" s="35"/>
      <c r="M11" s="35"/>
    </row>
    <row r="12" customFormat="false" ht="18" hidden="false" customHeight="false" outlineLevel="0" collapsed="false">
      <c r="B12" s="13"/>
      <c r="C12" s="36" t="s">
        <v>14</v>
      </c>
      <c r="D12" s="37"/>
      <c r="E12" s="38" t="n">
        <v>8125910</v>
      </c>
      <c r="F12" s="39" t="n">
        <v>3926199</v>
      </c>
      <c r="G12" s="40" t="n">
        <f aca="false">+F12/$F$17</f>
        <v>0.663748184512955</v>
      </c>
      <c r="H12" s="41" t="n">
        <v>21257368</v>
      </c>
      <c r="I12" s="42" t="n">
        <f aca="false">H12/$H$17</f>
        <v>0.587231530690542</v>
      </c>
      <c r="J12" s="43"/>
      <c r="K12" s="44"/>
      <c r="L12" s="45"/>
      <c r="M12" s="46"/>
      <c r="N12" s="47"/>
    </row>
    <row r="13" customFormat="false" ht="18" hidden="false" customHeight="false" outlineLevel="0" collapsed="false">
      <c r="B13" s="13"/>
      <c r="C13" s="36" t="s">
        <v>15</v>
      </c>
      <c r="D13" s="37"/>
      <c r="E13" s="48" t="n">
        <v>1548461</v>
      </c>
      <c r="F13" s="49" t="n">
        <v>1050842.945</v>
      </c>
      <c r="G13" s="50" t="n">
        <f aca="false">+F13/$F$17</f>
        <v>0.177651488615834</v>
      </c>
      <c r="H13" s="51" t="n">
        <v>7691685</v>
      </c>
      <c r="I13" s="52" t="n">
        <f aca="false">H13/$H$17</f>
        <v>0.212481618427054</v>
      </c>
      <c r="J13" s="43"/>
      <c r="K13" s="44"/>
      <c r="L13" s="45"/>
      <c r="M13" s="46"/>
      <c r="N13" s="47"/>
    </row>
    <row r="14" customFormat="false" ht="18" hidden="false" customHeight="false" outlineLevel="0" collapsed="false">
      <c r="B14" s="13"/>
      <c r="C14" s="36" t="s">
        <v>16</v>
      </c>
      <c r="D14" s="37"/>
      <c r="E14" s="48" t="n">
        <v>1400269</v>
      </c>
      <c r="F14" s="49" t="n">
        <v>772037.554</v>
      </c>
      <c r="G14" s="50" t="n">
        <f aca="false">+F14/$F$17</f>
        <v>0.130517715694829</v>
      </c>
      <c r="H14" s="51" t="n">
        <v>5983170</v>
      </c>
      <c r="I14" s="52" t="n">
        <f aca="false">H14/$H$17</f>
        <v>0.165284153592379</v>
      </c>
      <c r="J14" s="43"/>
      <c r="K14" s="44"/>
      <c r="L14" s="45"/>
      <c r="M14" s="46"/>
      <c r="N14" s="47"/>
    </row>
    <row r="15" customFormat="false" ht="18.75" hidden="false" customHeight="false" outlineLevel="0" collapsed="false">
      <c r="B15" s="13"/>
      <c r="C15" s="36" t="s">
        <v>17</v>
      </c>
      <c r="D15" s="37"/>
      <c r="E15" s="53" t="n">
        <v>421105</v>
      </c>
      <c r="F15" s="54" t="n">
        <v>166114.08135</v>
      </c>
      <c r="G15" s="55" t="n">
        <f aca="false">+F15/$F$17</f>
        <v>0.028082611176382</v>
      </c>
      <c r="H15" s="56" t="n">
        <v>1267073</v>
      </c>
      <c r="I15" s="57" t="n">
        <f aca="false">H15/$H$17</f>
        <v>0.0350026972900246</v>
      </c>
      <c r="J15" s="43"/>
      <c r="K15" s="35"/>
      <c r="L15" s="35"/>
      <c r="M15" s="35"/>
    </row>
    <row r="16" customFormat="false" ht="12.75" hidden="false" customHeight="false" outlineLevel="0" collapsed="false">
      <c r="B16" s="13"/>
      <c r="C16" s="13"/>
      <c r="D16" s="17"/>
      <c r="E16" s="58"/>
      <c r="F16" s="58"/>
      <c r="G16" s="58"/>
      <c r="H16" s="18"/>
      <c r="I16" s="59"/>
      <c r="J16" s="59"/>
      <c r="K16" s="35"/>
      <c r="L16" s="35"/>
      <c r="M16" s="60"/>
    </row>
    <row r="17" customFormat="false" ht="18" hidden="false" customHeight="false" outlineLevel="0" collapsed="false">
      <c r="B17" s="13"/>
      <c r="C17" s="61" t="s">
        <v>18</v>
      </c>
      <c r="D17" s="30"/>
      <c r="E17" s="62" t="n">
        <f aca="false">SUM(E12:E15)</f>
        <v>11495745</v>
      </c>
      <c r="F17" s="63" t="n">
        <f aca="false">SUM(F12:F15)</f>
        <v>5915193.58035</v>
      </c>
      <c r="G17" s="64" t="n">
        <f aca="false">+F17/F24</f>
        <v>0.777142218733037</v>
      </c>
      <c r="H17" s="65" t="n">
        <f aca="false">SUM(H12:H15)</f>
        <v>36199296</v>
      </c>
      <c r="I17" s="66" t="n">
        <f aca="false">H17/$H$24</f>
        <v>0.816082843848822</v>
      </c>
      <c r="J17" s="67"/>
      <c r="K17" s="68"/>
      <c r="L17" s="68"/>
      <c r="M17" s="69"/>
    </row>
    <row r="18" customFormat="false" ht="18.75" hidden="false" customHeight="false" outlineLevel="0" collapsed="false">
      <c r="B18" s="13"/>
      <c r="C18" s="13"/>
      <c r="D18" s="17"/>
      <c r="E18" s="70" t="s">
        <v>19</v>
      </c>
      <c r="F18" s="71"/>
      <c r="G18" s="71"/>
      <c r="H18" s="72"/>
      <c r="I18" s="72"/>
      <c r="J18" s="72"/>
      <c r="K18" s="35"/>
      <c r="L18" s="35"/>
      <c r="M18" s="60"/>
    </row>
    <row r="19" customFormat="false" ht="18" hidden="false" customHeight="false" outlineLevel="0" collapsed="false">
      <c r="B19" s="13"/>
      <c r="C19" s="36" t="s">
        <v>20</v>
      </c>
      <c r="D19" s="37"/>
      <c r="E19" s="38"/>
      <c r="F19" s="39" t="n">
        <v>1696275</v>
      </c>
      <c r="G19" s="39"/>
      <c r="H19" s="41" t="n">
        <v>6698017</v>
      </c>
      <c r="I19" s="42" t="n">
        <f aca="false">H19/$H$22</f>
        <v>0.821028297946956</v>
      </c>
      <c r="J19" s="43"/>
      <c r="L19" s="73"/>
      <c r="M19" s="74"/>
    </row>
    <row r="20" customFormat="false" ht="18.75" hidden="false" customHeight="false" outlineLevel="0" collapsed="false">
      <c r="B20" s="13"/>
      <c r="C20" s="36" t="s">
        <v>21</v>
      </c>
      <c r="D20" s="37"/>
      <c r="E20" s="53" t="n">
        <v>1277255</v>
      </c>
      <c r="F20" s="54"/>
      <c r="G20" s="54"/>
      <c r="H20" s="56" t="n">
        <v>1460066</v>
      </c>
      <c r="I20" s="57" t="n">
        <f aca="false">H20/$H$22</f>
        <v>0.178971702053044</v>
      </c>
      <c r="J20" s="43"/>
      <c r="K20" s="73"/>
      <c r="L20" s="73"/>
      <c r="M20" s="74"/>
    </row>
    <row r="21" customFormat="false" ht="18" hidden="false" customHeight="false" outlineLevel="0" collapsed="false">
      <c r="B21" s="13"/>
      <c r="C21" s="75"/>
      <c r="D21" s="76"/>
      <c r="E21" s="77"/>
      <c r="F21" s="77"/>
      <c r="G21" s="77"/>
      <c r="H21" s="78"/>
      <c r="I21" s="43"/>
      <c r="J21" s="43"/>
      <c r="K21" s="35"/>
      <c r="L21" s="35"/>
      <c r="M21" s="60"/>
    </row>
    <row r="22" customFormat="false" ht="18" hidden="false" customHeight="false" outlineLevel="0" collapsed="false">
      <c r="B22" s="13"/>
      <c r="C22" s="61" t="s">
        <v>22</v>
      </c>
      <c r="D22" s="30"/>
      <c r="E22" s="79" t="n">
        <f aca="false">+E20</f>
        <v>1277255</v>
      </c>
      <c r="F22" s="80" t="n">
        <f aca="false">+F19</f>
        <v>1696275</v>
      </c>
      <c r="G22" s="64" t="n">
        <f aca="false">+F22/F24</f>
        <v>0.222857781266963</v>
      </c>
      <c r="H22" s="81" t="n">
        <f aca="false">+H19+H20</f>
        <v>8158083</v>
      </c>
      <c r="I22" s="82" t="n">
        <f aca="false">H22/$H$24</f>
        <v>0.183917156151178</v>
      </c>
      <c r="J22" s="67"/>
      <c r="K22" s="35"/>
      <c r="L22" s="35"/>
      <c r="M22" s="35"/>
    </row>
    <row r="23" customFormat="false" ht="18" hidden="false" customHeight="false" outlineLevel="0" collapsed="false">
      <c r="B23" s="17"/>
      <c r="C23" s="17"/>
      <c r="D23" s="17"/>
      <c r="E23" s="71"/>
      <c r="F23" s="71"/>
      <c r="G23" s="71"/>
      <c r="H23" s="83"/>
      <c r="I23" s="72"/>
      <c r="J23" s="72"/>
      <c r="K23" s="35"/>
      <c r="L23" s="35"/>
      <c r="M23" s="60"/>
    </row>
    <row r="24" customFormat="false" ht="18" hidden="false" customHeight="false" outlineLevel="0" collapsed="false">
      <c r="B24" s="17"/>
      <c r="C24" s="84" t="s">
        <v>23</v>
      </c>
      <c r="D24" s="85"/>
      <c r="E24" s="86" t="n">
        <f aca="false">+E17</f>
        <v>11495745</v>
      </c>
      <c r="F24" s="80" t="n">
        <f aca="false">F17+F19</f>
        <v>7611468.58035</v>
      </c>
      <c r="G24" s="80"/>
      <c r="H24" s="81" t="n">
        <f aca="false">H17+H22</f>
        <v>44357379</v>
      </c>
      <c r="I24" s="87" t="n">
        <f aca="false">H24/$H$24</f>
        <v>1</v>
      </c>
      <c r="J24" s="67"/>
      <c r="K24" s="88"/>
      <c r="L24" s="88"/>
      <c r="M24" s="88"/>
    </row>
    <row r="25" customFormat="false" ht="12.75" hidden="false" customHeight="false" outlineLevel="0" collapsed="false">
      <c r="B25" s="17"/>
      <c r="C25" s="17"/>
      <c r="D25" s="17"/>
      <c r="E25" s="89"/>
      <c r="F25" s="17"/>
      <c r="G25" s="17"/>
      <c r="H25" s="18"/>
      <c r="I25" s="17"/>
      <c r="J25" s="17"/>
    </row>
    <row r="26" s="35" customFormat="true" ht="15" hidden="false" customHeight="false" outlineLevel="0" collapsed="false">
      <c r="B26" s="90"/>
      <c r="C26" s="90"/>
      <c r="D26" s="90"/>
      <c r="E26" s="91"/>
      <c r="F26" s="92"/>
      <c r="G26" s="92"/>
      <c r="H26" s="92"/>
      <c r="I26" s="92"/>
      <c r="J26" s="92"/>
    </row>
    <row r="27" customFormat="false" ht="12.75" hidden="false" customHeight="false" outlineLevel="0" collapsed="false">
      <c r="M27" s="60"/>
    </row>
    <row r="42" customFormat="false" ht="12.75" hidden="false" customHeight="false" outlineLevel="0" collapsed="false">
      <c r="B42" s="13"/>
      <c r="C42" s="93"/>
      <c r="D42" s="93"/>
      <c r="E42" s="75"/>
    </row>
    <row r="44" customFormat="false" ht="15.75" hidden="false" customHeight="false" outlineLevel="0" collapsed="false">
      <c r="B44" s="13"/>
      <c r="C44" s="94"/>
      <c r="D44" s="94"/>
      <c r="E44" s="36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95"/>
      <c r="I47" s="89"/>
      <c r="J47" s="89"/>
    </row>
    <row r="48" customFormat="false" ht="15.75" hidden="false" customHeight="false" outlineLevel="0" collapsed="false">
      <c r="B48" s="96" t="s">
        <v>24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0" min="10" style="0" width="11.28"/>
    <col collapsed="false" customWidth="true" hidden="false" outlineLevel="0" max="11" min="11" style="97" width="10.28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3.42"/>
    <col collapsed="false" customWidth="true" hidden="false" outlineLevel="0" max="17" min="17" style="0" width="13.85"/>
    <col collapsed="false" customWidth="true" hidden="false" outlineLevel="0" max="18" min="18" style="0" width="15.7"/>
  </cols>
  <sheetData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8"/>
    </row>
    <row r="4" customFormat="false" ht="12.75" hidden="false" customHeight="false" outlineLevel="0" collapsed="false">
      <c r="B4" s="4" t="s">
        <v>1</v>
      </c>
      <c r="H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s="7" customFormat="true" ht="22.5" hidden="false" customHeight="false" outlineLevel="0" collapsed="false">
      <c r="B6" s="8"/>
      <c r="C6" s="9"/>
      <c r="D6" s="99"/>
      <c r="E6" s="99"/>
      <c r="F6" s="99"/>
      <c r="G6" s="100"/>
      <c r="H6" s="99"/>
      <c r="I6" s="99"/>
      <c r="K6" s="97"/>
    </row>
    <row r="7" customFormat="false" ht="15.75" hidden="false" customHeight="false" outlineLevel="0" collapsed="false">
      <c r="B7" s="101"/>
      <c r="C7" s="101"/>
      <c r="D7" s="75"/>
      <c r="E7" s="75"/>
      <c r="F7" s="75"/>
      <c r="G7" s="102"/>
      <c r="H7" s="15" t="s">
        <v>25</v>
      </c>
      <c r="I7" s="75"/>
    </row>
    <row r="8" customFormat="false" ht="12.75" hidden="false" customHeight="false" outlineLevel="0" collapsed="false">
      <c r="B8" s="93"/>
      <c r="C8" s="103"/>
      <c r="D8" s="17"/>
      <c r="E8" s="17"/>
      <c r="F8" s="17"/>
      <c r="G8" s="18"/>
      <c r="H8" s="17"/>
      <c r="I8" s="17"/>
    </row>
    <row r="9" customFormat="false" ht="12.75" hidden="false" customHeight="false" outlineLevel="0" collapsed="false">
      <c r="B9" s="93"/>
      <c r="C9" s="103"/>
      <c r="D9" s="104" t="s">
        <v>26</v>
      </c>
      <c r="E9" s="105" t="s">
        <v>5</v>
      </c>
      <c r="F9" s="105" t="s">
        <v>27</v>
      </c>
      <c r="G9" s="106" t="s">
        <v>7</v>
      </c>
      <c r="H9" s="107" t="s">
        <v>6</v>
      </c>
      <c r="I9" s="108"/>
    </row>
    <row r="10" customFormat="false" ht="12.75" hidden="false" customHeight="false" outlineLevel="0" collapsed="false">
      <c r="B10" s="93"/>
      <c r="C10" s="103"/>
      <c r="D10" s="109" t="s">
        <v>28</v>
      </c>
      <c r="E10" s="110" t="s">
        <v>9</v>
      </c>
      <c r="F10" s="110" t="s">
        <v>10</v>
      </c>
      <c r="G10" s="111" t="s">
        <v>11</v>
      </c>
      <c r="H10" s="112" t="s">
        <v>10</v>
      </c>
      <c r="I10" s="108"/>
    </row>
    <row r="11" customFormat="false" ht="16.5" hidden="false" customHeight="false" outlineLevel="0" collapsed="false">
      <c r="B11" s="113" t="s">
        <v>29</v>
      </c>
      <c r="C11" s="114"/>
      <c r="D11" s="58"/>
      <c r="E11" s="58"/>
      <c r="F11" s="58"/>
      <c r="G11" s="18"/>
      <c r="H11" s="58"/>
      <c r="I11" s="58"/>
    </row>
    <row r="12" customFormat="false" ht="16.5" hidden="false" customHeight="false" outlineLevel="0" collapsed="false">
      <c r="B12" s="93" t="s">
        <v>30</v>
      </c>
      <c r="C12" s="103"/>
      <c r="D12" s="115" t="n">
        <v>8125910</v>
      </c>
      <c r="E12" s="116" t="n">
        <v>3926199</v>
      </c>
      <c r="F12" s="117" t="n">
        <f aca="false">+E12/$E$30</f>
        <v>0.663748184512955</v>
      </c>
      <c r="G12" s="118" t="n">
        <v>21257368</v>
      </c>
      <c r="H12" s="119" t="n">
        <f aca="false">G12/$G$30</f>
        <v>0.587231530690542</v>
      </c>
      <c r="I12" s="59"/>
      <c r="K12" s="120"/>
      <c r="L12" s="97"/>
      <c r="M12" s="121"/>
    </row>
    <row r="13" customFormat="false" ht="15.75" hidden="false" customHeight="false" outlineLevel="0" collapsed="false">
      <c r="B13" s="122" t="s">
        <v>31</v>
      </c>
      <c r="C13" s="123"/>
      <c r="D13" s="124" t="n">
        <v>1548461</v>
      </c>
      <c r="E13" s="125" t="n">
        <v>1050842.945</v>
      </c>
      <c r="F13" s="126" t="n">
        <f aca="false">+E13/$E$30</f>
        <v>0.177651488615834</v>
      </c>
      <c r="G13" s="127" t="n">
        <v>7691685</v>
      </c>
      <c r="H13" s="128" t="n">
        <f aca="false">G13/$G$30</f>
        <v>0.212481618427054</v>
      </c>
      <c r="I13" s="59"/>
      <c r="K13" s="120"/>
      <c r="L13" s="97"/>
      <c r="M13" s="121"/>
    </row>
    <row r="14" customFormat="false" ht="15.75" hidden="false" customHeight="false" outlineLevel="0" collapsed="false">
      <c r="B14" s="93" t="s">
        <v>32</v>
      </c>
      <c r="C14" s="103"/>
      <c r="D14" s="124" t="n">
        <v>1400269</v>
      </c>
      <c r="E14" s="125" t="n">
        <v>772037.554</v>
      </c>
      <c r="F14" s="126" t="n">
        <f aca="false">+E14/$E$30</f>
        <v>0.130517715694829</v>
      </c>
      <c r="G14" s="127" t="n">
        <v>5983170</v>
      </c>
      <c r="H14" s="128" t="n">
        <f aca="false">G14/$G$30</f>
        <v>0.165284153592379</v>
      </c>
      <c r="I14" s="59"/>
      <c r="K14" s="120"/>
      <c r="L14" s="97"/>
      <c r="M14" s="121"/>
    </row>
    <row r="15" customFormat="false" ht="15.75" hidden="false" customHeight="false" outlineLevel="0" collapsed="false">
      <c r="B15" s="122" t="s">
        <v>33</v>
      </c>
      <c r="C15" s="123"/>
      <c r="D15" s="124" t="n">
        <v>32356</v>
      </c>
      <c r="E15" s="125" t="n">
        <v>6229.44</v>
      </c>
      <c r="F15" s="126" t="n">
        <f aca="false">+E15/$E$30</f>
        <v>0.00105312529765618</v>
      </c>
      <c r="G15" s="127" t="n">
        <v>352186</v>
      </c>
      <c r="H15" s="128" t="n">
        <f aca="false">G15/$G$30</f>
        <v>0.00972908423412433</v>
      </c>
      <c r="I15" s="59"/>
      <c r="L15" s="97"/>
      <c r="M15" s="121"/>
    </row>
    <row r="16" customFormat="false" ht="15.75" hidden="false" customHeight="false" outlineLevel="0" collapsed="false">
      <c r="B16" s="122" t="s">
        <v>34</v>
      </c>
      <c r="C16" s="123"/>
      <c r="D16" s="124" t="n">
        <v>148015</v>
      </c>
      <c r="E16" s="125" t="n">
        <v>112334.978</v>
      </c>
      <c r="F16" s="126" t="n">
        <f aca="false">+E16/$E$30</f>
        <v>0.0189909216789069</v>
      </c>
      <c r="G16" s="127" t="n">
        <v>293702</v>
      </c>
      <c r="H16" s="128" t="n">
        <f aca="false">G16/$G$30</f>
        <v>0.00811347270399955</v>
      </c>
      <c r="I16" s="59"/>
      <c r="L16" s="97"/>
      <c r="M16" s="121"/>
    </row>
    <row r="17" customFormat="false" ht="15.75" hidden="false" customHeight="false" outlineLevel="0" collapsed="false">
      <c r="B17" s="122" t="s">
        <v>35</v>
      </c>
      <c r="C17" s="123"/>
      <c r="D17" s="124" t="n">
        <v>70826</v>
      </c>
      <c r="E17" s="125" t="n">
        <v>135.69195</v>
      </c>
      <c r="F17" s="126" t="n">
        <f aca="false">+E17/$E$30</f>
        <v>2.29395620205503E-005</v>
      </c>
      <c r="G17" s="127" t="n">
        <v>133587</v>
      </c>
      <c r="H17" s="128" t="n">
        <f aca="false">G17/$G$30</f>
        <v>0.00369032038634122</v>
      </c>
      <c r="I17" s="59"/>
      <c r="L17" s="97"/>
      <c r="M17" s="121"/>
    </row>
    <row r="18" customFormat="false" ht="15.75" hidden="false" customHeight="false" outlineLevel="0" collapsed="false">
      <c r="B18" s="122" t="s">
        <v>36</v>
      </c>
      <c r="C18" s="123"/>
      <c r="D18" s="124" t="n">
        <v>13493</v>
      </c>
      <c r="E18" s="125" t="n">
        <v>6451.71</v>
      </c>
      <c r="F18" s="126" t="n">
        <f aca="false">+E18/$E$30</f>
        <v>0.0010907014136329</v>
      </c>
      <c r="G18" s="127" t="n">
        <v>124530</v>
      </c>
      <c r="H18" s="128" t="n">
        <f aca="false">G18/$G$30</f>
        <v>0.00344012215044182</v>
      </c>
      <c r="I18" s="59"/>
      <c r="L18" s="97"/>
      <c r="M18" s="121"/>
    </row>
    <row r="19" customFormat="false" ht="15.75" hidden="false" customHeight="false" outlineLevel="0" collapsed="false">
      <c r="B19" s="122" t="s">
        <v>37</v>
      </c>
      <c r="C19" s="123"/>
      <c r="D19" s="124" t="n">
        <v>59360</v>
      </c>
      <c r="E19" s="125" t="n">
        <v>5168.8</v>
      </c>
      <c r="F19" s="126" t="n">
        <f aca="false">+E19/$E$30</f>
        <v>0.000873817556397565</v>
      </c>
      <c r="G19" s="127" t="n">
        <v>72858</v>
      </c>
      <c r="H19" s="128" t="n">
        <f aca="false">G19/$G$30</f>
        <v>0.00201269107553915</v>
      </c>
      <c r="I19" s="59"/>
      <c r="L19" s="97"/>
      <c r="M19" s="121"/>
    </row>
    <row r="20" customFormat="false" ht="15.75" hidden="false" customHeight="false" outlineLevel="0" collapsed="false">
      <c r="B20" s="122" t="s">
        <v>38</v>
      </c>
      <c r="C20" s="123"/>
      <c r="D20" s="124" t="n">
        <v>27252</v>
      </c>
      <c r="E20" s="125" t="n">
        <v>23548.56</v>
      </c>
      <c r="F20" s="126" t="n">
        <f aca="false">+E20/$E$30</f>
        <v>0.00398102947606436</v>
      </c>
      <c r="G20" s="127" t="n">
        <v>69355</v>
      </c>
      <c r="H20" s="128" t="n">
        <f aca="false">G20/$G$30</f>
        <v>0.00191592123780529</v>
      </c>
      <c r="I20" s="59"/>
      <c r="L20" s="97"/>
      <c r="M20" s="121"/>
    </row>
    <row r="21" customFormat="false" ht="15.75" hidden="false" customHeight="false" outlineLevel="0" collapsed="false">
      <c r="B21" s="122" t="s">
        <v>39</v>
      </c>
      <c r="C21" s="123"/>
      <c r="D21" s="124" t="n">
        <v>3112</v>
      </c>
      <c r="E21" s="125" t="n">
        <v>965.04</v>
      </c>
      <c r="F21" s="126" t="n">
        <f aca="false">+E21/$E$30</f>
        <v>0.000163145970946043</v>
      </c>
      <c r="G21" s="127" t="n">
        <v>48834</v>
      </c>
      <c r="H21" s="128" t="n">
        <f aca="false">G21/$G$30</f>
        <v>0.00134903176017567</v>
      </c>
      <c r="I21" s="59"/>
      <c r="L21" s="97"/>
      <c r="M21" s="121"/>
    </row>
    <row r="22" customFormat="false" ht="15.75" hidden="false" customHeight="false" outlineLevel="0" collapsed="false">
      <c r="B22" s="122" t="s">
        <v>40</v>
      </c>
      <c r="C22" s="123"/>
      <c r="D22" s="124" t="n">
        <v>12450</v>
      </c>
      <c r="E22" s="125" t="n">
        <v>622.5</v>
      </c>
      <c r="F22" s="126" t="n">
        <f aca="false">+E22/$E$30</f>
        <v>0.000105237468823999</v>
      </c>
      <c r="G22" s="127" t="n">
        <v>36090</v>
      </c>
      <c r="H22" s="128" t="n">
        <f aca="false">G22/$G$30</f>
        <v>0.000996980714763072</v>
      </c>
      <c r="I22" s="59"/>
      <c r="L22" s="97"/>
      <c r="M22" s="121"/>
    </row>
    <row r="23" customFormat="false" ht="15.75" hidden="false" customHeight="false" outlineLevel="0" collapsed="false">
      <c r="B23" s="122" t="s">
        <v>41</v>
      </c>
      <c r="C23" s="123"/>
      <c r="D23" s="124" t="n">
        <v>22177</v>
      </c>
      <c r="E23" s="125" t="n">
        <v>9437.88</v>
      </c>
      <c r="F23" s="126" t="n">
        <f aca="false">+E23/$E$30</f>
        <v>0.00159553189118818</v>
      </c>
      <c r="G23" s="127" t="n">
        <v>34317</v>
      </c>
      <c r="H23" s="128" t="n">
        <f aca="false">G23/$G$30</f>
        <v>0.000948001861693664</v>
      </c>
      <c r="I23" s="59"/>
      <c r="L23" s="97"/>
      <c r="M23" s="121"/>
    </row>
    <row r="24" customFormat="false" ht="15.75" hidden="false" customHeight="false" outlineLevel="0" collapsed="false">
      <c r="B24" s="129" t="s">
        <v>42</v>
      </c>
      <c r="C24" s="123"/>
      <c r="D24" s="124" t="n">
        <v>61</v>
      </c>
      <c r="E24" s="125" t="n">
        <v>58.56</v>
      </c>
      <c r="F24" s="126" t="n">
        <f aca="false">+E24/$E$30</f>
        <v>9.89992959732267E-006</v>
      </c>
      <c r="G24" s="127" t="n">
        <v>30500</v>
      </c>
      <c r="H24" s="128" t="n">
        <f aca="false">G24/$G$30</f>
        <v>0.000842557822118972</v>
      </c>
      <c r="I24" s="59"/>
      <c r="L24" s="97"/>
      <c r="M24" s="121"/>
    </row>
    <row r="25" customFormat="false" ht="15.75" hidden="false" customHeight="false" outlineLevel="0" collapsed="false">
      <c r="B25" s="129" t="s">
        <v>43</v>
      </c>
      <c r="C25" s="123"/>
      <c r="D25" s="124" t="n">
        <v>11000</v>
      </c>
      <c r="E25" s="125" t="n">
        <v>1100</v>
      </c>
      <c r="F25" s="126" t="n">
        <f aca="false">+E25/$E$30</f>
        <v>0.000185961792299435</v>
      </c>
      <c r="G25" s="127" t="n">
        <v>29442</v>
      </c>
      <c r="H25" s="128" t="n">
        <f aca="false">G25/$G$30</f>
        <v>0.000813330734387763</v>
      </c>
      <c r="I25" s="59"/>
      <c r="L25" s="97"/>
      <c r="M25" s="121"/>
    </row>
    <row r="26" customFormat="false" ht="15.75" hidden="false" customHeight="false" outlineLevel="0" collapsed="false">
      <c r="B26" s="122" t="s">
        <v>44</v>
      </c>
      <c r="C26" s="123"/>
      <c r="D26" s="124" t="n">
        <v>17603</v>
      </c>
      <c r="E26" s="125" t="n">
        <v>6.9214</v>
      </c>
      <c r="F26" s="126" t="n">
        <f aca="false">+E26/$E$30</f>
        <v>1.17010540838301E-006</v>
      </c>
      <c r="G26" s="127" t="n">
        <v>21737</v>
      </c>
      <c r="H26" s="128" t="n">
        <f aca="false">G26/$G$30</f>
        <v>0.000600481291127872</v>
      </c>
      <c r="I26" s="59"/>
      <c r="L26" s="97"/>
      <c r="M26" s="121"/>
    </row>
    <row r="27" customFormat="false" ht="15.75" hidden="false" customHeight="false" outlineLevel="0" collapsed="false">
      <c r="B27" s="129" t="s">
        <v>45</v>
      </c>
      <c r="C27" s="123"/>
      <c r="D27" s="124" t="n">
        <v>2400</v>
      </c>
      <c r="E27" s="125" t="n">
        <v>54</v>
      </c>
      <c r="F27" s="126" t="n">
        <f aca="false">+E27/$E$30</f>
        <v>9.1290334401541E-006</v>
      </c>
      <c r="G27" s="127" t="n">
        <v>16835</v>
      </c>
      <c r="H27" s="128" t="n">
        <f aca="false">G27/$G$30</f>
        <v>0.000465064292963046</v>
      </c>
      <c r="I27" s="59"/>
      <c r="L27" s="97"/>
      <c r="M27" s="121"/>
    </row>
    <row r="28" customFormat="false" ht="15.75" hidden="false" customHeight="true" outlineLevel="0" collapsed="false">
      <c r="B28" s="122" t="s">
        <v>46</v>
      </c>
      <c r="C28" s="123"/>
      <c r="D28" s="130" t="n">
        <v>1000</v>
      </c>
      <c r="E28" s="131" t="n">
        <v>0</v>
      </c>
      <c r="F28" s="132" t="n">
        <f aca="false">+E28/$E$30</f>
        <v>0</v>
      </c>
      <c r="G28" s="133" t="n">
        <v>3100</v>
      </c>
      <c r="H28" s="134" t="n">
        <f aca="false">G28/$G$30</f>
        <v>8.56370245432397E-005</v>
      </c>
      <c r="I28" s="59"/>
      <c r="L28" s="97"/>
      <c r="M28" s="121"/>
    </row>
    <row r="29" customFormat="false" ht="13.5" hidden="false" customHeight="false" outlineLevel="0" collapsed="false">
      <c r="B29" s="122"/>
      <c r="C29" s="123"/>
      <c r="D29" s="58"/>
      <c r="E29" s="58"/>
      <c r="F29" s="58"/>
      <c r="G29" s="18"/>
      <c r="H29" s="59"/>
      <c r="I29" s="59"/>
      <c r="L29" s="97"/>
      <c r="M29" s="121"/>
    </row>
    <row r="30" customFormat="false" ht="18" hidden="false" customHeight="false" outlineLevel="0" collapsed="false">
      <c r="B30" s="135" t="s">
        <v>47</v>
      </c>
      <c r="C30" s="136"/>
      <c r="D30" s="137" t="n">
        <f aca="false">SUM(D12:D29)</f>
        <v>11495745</v>
      </c>
      <c r="E30" s="138" t="n">
        <f aca="false">SUM(E12:E29)</f>
        <v>5915193.58035</v>
      </c>
      <c r="F30" s="139" t="n">
        <f aca="false">+E30/E51</f>
        <v>0.777142218733037</v>
      </c>
      <c r="G30" s="140" t="n">
        <f aca="false">SUM(G12:G29)</f>
        <v>36199296</v>
      </c>
      <c r="H30" s="141" t="n">
        <f aca="false">G30/$G$51</f>
        <v>0.816082843848822</v>
      </c>
      <c r="I30" s="72"/>
    </row>
    <row r="31" customFormat="false" ht="18" hidden="false" customHeight="false" outlineLevel="0" collapsed="false">
      <c r="B31" s="142"/>
      <c r="C31" s="136"/>
      <c r="D31" s="143"/>
      <c r="E31" s="143"/>
      <c r="F31" s="144"/>
      <c r="G31" s="145"/>
      <c r="H31" s="146"/>
      <c r="I31" s="72"/>
    </row>
    <row r="32" customFormat="false" ht="18" hidden="false" customHeight="false" outlineLevel="0" collapsed="false">
      <c r="B32" s="147"/>
      <c r="C32" s="148"/>
      <c r="D32" s="149"/>
      <c r="E32" s="149"/>
      <c r="F32" s="150"/>
      <c r="G32" s="151"/>
      <c r="H32" s="152"/>
      <c r="I32" s="153"/>
      <c r="J32" s="154"/>
      <c r="L32" s="154"/>
      <c r="M32" s="154"/>
      <c r="O32" s="154"/>
      <c r="Q32" s="154"/>
      <c r="R32" s="154"/>
    </row>
    <row r="33" customFormat="false" ht="12.75" hidden="false" customHeight="true" outlineLevel="0" collapsed="false">
      <c r="B33" s="147"/>
      <c r="C33" s="103"/>
      <c r="D33" s="17"/>
      <c r="E33" s="17"/>
      <c r="F33" s="17"/>
      <c r="G33" s="18"/>
      <c r="H33" s="17"/>
      <c r="I33" s="17"/>
      <c r="J33" s="154"/>
      <c r="L33" s="154"/>
      <c r="M33" s="154"/>
      <c r="O33" s="154"/>
      <c r="Q33" s="154"/>
      <c r="R33" s="154"/>
    </row>
    <row r="34" customFormat="false" ht="12.75" hidden="false" customHeight="true" outlineLevel="0" collapsed="false">
      <c r="B34" s="147"/>
      <c r="C34" s="103"/>
      <c r="D34" s="104" t="s">
        <v>26</v>
      </c>
      <c r="E34" s="105" t="s">
        <v>5</v>
      </c>
      <c r="F34" s="105" t="s">
        <v>27</v>
      </c>
      <c r="G34" s="106" t="s">
        <v>48</v>
      </c>
      <c r="H34" s="107" t="s">
        <v>6</v>
      </c>
      <c r="I34" s="108"/>
      <c r="L34" s="154"/>
      <c r="M34" s="154"/>
      <c r="O34" s="154"/>
      <c r="Q34" s="154"/>
      <c r="R34" s="154"/>
    </row>
    <row r="35" customFormat="false" ht="15" hidden="false" customHeight="true" outlineLevel="0" collapsed="false">
      <c r="B35" s="147"/>
      <c r="C35" s="103"/>
      <c r="D35" s="109" t="s">
        <v>49</v>
      </c>
      <c r="E35" s="110" t="s">
        <v>50</v>
      </c>
      <c r="F35" s="110" t="s">
        <v>10</v>
      </c>
      <c r="G35" s="111" t="s">
        <v>11</v>
      </c>
      <c r="H35" s="112" t="s">
        <v>10</v>
      </c>
      <c r="I35" s="108"/>
      <c r="J35" s="154"/>
      <c r="L35" s="154"/>
      <c r="M35" s="154"/>
      <c r="O35" s="154"/>
      <c r="Q35" s="154"/>
      <c r="R35" s="154"/>
    </row>
    <row r="36" customFormat="false" ht="18.75" hidden="false" customHeight="true" outlineLevel="0" collapsed="false">
      <c r="B36" s="113" t="s">
        <v>51</v>
      </c>
      <c r="C36" s="114"/>
      <c r="D36" s="58"/>
      <c r="E36" s="58"/>
      <c r="F36" s="58"/>
      <c r="G36" s="18"/>
      <c r="H36" s="58"/>
      <c r="I36" s="58"/>
      <c r="J36" s="49"/>
      <c r="L36" s="154"/>
      <c r="M36" s="154"/>
      <c r="O36" s="154"/>
      <c r="Q36" s="154"/>
      <c r="R36" s="154"/>
    </row>
    <row r="37" customFormat="false" ht="15.75" hidden="false" customHeight="true" outlineLevel="0" collapsed="false">
      <c r="B37" s="122" t="s">
        <v>30</v>
      </c>
      <c r="C37" s="114"/>
      <c r="D37" s="115" t="n">
        <v>1192440</v>
      </c>
      <c r="E37" s="116" t="n">
        <v>1451300</v>
      </c>
      <c r="F37" s="117" t="n">
        <f aca="false">+E37/$E$47</f>
        <v>0.855580610455262</v>
      </c>
      <c r="G37" s="118" t="n">
        <v>6224991</v>
      </c>
      <c r="H37" s="119" t="n">
        <f aca="false">+G37/$G$47</f>
        <v>0.763045803775225</v>
      </c>
      <c r="I37" s="58"/>
      <c r="K37" s="120"/>
      <c r="L37" s="154"/>
      <c r="M37" s="154"/>
      <c r="O37" s="154"/>
      <c r="Q37" s="154"/>
      <c r="R37" s="154"/>
    </row>
    <row r="38" customFormat="false" ht="15.75" hidden="false" customHeight="true" outlineLevel="0" collapsed="false">
      <c r="B38" s="93" t="s">
        <v>31</v>
      </c>
      <c r="C38" s="114"/>
      <c r="D38" s="124" t="n">
        <v>30625</v>
      </c>
      <c r="E38" s="125" t="n">
        <v>98300</v>
      </c>
      <c r="F38" s="126" t="n">
        <f aca="false">+E38/$E$47</f>
        <v>0.0579505092039911</v>
      </c>
      <c r="G38" s="127" t="n">
        <v>1009873</v>
      </c>
      <c r="H38" s="128" t="n">
        <f aca="false">+G38/$G$47</f>
        <v>0.123788027162754</v>
      </c>
      <c r="I38" s="58"/>
      <c r="K38" s="120"/>
      <c r="L38" s="154"/>
      <c r="M38" s="154"/>
      <c r="O38" s="154"/>
      <c r="Q38" s="154"/>
      <c r="R38" s="154"/>
    </row>
    <row r="39" customFormat="false" ht="15.75" hidden="false" customHeight="true" outlineLevel="0" collapsed="false">
      <c r="B39" s="122" t="s">
        <v>32</v>
      </c>
      <c r="C39" s="114"/>
      <c r="D39" s="124" t="n">
        <v>25200</v>
      </c>
      <c r="E39" s="125" t="n">
        <v>116970</v>
      </c>
      <c r="F39" s="126" t="n">
        <f aca="false">+E39/$E$47</f>
        <v>0.068956979263386</v>
      </c>
      <c r="G39" s="127" t="n">
        <v>746458</v>
      </c>
      <c r="H39" s="128" t="n">
        <f aca="false">+G39/$G$47</f>
        <v>0.0914991916605899</v>
      </c>
      <c r="I39" s="58"/>
      <c r="K39" s="120"/>
      <c r="L39" s="154"/>
      <c r="M39" s="154"/>
      <c r="O39" s="154"/>
      <c r="Q39" s="154"/>
      <c r="R39" s="154"/>
    </row>
    <row r="40" customFormat="false" ht="15.75" hidden="false" customHeight="true" outlineLevel="0" collapsed="false">
      <c r="B40" s="122" t="s">
        <v>33</v>
      </c>
      <c r="C40" s="114"/>
      <c r="D40" s="124" t="n">
        <v>225</v>
      </c>
      <c r="E40" s="125" t="n">
        <v>20925</v>
      </c>
      <c r="F40" s="126" t="n">
        <f aca="false">+E40/$E$47</f>
        <v>0.0123358535614803</v>
      </c>
      <c r="G40" s="127" t="n">
        <v>65022</v>
      </c>
      <c r="H40" s="128" t="n">
        <f aca="false">+G40/$G$47</f>
        <v>0.00797025477676557</v>
      </c>
      <c r="I40" s="58"/>
      <c r="L40" s="154"/>
      <c r="M40" s="154"/>
      <c r="O40" s="154"/>
      <c r="Q40" s="154"/>
      <c r="R40" s="154"/>
    </row>
    <row r="41" customFormat="false" ht="15.75" hidden="false" customHeight="true" outlineLevel="0" collapsed="false">
      <c r="B41" s="122" t="s">
        <v>37</v>
      </c>
      <c r="C41" s="114"/>
      <c r="D41" s="124" t="n">
        <v>21764</v>
      </c>
      <c r="E41" s="125" t="n">
        <v>4080</v>
      </c>
      <c r="F41" s="126" t="n">
        <f aca="false">+E41/$E$47</f>
        <v>0.00240527037184419</v>
      </c>
      <c r="G41" s="127" t="n">
        <v>38925</v>
      </c>
      <c r="H41" s="128" t="n">
        <f aca="false">+G41/$G$47</f>
        <v>0.00477134150265448</v>
      </c>
      <c r="I41" s="58"/>
      <c r="L41" s="154"/>
      <c r="M41" s="154"/>
      <c r="O41" s="154"/>
      <c r="Q41" s="154"/>
      <c r="R41" s="154"/>
    </row>
    <row r="42" customFormat="false" ht="15.75" hidden="false" customHeight="true" outlineLevel="0" collapsed="false">
      <c r="B42" s="122" t="s">
        <v>36</v>
      </c>
      <c r="C42" s="114"/>
      <c r="D42" s="124"/>
      <c r="E42" s="125" t="n">
        <v>1200</v>
      </c>
      <c r="F42" s="126" t="n">
        <f aca="false">+E42/$E$47</f>
        <v>0.000707432462307114</v>
      </c>
      <c r="G42" s="127" t="n">
        <v>34680</v>
      </c>
      <c r="H42" s="128" t="n">
        <f aca="false">+G42/$G$47</f>
        <v>0.00425099867211452</v>
      </c>
      <c r="I42" s="58"/>
      <c r="L42" s="154"/>
      <c r="M42" s="154"/>
      <c r="O42" s="154"/>
      <c r="Q42" s="154"/>
      <c r="R42" s="154"/>
    </row>
    <row r="43" customFormat="false" ht="15.75" hidden="false" customHeight="true" outlineLevel="0" collapsed="false">
      <c r="B43" s="122" t="s">
        <v>35</v>
      </c>
      <c r="C43" s="114"/>
      <c r="D43" s="124"/>
      <c r="E43" s="125" t="n">
        <v>3500</v>
      </c>
      <c r="F43" s="126" t="n">
        <f aca="false">+E43/$E$47</f>
        <v>0.00206334468172908</v>
      </c>
      <c r="G43" s="127" t="n">
        <v>15925</v>
      </c>
      <c r="H43" s="128" t="n">
        <f aca="false">+G43/$G$47</f>
        <v>0.00195205172587727</v>
      </c>
      <c r="I43" s="58"/>
      <c r="L43" s="154"/>
      <c r="M43" s="154"/>
      <c r="O43" s="154"/>
      <c r="Q43" s="154"/>
      <c r="R43" s="154"/>
    </row>
    <row r="44" customFormat="false" ht="15.75" hidden="false" customHeight="true" outlineLevel="0" collapsed="false">
      <c r="B44" s="122" t="s">
        <v>39</v>
      </c>
      <c r="C44" s="114"/>
      <c r="D44" s="124" t="n">
        <v>3339</v>
      </c>
      <c r="E44" s="125"/>
      <c r="F44" s="126" t="n">
        <f aca="false">+E44/$E$47</f>
        <v>0</v>
      </c>
      <c r="G44" s="127" t="n">
        <v>14352</v>
      </c>
      <c r="H44" s="128" t="n">
        <f aca="false">+G44/$G$47</f>
        <v>0.00175923682070898</v>
      </c>
      <c r="I44" s="58"/>
      <c r="O44" s="154"/>
      <c r="Q44" s="154"/>
      <c r="R44" s="154"/>
    </row>
    <row r="45" customFormat="false" ht="15.75" hidden="false" customHeight="true" outlineLevel="0" collapsed="false">
      <c r="B45" s="129" t="s">
        <v>34</v>
      </c>
      <c r="C45" s="114"/>
      <c r="D45" s="130" t="n">
        <v>3662</v>
      </c>
      <c r="E45" s="131"/>
      <c r="F45" s="132" t="n">
        <f aca="false">+E45/$E$47</f>
        <v>0</v>
      </c>
      <c r="G45" s="133" t="n">
        <v>7857</v>
      </c>
      <c r="H45" s="134" t="n">
        <f aca="false">+G45/$G$47</f>
        <v>0.000963093903310373</v>
      </c>
      <c r="I45" s="58"/>
      <c r="L45" s="154"/>
      <c r="M45" s="154"/>
      <c r="O45" s="154"/>
      <c r="Q45" s="154"/>
      <c r="R45" s="154"/>
    </row>
    <row r="46" customFormat="false" ht="15.75" hidden="false" customHeight="false" outlineLevel="0" collapsed="false">
      <c r="B46" s="155"/>
      <c r="C46" s="123"/>
      <c r="D46" s="58"/>
      <c r="E46" s="58"/>
      <c r="F46" s="58"/>
      <c r="G46" s="18"/>
      <c r="H46" s="58"/>
      <c r="I46" s="58"/>
    </row>
    <row r="47" customFormat="false" ht="15.75" hidden="false" customHeight="false" outlineLevel="0" collapsed="false">
      <c r="B47" s="135" t="s">
        <v>52</v>
      </c>
      <c r="C47" s="76"/>
      <c r="D47" s="156" t="n">
        <f aca="false">SUM(D37:D45)</f>
        <v>1277255</v>
      </c>
      <c r="E47" s="157" t="n">
        <f aca="false">SUM(E37:E45)</f>
        <v>1696275</v>
      </c>
      <c r="F47" s="158" t="n">
        <f aca="false">+E47/E51</f>
        <v>0.222857781266963</v>
      </c>
      <c r="G47" s="159" t="n">
        <f aca="false">SUM(G37:G45)</f>
        <v>8158083</v>
      </c>
      <c r="H47" s="160" t="n">
        <f aca="false">G47/$G$51</f>
        <v>0.183917156151178</v>
      </c>
      <c r="I47" s="59"/>
    </row>
    <row r="48" customFormat="false" ht="15.75" hidden="false" customHeight="false" outlineLevel="0" collapsed="false">
      <c r="B48" s="135"/>
      <c r="C48" s="76"/>
      <c r="D48" s="161"/>
      <c r="E48" s="161"/>
      <c r="F48" s="162"/>
      <c r="G48" s="163"/>
      <c r="H48" s="164"/>
      <c r="I48" s="59"/>
    </row>
    <row r="49" s="7" customFormat="true" ht="15.75" hidden="false" customHeight="false" outlineLevel="0" collapsed="false">
      <c r="B49" s="165"/>
      <c r="C49" s="10"/>
      <c r="D49" s="125"/>
      <c r="E49" s="125"/>
      <c r="F49" s="166"/>
      <c r="G49" s="167"/>
      <c r="H49" s="168"/>
      <c r="I49" s="169"/>
      <c r="K49" s="97"/>
    </row>
    <row r="50" customFormat="false" ht="15" hidden="false" customHeight="false" outlineLevel="0" collapsed="false">
      <c r="B50" s="170"/>
      <c r="C50" s="103"/>
      <c r="D50" s="58"/>
      <c r="E50" s="58"/>
      <c r="F50" s="58"/>
      <c r="G50" s="18"/>
      <c r="H50" s="58"/>
      <c r="I50" s="58"/>
    </row>
    <row r="51" customFormat="false" ht="18" hidden="false" customHeight="false" outlineLevel="0" collapsed="false">
      <c r="B51" s="171" t="s">
        <v>53</v>
      </c>
      <c r="C51" s="172"/>
      <c r="D51" s="137" t="n">
        <f aca="false">+D30</f>
        <v>11495745</v>
      </c>
      <c r="E51" s="138" t="n">
        <f aca="false">E30+E47</f>
        <v>7611468.58035</v>
      </c>
      <c r="F51" s="138"/>
      <c r="G51" s="173" t="n">
        <f aca="false">G30+G47</f>
        <v>44357379</v>
      </c>
      <c r="H51" s="174" t="n">
        <f aca="false">G51/$G$51</f>
        <v>1</v>
      </c>
      <c r="I51" s="72"/>
    </row>
    <row r="52" customFormat="false" ht="12.75" hidden="false" customHeight="false" outlineLevel="0" collapsed="false">
      <c r="B52" s="103"/>
      <c r="C52" s="103"/>
      <c r="D52" s="89"/>
      <c r="E52" s="17"/>
      <c r="F52" s="17"/>
      <c r="G52" s="18"/>
      <c r="H52" s="17"/>
      <c r="I52" s="17"/>
    </row>
    <row r="53" customFormat="false" ht="15.75" hidden="false" customHeight="false" outlineLevel="0" collapsed="false">
      <c r="B53" s="96" t="s">
        <v>24</v>
      </c>
      <c r="C53" s="13"/>
      <c r="D53" s="13"/>
      <c r="E53" s="13"/>
      <c r="F53" s="13"/>
      <c r="G53" s="14"/>
      <c r="H53" s="13"/>
      <c r="I53" s="13"/>
    </row>
    <row r="54" customFormat="false" ht="12.75" hidden="false" customHeight="false" outlineLevel="0" collapsed="false">
      <c r="C54" s="93"/>
      <c r="D54" s="13"/>
      <c r="E54" s="13"/>
      <c r="F54" s="13"/>
      <c r="G54" s="14"/>
      <c r="H54" s="13"/>
      <c r="I54" s="13"/>
    </row>
    <row r="55" customFormat="false" ht="12.75" hidden="false" customHeight="false" outlineLevel="0" collapsed="false">
      <c r="B55" s="93"/>
      <c r="C55" s="93"/>
      <c r="D55" s="13"/>
      <c r="E55" s="13"/>
      <c r="F55" s="13"/>
      <c r="G55" s="14"/>
      <c r="H55" s="13"/>
      <c r="I55" s="13"/>
    </row>
    <row r="56" customFormat="false" ht="15.75" hidden="false" customHeight="false" outlineLevel="0" collapsed="false">
      <c r="B56" s="93"/>
      <c r="C56" s="93"/>
      <c r="D56" s="13"/>
      <c r="E56" s="175"/>
      <c r="F56" s="175"/>
      <c r="G56" s="176"/>
      <c r="H56" s="13"/>
      <c r="I56" s="13"/>
    </row>
    <row r="57" customFormat="false" ht="12.75" hidden="false" customHeight="false" outlineLevel="0" collapsed="false">
      <c r="B57" s="93"/>
      <c r="C57" s="93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93"/>
      <c r="C58" s="93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93"/>
      <c r="C59" s="93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93"/>
      <c r="C60" s="93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93"/>
      <c r="C61" s="93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93"/>
      <c r="C62" s="93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93"/>
      <c r="C63" s="93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93"/>
      <c r="C64" s="93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93"/>
      <c r="C65" s="93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93"/>
      <c r="C66" s="93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93"/>
      <c r="C67" s="93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93"/>
      <c r="C68" s="93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93"/>
      <c r="C69" s="93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93"/>
      <c r="C70" s="93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93"/>
      <c r="C71" s="93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93"/>
      <c r="C72" s="93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93"/>
      <c r="C73" s="93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93"/>
      <c r="C74" s="93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93"/>
      <c r="C75" s="93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93"/>
      <c r="C76" s="93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93"/>
      <c r="C77" s="93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93"/>
      <c r="C78" s="93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93"/>
      <c r="C79" s="93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93"/>
      <c r="C80" s="93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93"/>
      <c r="C81" s="93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93"/>
      <c r="C82" s="93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93"/>
      <c r="C83" s="93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93"/>
      <c r="C84" s="93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93"/>
      <c r="C85" s="93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93"/>
      <c r="C86" s="93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93"/>
      <c r="C87" s="93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93"/>
      <c r="C88" s="93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93"/>
      <c r="C89" s="93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93"/>
      <c r="C90" s="93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93"/>
      <c r="C91" s="93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93"/>
      <c r="C92" s="93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93"/>
      <c r="C93" s="93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93"/>
      <c r="C94" s="93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93"/>
      <c r="C95" s="93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93"/>
      <c r="C96" s="93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93"/>
      <c r="C97" s="93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93"/>
      <c r="C98" s="93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93"/>
      <c r="C99" s="93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93"/>
      <c r="C100" s="93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93"/>
      <c r="C101" s="93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93"/>
      <c r="C102" s="93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93"/>
      <c r="C103" s="93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93"/>
      <c r="C104" s="93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93"/>
      <c r="C105" s="93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93"/>
      <c r="C106" s="93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93"/>
      <c r="C107" s="93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93"/>
      <c r="C108" s="93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93"/>
      <c r="C109" s="93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93"/>
      <c r="C110" s="93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93"/>
      <c r="C111" s="93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93"/>
      <c r="C112" s="93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93"/>
      <c r="C113" s="93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93"/>
      <c r="C114" s="93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93"/>
      <c r="C115" s="93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93"/>
      <c r="C116" s="93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93"/>
      <c r="C117" s="93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93"/>
      <c r="C118" s="93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93"/>
      <c r="C119" s="93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93"/>
      <c r="C120" s="93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93"/>
      <c r="C121" s="93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93"/>
      <c r="C122" s="93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93"/>
      <c r="C123" s="93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93"/>
      <c r="C124" s="93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93"/>
      <c r="C125" s="93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93"/>
      <c r="C126" s="93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93"/>
      <c r="C127" s="93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93"/>
      <c r="C128" s="93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93"/>
      <c r="C129" s="93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93"/>
      <c r="C130" s="93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93"/>
      <c r="C131" s="93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93"/>
      <c r="C132" s="93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93"/>
      <c r="C133" s="93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93"/>
      <c r="C134" s="93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93"/>
      <c r="C135" s="93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93"/>
      <c r="C136" s="93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93"/>
      <c r="C137" s="93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93"/>
      <c r="C138" s="93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93"/>
      <c r="C139" s="93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93"/>
      <c r="C140" s="93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93"/>
      <c r="C141" s="93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93"/>
      <c r="C142" s="93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93"/>
      <c r="C143" s="93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93"/>
      <c r="C144" s="93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93"/>
      <c r="C145" s="93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93"/>
      <c r="C146" s="93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93"/>
      <c r="C147" s="93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93"/>
      <c r="C148" s="93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93"/>
      <c r="C149" s="93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93"/>
      <c r="C150" s="93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93"/>
      <c r="C151" s="93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93"/>
      <c r="C152" s="93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93"/>
      <c r="C153" s="93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93"/>
      <c r="C154" s="93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93"/>
      <c r="C155" s="93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93"/>
      <c r="C156" s="93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93"/>
      <c r="C157" s="93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93"/>
      <c r="C158" s="93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93"/>
      <c r="C159" s="93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93"/>
      <c r="C160" s="93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93"/>
      <c r="C161" s="93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93"/>
      <c r="C162" s="93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93"/>
      <c r="C163" s="93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93"/>
      <c r="C164" s="93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93"/>
      <c r="C165" s="93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93"/>
      <c r="C166" s="93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93"/>
      <c r="C167" s="93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93"/>
      <c r="C168" s="93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93"/>
      <c r="C169" s="93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93"/>
      <c r="C170" s="93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93"/>
      <c r="C171" s="93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93"/>
      <c r="C172" s="93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93"/>
      <c r="C173" s="93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93"/>
      <c r="C174" s="93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93"/>
      <c r="C175" s="93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93"/>
      <c r="C176" s="93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93"/>
      <c r="C177" s="93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93"/>
      <c r="C178" s="93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93"/>
      <c r="C179" s="93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93"/>
      <c r="C180" s="93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93"/>
      <c r="C181" s="93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93"/>
      <c r="C182" s="93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93"/>
      <c r="C183" s="93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93"/>
      <c r="C184" s="93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93"/>
      <c r="C185" s="93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93"/>
      <c r="C186" s="93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93"/>
      <c r="C187" s="93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93"/>
      <c r="C188" s="93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93"/>
      <c r="C189" s="93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93"/>
      <c r="C190" s="93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93"/>
      <c r="C191" s="93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93"/>
      <c r="C192" s="93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93"/>
      <c r="C193" s="93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93"/>
      <c r="C194" s="93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93"/>
      <c r="C195" s="93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93"/>
      <c r="C196" s="93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93"/>
      <c r="C197" s="93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93"/>
      <c r="C198" s="93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93"/>
      <c r="C199" s="93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93"/>
      <c r="C200" s="93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93"/>
      <c r="C201" s="93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93"/>
      <c r="C202" s="93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93"/>
      <c r="C203" s="93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93"/>
      <c r="C204" s="93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93"/>
      <c r="C205" s="93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93"/>
      <c r="C206" s="93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93"/>
      <c r="C207" s="93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93"/>
      <c r="C208" s="93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93"/>
      <c r="C209" s="93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93"/>
      <c r="C210" s="93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93"/>
      <c r="C211" s="93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93"/>
      <c r="C212" s="93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93"/>
      <c r="C213" s="93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93"/>
      <c r="C214" s="93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93"/>
      <c r="C215" s="93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93"/>
      <c r="C216" s="93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93"/>
      <c r="C217" s="93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93"/>
      <c r="C218" s="93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93"/>
      <c r="C219" s="93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93"/>
      <c r="C220" s="93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93"/>
      <c r="C221" s="93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93"/>
      <c r="C222" s="93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93"/>
      <c r="C223" s="93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93"/>
      <c r="C224" s="93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93"/>
      <c r="C225" s="93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93"/>
      <c r="C226" s="93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93"/>
      <c r="C227" s="93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93"/>
      <c r="C228" s="93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93"/>
      <c r="C229" s="93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93"/>
      <c r="C230" s="93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93"/>
      <c r="C231" s="93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93"/>
      <c r="C232" s="93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93"/>
      <c r="C233" s="93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93"/>
      <c r="C234" s="93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93"/>
      <c r="C235" s="93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93"/>
      <c r="C236" s="93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93"/>
      <c r="C237" s="93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93"/>
      <c r="C238" s="93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93"/>
      <c r="C239" s="93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93"/>
      <c r="C240" s="93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93"/>
      <c r="C241" s="93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93"/>
      <c r="C242" s="93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93"/>
      <c r="C243" s="93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93"/>
      <c r="C244" s="93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93"/>
      <c r="C245" s="93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93"/>
      <c r="C246" s="93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93"/>
      <c r="C247" s="93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93"/>
      <c r="C248" s="93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93"/>
      <c r="C249" s="93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93"/>
      <c r="C250" s="93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93"/>
      <c r="C251" s="93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93"/>
      <c r="C252" s="93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93"/>
      <c r="C253" s="93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93"/>
      <c r="C254" s="93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93"/>
      <c r="C255" s="93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93"/>
      <c r="C256" s="93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93"/>
      <c r="C257" s="93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93"/>
      <c r="C258" s="93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93"/>
      <c r="C259" s="93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93"/>
      <c r="C260" s="93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93"/>
      <c r="C261" s="93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93"/>
      <c r="C262" s="93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93"/>
      <c r="C263" s="93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93"/>
      <c r="C264" s="93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93"/>
      <c r="C265" s="93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93"/>
      <c r="C266" s="93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93"/>
      <c r="C267" s="93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93"/>
      <c r="C268" s="93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93"/>
      <c r="C269" s="93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93"/>
      <c r="C270" s="93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93"/>
      <c r="C271" s="93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93"/>
      <c r="C272" s="93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93"/>
      <c r="C273" s="93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93"/>
      <c r="C274" s="93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93"/>
      <c r="C275" s="93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93"/>
      <c r="C276" s="93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93"/>
      <c r="C277" s="93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93"/>
      <c r="C278" s="93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93"/>
      <c r="C279" s="93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93"/>
      <c r="C280" s="93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93"/>
      <c r="C281" s="93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93"/>
      <c r="C282" s="93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93"/>
      <c r="C283" s="93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93"/>
      <c r="C284" s="93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93"/>
      <c r="C285" s="93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93"/>
      <c r="C286" s="93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93"/>
      <c r="C287" s="93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93"/>
      <c r="C288" s="93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93"/>
      <c r="C289" s="93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93"/>
      <c r="C290" s="93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93"/>
      <c r="C291" s="93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93"/>
      <c r="C292" s="93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93"/>
      <c r="C293" s="93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93"/>
      <c r="C294" s="93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93"/>
      <c r="C295" s="93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93"/>
      <c r="C296" s="93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93"/>
      <c r="C297" s="93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93"/>
      <c r="C298" s="93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93"/>
      <c r="C299" s="93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93"/>
      <c r="C300" s="93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93"/>
      <c r="C301" s="93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93"/>
      <c r="C302" s="93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93"/>
      <c r="C303" s="93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93"/>
      <c r="C304" s="93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93"/>
      <c r="C305" s="93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93"/>
      <c r="C306" s="93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93"/>
      <c r="C307" s="93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93"/>
      <c r="C308" s="93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93"/>
      <c r="C309" s="93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93"/>
      <c r="C310" s="93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93"/>
      <c r="C311" s="93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93"/>
      <c r="C312" s="93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93"/>
      <c r="C313" s="93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93"/>
      <c r="C314" s="93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93"/>
      <c r="C315" s="93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93"/>
      <c r="C316" s="93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93"/>
      <c r="C317" s="93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93"/>
      <c r="C318" s="93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93"/>
      <c r="C319" s="93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93"/>
      <c r="C320" s="93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93"/>
      <c r="C321" s="93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93"/>
      <c r="C322" s="93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93"/>
      <c r="C323" s="93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93"/>
      <c r="C324" s="93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93"/>
      <c r="C325" s="93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93"/>
      <c r="C326" s="93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93"/>
      <c r="C327" s="93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93"/>
      <c r="C328" s="93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93"/>
      <c r="C329" s="93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93"/>
      <c r="C330" s="93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93"/>
      <c r="C331" s="93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93"/>
      <c r="C332" s="93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93"/>
      <c r="C333" s="93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93"/>
      <c r="C334" s="93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93"/>
      <c r="C335" s="93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93"/>
      <c r="C336" s="93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93"/>
      <c r="C337" s="93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93"/>
      <c r="C338" s="93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93"/>
      <c r="C339" s="93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93"/>
      <c r="C340" s="93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93"/>
      <c r="C341" s="93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93"/>
      <c r="C342" s="93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93"/>
      <c r="C343" s="93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93"/>
      <c r="C344" s="93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93"/>
      <c r="C345" s="93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93"/>
      <c r="C346" s="93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93"/>
      <c r="C347" s="93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93"/>
      <c r="C348" s="93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93"/>
      <c r="C349" s="93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93"/>
      <c r="C350" s="93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93"/>
      <c r="C351" s="93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93"/>
      <c r="C352" s="93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93"/>
      <c r="C353" s="93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93"/>
      <c r="C354" s="93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93"/>
      <c r="C355" s="93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93"/>
      <c r="C356" s="93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93"/>
      <c r="C357" s="93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93"/>
      <c r="C358" s="93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93"/>
      <c r="C359" s="93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93"/>
      <c r="C360" s="93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93"/>
      <c r="C361" s="93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93"/>
      <c r="C362" s="93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93"/>
      <c r="C363" s="93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93"/>
      <c r="C364" s="93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93"/>
      <c r="C365" s="93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93"/>
      <c r="C366" s="93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93"/>
      <c r="C367" s="93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93"/>
      <c r="C368" s="93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93"/>
      <c r="C369" s="93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93"/>
      <c r="C370" s="93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93"/>
      <c r="C371" s="93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93"/>
      <c r="C372" s="93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93"/>
      <c r="C373" s="93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93"/>
      <c r="C374" s="93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93"/>
      <c r="C375" s="93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93"/>
      <c r="C376" s="93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93"/>
      <c r="C377" s="93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93"/>
      <c r="C378" s="93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93"/>
      <c r="C379" s="93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93"/>
      <c r="C380" s="93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93"/>
      <c r="C381" s="93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93"/>
      <c r="C382" s="93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93"/>
      <c r="C383" s="93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93"/>
      <c r="C384" s="93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93"/>
      <c r="C385" s="93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93"/>
      <c r="C386" s="93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93"/>
      <c r="C387" s="93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93"/>
      <c r="C388" s="93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93"/>
      <c r="C389" s="93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93"/>
      <c r="C390" s="93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93"/>
      <c r="C391" s="93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93"/>
      <c r="C392" s="93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93"/>
      <c r="C393" s="93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93"/>
      <c r="C394" s="93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93"/>
      <c r="C395" s="93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93"/>
      <c r="C396" s="93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93"/>
      <c r="C397" s="93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93"/>
      <c r="C398" s="93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93"/>
      <c r="C399" s="93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93"/>
      <c r="C400" s="93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93"/>
      <c r="C401" s="93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93"/>
      <c r="C402" s="93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93"/>
      <c r="C403" s="93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93"/>
      <c r="C404" s="93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93"/>
      <c r="C405" s="93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93"/>
      <c r="C406" s="93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93"/>
      <c r="C407" s="93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93"/>
      <c r="C408" s="93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93"/>
      <c r="C409" s="93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93"/>
      <c r="C410" s="93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93"/>
      <c r="C411" s="93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93"/>
      <c r="C412" s="93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93"/>
      <c r="C413" s="93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93"/>
      <c r="C414" s="93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93"/>
      <c r="C415" s="93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93"/>
      <c r="C416" s="93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93"/>
      <c r="C417" s="93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93"/>
      <c r="C418" s="93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93"/>
      <c r="C419" s="93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93"/>
      <c r="C420" s="93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93"/>
      <c r="C421" s="93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93"/>
      <c r="C422" s="93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93"/>
      <c r="C423" s="93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93"/>
      <c r="C424" s="93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93"/>
      <c r="C425" s="93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93"/>
      <c r="C426" s="93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93"/>
      <c r="C427" s="93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93"/>
      <c r="C428" s="93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93"/>
      <c r="C429" s="93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93"/>
      <c r="C430" s="93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93"/>
      <c r="C431" s="93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93"/>
      <c r="C432" s="93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93"/>
      <c r="C433" s="93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93"/>
      <c r="C434" s="93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93"/>
      <c r="C435" s="93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93"/>
      <c r="C436" s="93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93"/>
      <c r="C437" s="93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93"/>
      <c r="C438" s="93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93"/>
      <c r="C439" s="93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93"/>
      <c r="C440" s="93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93"/>
      <c r="C441" s="93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93"/>
      <c r="C442" s="93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93"/>
      <c r="C443" s="93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93"/>
      <c r="C444" s="93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93"/>
      <c r="C445" s="93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93"/>
      <c r="C446" s="93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93"/>
      <c r="C447" s="93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93"/>
      <c r="C448" s="93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93"/>
      <c r="C449" s="93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93"/>
      <c r="C450" s="93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93"/>
      <c r="C451" s="93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93"/>
      <c r="C452" s="93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93"/>
      <c r="C453" s="93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93"/>
      <c r="C454" s="93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93"/>
      <c r="C455" s="93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93"/>
      <c r="C456" s="93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93"/>
      <c r="C457" s="93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93"/>
      <c r="C458" s="93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93"/>
      <c r="C459" s="93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93"/>
      <c r="C460" s="93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93"/>
      <c r="C461" s="93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93"/>
      <c r="C462" s="93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93"/>
      <c r="C463" s="93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93"/>
      <c r="C464" s="93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93"/>
      <c r="C465" s="93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93"/>
      <c r="C466" s="93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93"/>
      <c r="C467" s="93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93"/>
      <c r="C468" s="93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93"/>
      <c r="C469" s="93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93"/>
      <c r="C470" s="93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93"/>
      <c r="C471" s="93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93"/>
      <c r="C472" s="93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93"/>
      <c r="C473" s="93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93"/>
      <c r="C474" s="93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93"/>
      <c r="C475" s="93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93"/>
      <c r="C476" s="93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93"/>
      <c r="C477" s="93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93"/>
      <c r="C478" s="93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93"/>
      <c r="C479" s="93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93"/>
      <c r="C480" s="93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93"/>
      <c r="C481" s="93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93"/>
      <c r="C482" s="93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93"/>
      <c r="C483" s="93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93"/>
      <c r="C484" s="93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93"/>
      <c r="C485" s="93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93"/>
      <c r="C486" s="93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93"/>
      <c r="C487" s="93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93"/>
      <c r="C488" s="93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93"/>
      <c r="C489" s="93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93"/>
      <c r="C490" s="93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93"/>
      <c r="C491" s="93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93"/>
      <c r="C492" s="93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93"/>
      <c r="C493" s="93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93"/>
      <c r="C494" s="93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93"/>
      <c r="C495" s="93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93"/>
      <c r="C496" s="93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93"/>
      <c r="C497" s="93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93"/>
      <c r="C498" s="93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93"/>
      <c r="C499" s="93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93"/>
      <c r="C500" s="93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93"/>
      <c r="C501" s="93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93"/>
      <c r="C502" s="93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93"/>
      <c r="C503" s="93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93"/>
      <c r="C504" s="93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93"/>
      <c r="C505" s="93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93"/>
      <c r="C506" s="93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93"/>
      <c r="C507" s="93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93"/>
      <c r="C508" s="93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93"/>
      <c r="C509" s="93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93"/>
      <c r="C510" s="93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93"/>
      <c r="C511" s="93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93"/>
      <c r="C512" s="93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93"/>
      <c r="C513" s="93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93"/>
      <c r="C514" s="93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93"/>
      <c r="C515" s="93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93"/>
      <c r="C516" s="93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93"/>
      <c r="C517" s="93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93"/>
      <c r="C518" s="93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93"/>
      <c r="C519" s="93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93"/>
      <c r="C520" s="93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93"/>
      <c r="C521" s="93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93"/>
      <c r="C522" s="93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93"/>
      <c r="C523" s="93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93"/>
      <c r="C524" s="93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93"/>
      <c r="C525" s="93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93"/>
      <c r="C526" s="93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93"/>
      <c r="C527" s="93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93"/>
      <c r="C528" s="93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93"/>
      <c r="C529" s="93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93"/>
      <c r="C530" s="93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93"/>
      <c r="C531" s="93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93"/>
      <c r="C532" s="93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93"/>
      <c r="C533" s="93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93"/>
      <c r="C534" s="93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93"/>
      <c r="C535" s="93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93"/>
      <c r="C536" s="93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93"/>
      <c r="C537" s="93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93"/>
      <c r="C538" s="93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93"/>
      <c r="C539" s="93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93"/>
      <c r="C540" s="93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93"/>
      <c r="C541" s="93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93"/>
      <c r="C542" s="93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93"/>
      <c r="C543" s="93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93"/>
      <c r="C544" s="93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93"/>
      <c r="C545" s="93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93"/>
      <c r="C546" s="93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93"/>
      <c r="C547" s="93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93"/>
      <c r="C548" s="93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93"/>
      <c r="C549" s="93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93"/>
      <c r="C550" s="93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93"/>
      <c r="C551" s="93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93"/>
      <c r="C552" s="93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93"/>
      <c r="C553" s="93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93"/>
      <c r="C554" s="93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93"/>
      <c r="C555" s="93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93"/>
      <c r="C556" s="93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93"/>
      <c r="C557" s="93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93"/>
      <c r="C558" s="93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93"/>
      <c r="C559" s="93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93"/>
      <c r="C560" s="93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93"/>
      <c r="C561" s="93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93"/>
      <c r="C562" s="93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93"/>
      <c r="C563" s="93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93"/>
      <c r="C564" s="93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93"/>
      <c r="C565" s="93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93"/>
      <c r="C566" s="93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93"/>
      <c r="C567" s="93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93"/>
      <c r="C568" s="93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93"/>
      <c r="C569" s="93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93"/>
      <c r="C570" s="93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93"/>
      <c r="C571" s="93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93"/>
      <c r="C572" s="93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93"/>
      <c r="C573" s="93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93"/>
      <c r="C574" s="93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93"/>
      <c r="C575" s="93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93"/>
      <c r="C576" s="93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93"/>
      <c r="C577" s="93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93"/>
      <c r="C578" s="93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93"/>
      <c r="C579" s="93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93"/>
      <c r="C580" s="93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93"/>
      <c r="C581" s="93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93"/>
      <c r="C582" s="93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93"/>
      <c r="C583" s="93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93"/>
      <c r="C584" s="93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93"/>
      <c r="C585" s="93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93"/>
      <c r="C586" s="93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93"/>
      <c r="C587" s="93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93"/>
      <c r="C588" s="93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93"/>
      <c r="C589" s="93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93"/>
      <c r="C590" s="93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93"/>
      <c r="C591" s="93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93"/>
      <c r="C592" s="93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93"/>
      <c r="C593" s="93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93"/>
      <c r="C594" s="93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93"/>
      <c r="C595" s="93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93"/>
      <c r="C596" s="93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93"/>
      <c r="C597" s="93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93"/>
      <c r="C598" s="93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93"/>
      <c r="C599" s="93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93"/>
      <c r="C600" s="93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93"/>
      <c r="C601" s="93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93"/>
      <c r="C602" s="93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93"/>
      <c r="C603" s="93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93"/>
      <c r="C604" s="93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93"/>
      <c r="C605" s="93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93"/>
      <c r="C606" s="93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93"/>
      <c r="C607" s="93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93"/>
      <c r="C608" s="93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93"/>
      <c r="C609" s="93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93"/>
      <c r="C610" s="93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93"/>
      <c r="C611" s="93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93"/>
      <c r="C612" s="93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93"/>
      <c r="C613" s="93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93"/>
      <c r="C614" s="93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93"/>
      <c r="C615" s="93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93"/>
      <c r="C616" s="93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93"/>
      <c r="C617" s="93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93"/>
      <c r="C618" s="93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93"/>
      <c r="C619" s="93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93"/>
      <c r="C620" s="93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93"/>
      <c r="C621" s="93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93"/>
      <c r="C622" s="93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93"/>
      <c r="C623" s="93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93"/>
      <c r="C624" s="93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93"/>
      <c r="C625" s="93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93"/>
      <c r="C626" s="93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93"/>
      <c r="C627" s="93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93"/>
      <c r="C628" s="93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93"/>
      <c r="C629" s="93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93"/>
      <c r="C630" s="93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93"/>
      <c r="C631" s="93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93"/>
      <c r="C632" s="93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93"/>
      <c r="C633" s="93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93"/>
      <c r="C634" s="93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93"/>
      <c r="C635" s="93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93"/>
      <c r="C636" s="93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93"/>
      <c r="C637" s="93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93"/>
      <c r="C638" s="93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93"/>
      <c r="C639" s="93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93"/>
      <c r="C640" s="93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93"/>
      <c r="C641" s="93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93"/>
      <c r="C642" s="93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93"/>
      <c r="C643" s="93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93"/>
      <c r="C644" s="93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93"/>
      <c r="C645" s="93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93"/>
      <c r="C646" s="93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93"/>
      <c r="C647" s="93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93"/>
      <c r="C648" s="93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93"/>
      <c r="C649" s="93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93"/>
      <c r="C650" s="93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93"/>
      <c r="C651" s="93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93"/>
      <c r="C652" s="93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93"/>
      <c r="C653" s="93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93"/>
      <c r="C654" s="93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93"/>
      <c r="C655" s="93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93"/>
      <c r="C656" s="93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93"/>
      <c r="C657" s="93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93"/>
      <c r="C658" s="93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93"/>
      <c r="C659" s="93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93"/>
      <c r="C660" s="93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93"/>
      <c r="C661" s="93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93"/>
      <c r="C662" s="93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93"/>
      <c r="C663" s="93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93"/>
      <c r="C664" s="93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93"/>
      <c r="C665" s="93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93"/>
      <c r="C666" s="93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93"/>
      <c r="C667" s="93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93"/>
      <c r="C668" s="93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93"/>
      <c r="C669" s="93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93"/>
      <c r="C670" s="93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93"/>
      <c r="C671" s="93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93"/>
      <c r="C672" s="93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93"/>
      <c r="C673" s="93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93"/>
      <c r="C674" s="93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93"/>
      <c r="C675" s="93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93"/>
      <c r="C676" s="93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93"/>
      <c r="C677" s="93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93"/>
      <c r="C678" s="93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93"/>
      <c r="C679" s="93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93"/>
      <c r="C680" s="93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93"/>
      <c r="C681" s="93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93"/>
      <c r="C682" s="93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93"/>
      <c r="C683" s="93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93"/>
      <c r="C684" s="93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93"/>
      <c r="C685" s="93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93"/>
      <c r="C686" s="93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93"/>
      <c r="C687" s="93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93"/>
      <c r="C688" s="93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93"/>
      <c r="C689" s="93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93"/>
      <c r="C690" s="93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93"/>
      <c r="C691" s="93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93"/>
      <c r="C692" s="93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93"/>
      <c r="C693" s="93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93"/>
      <c r="C694" s="93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93"/>
      <c r="C695" s="93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93"/>
      <c r="C696" s="93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93"/>
      <c r="C697" s="93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93"/>
      <c r="C698" s="93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93"/>
      <c r="C699" s="93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93"/>
      <c r="C700" s="93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93"/>
      <c r="C701" s="93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93"/>
      <c r="C702" s="93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93"/>
      <c r="C703" s="93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93"/>
      <c r="C704" s="93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93"/>
      <c r="C705" s="93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93"/>
      <c r="C706" s="93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93"/>
      <c r="C707" s="93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93"/>
      <c r="C708" s="93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93"/>
      <c r="C709" s="93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93"/>
      <c r="C710" s="93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93"/>
      <c r="C711" s="93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93"/>
      <c r="C712" s="93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93"/>
      <c r="C713" s="93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93"/>
      <c r="C714" s="93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93"/>
      <c r="C715" s="93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93"/>
      <c r="C716" s="93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93"/>
      <c r="C717" s="93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93"/>
      <c r="C718" s="93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93"/>
      <c r="C719" s="93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93"/>
      <c r="C720" s="93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93"/>
      <c r="C721" s="93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93"/>
      <c r="C722" s="93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93"/>
      <c r="C723" s="93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93"/>
      <c r="C724" s="93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93"/>
      <c r="C725" s="93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93"/>
      <c r="C726" s="93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93"/>
      <c r="C727" s="93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93"/>
      <c r="C728" s="93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93"/>
      <c r="C729" s="93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93"/>
      <c r="C730" s="93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93"/>
      <c r="C731" s="93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93"/>
      <c r="C732" s="93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93"/>
      <c r="C733" s="93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93"/>
      <c r="C734" s="93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93"/>
      <c r="C735" s="93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93"/>
      <c r="C736" s="93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93"/>
      <c r="C737" s="93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93"/>
      <c r="C738" s="93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93"/>
      <c r="C739" s="93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93"/>
      <c r="C740" s="93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93"/>
      <c r="C741" s="93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93"/>
      <c r="C742" s="93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93"/>
      <c r="C743" s="93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93"/>
      <c r="C744" s="93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93"/>
      <c r="C745" s="93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93"/>
      <c r="C746" s="93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93"/>
      <c r="C747" s="93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93"/>
      <c r="C748" s="93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93"/>
      <c r="C749" s="93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93"/>
      <c r="C750" s="93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93"/>
      <c r="C751" s="93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93"/>
      <c r="C752" s="93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93"/>
      <c r="C753" s="93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93"/>
      <c r="C754" s="93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93"/>
      <c r="C755" s="93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93"/>
      <c r="C756" s="93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93"/>
      <c r="C757" s="93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93"/>
      <c r="C758" s="93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93"/>
      <c r="C759" s="93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93"/>
      <c r="C760" s="93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93"/>
      <c r="C761" s="93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93"/>
      <c r="C762" s="93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93"/>
      <c r="C763" s="93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93"/>
      <c r="C764" s="93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93"/>
      <c r="C765" s="93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93"/>
      <c r="C766" s="93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93"/>
      <c r="C767" s="93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93"/>
      <c r="C768" s="93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93"/>
      <c r="C769" s="93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93"/>
      <c r="C770" s="93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93"/>
      <c r="C771" s="93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93"/>
      <c r="C772" s="93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93"/>
      <c r="C773" s="93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93"/>
      <c r="C774" s="93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93"/>
      <c r="C775" s="93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93"/>
      <c r="C776" s="93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93"/>
      <c r="C777" s="93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93"/>
      <c r="C778" s="93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93"/>
      <c r="C779" s="93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93"/>
      <c r="C780" s="93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93"/>
      <c r="C781" s="93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93"/>
      <c r="C782" s="93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93"/>
      <c r="C783" s="93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93"/>
      <c r="C784" s="93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93"/>
      <c r="C785" s="93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93"/>
      <c r="C786" s="93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93"/>
      <c r="C787" s="93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93"/>
      <c r="C788" s="93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93"/>
      <c r="C789" s="93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93"/>
      <c r="C790" s="93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93"/>
      <c r="C791" s="93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93"/>
      <c r="C792" s="93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93"/>
      <c r="C793" s="93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93"/>
      <c r="C794" s="93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93"/>
      <c r="C795" s="93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93"/>
      <c r="C796" s="93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93"/>
      <c r="C797" s="93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93"/>
      <c r="C798" s="93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93"/>
      <c r="C799" s="93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93"/>
      <c r="C800" s="93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93"/>
      <c r="C801" s="93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93"/>
      <c r="C802" s="93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93"/>
      <c r="C803" s="93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93"/>
      <c r="C804" s="93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93"/>
      <c r="C805" s="93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93"/>
      <c r="C806" s="93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93"/>
      <c r="C807" s="93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93"/>
      <c r="C808" s="93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93"/>
      <c r="C809" s="93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93"/>
      <c r="C810" s="93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93"/>
      <c r="C811" s="93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93"/>
      <c r="C812" s="93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93"/>
      <c r="C813" s="93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93"/>
      <c r="C814" s="93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93"/>
      <c r="C815" s="93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93"/>
      <c r="C816" s="93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93"/>
      <c r="C817" s="93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93"/>
      <c r="C818" s="93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93"/>
      <c r="C819" s="93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93"/>
      <c r="C820" s="93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93"/>
      <c r="C821" s="93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93"/>
      <c r="C822" s="93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93"/>
      <c r="C823" s="93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93"/>
      <c r="C824" s="93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93"/>
      <c r="C825" s="93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93"/>
      <c r="C826" s="93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93"/>
      <c r="C827" s="93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93"/>
      <c r="C828" s="93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93"/>
      <c r="C829" s="93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93"/>
      <c r="C830" s="93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93"/>
      <c r="C831" s="93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93"/>
      <c r="C832" s="93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93"/>
      <c r="C833" s="93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93"/>
      <c r="C834" s="93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93"/>
      <c r="C835" s="93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93"/>
      <c r="C836" s="93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93"/>
      <c r="C837" s="93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93"/>
      <c r="C838" s="93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93"/>
      <c r="C839" s="93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93"/>
      <c r="C840" s="93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93"/>
      <c r="C841" s="93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93"/>
      <c r="C842" s="93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93"/>
      <c r="C843" s="93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93"/>
      <c r="C844" s="93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93"/>
      <c r="C845" s="93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93"/>
      <c r="C846" s="93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93"/>
      <c r="C847" s="93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93"/>
      <c r="C848" s="93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93"/>
      <c r="C849" s="93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93"/>
      <c r="C850" s="93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93"/>
      <c r="C851" s="93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93"/>
      <c r="C852" s="93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93"/>
      <c r="C853" s="93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93"/>
      <c r="C854" s="93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93"/>
      <c r="C855" s="93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93"/>
      <c r="C856" s="93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93"/>
      <c r="C857" s="93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93"/>
      <c r="C858" s="93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93"/>
      <c r="C859" s="93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93"/>
      <c r="C860" s="93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93"/>
      <c r="C861" s="93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93"/>
      <c r="C862" s="93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93"/>
      <c r="C863" s="93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93"/>
      <c r="C864" s="93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93"/>
      <c r="C865" s="93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93"/>
      <c r="C866" s="93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93"/>
      <c r="C867" s="93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93"/>
      <c r="C868" s="93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93"/>
      <c r="C869" s="93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93"/>
      <c r="C870" s="93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93"/>
      <c r="C871" s="93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93"/>
      <c r="C872" s="93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93"/>
      <c r="C873" s="93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93"/>
      <c r="C874" s="93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93"/>
      <c r="C875" s="93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93"/>
      <c r="C876" s="93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93"/>
      <c r="C877" s="93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93"/>
      <c r="C878" s="93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93"/>
      <c r="C879" s="93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93"/>
      <c r="C880" s="93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93"/>
      <c r="C881" s="93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93"/>
      <c r="C882" s="93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93"/>
      <c r="C883" s="93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93"/>
      <c r="C884" s="93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93"/>
      <c r="C885" s="93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93"/>
      <c r="C886" s="93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93"/>
      <c r="C887" s="93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93"/>
      <c r="C888" s="93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93"/>
      <c r="C889" s="93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93"/>
      <c r="C890" s="93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93"/>
      <c r="C891" s="93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93"/>
      <c r="C892" s="93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93"/>
      <c r="C893" s="93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93"/>
      <c r="C894" s="93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93"/>
      <c r="C895" s="93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93"/>
      <c r="C896" s="93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93"/>
      <c r="C897" s="93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93"/>
      <c r="C898" s="93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93"/>
      <c r="C899" s="93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93"/>
      <c r="C900" s="93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93"/>
      <c r="C901" s="93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93"/>
      <c r="C902" s="93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93"/>
      <c r="C903" s="93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93"/>
      <c r="C904" s="93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93"/>
      <c r="C905" s="93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93"/>
      <c r="C906" s="93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93"/>
      <c r="C907" s="93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93"/>
      <c r="C908" s="93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93"/>
      <c r="C909" s="93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93"/>
      <c r="C910" s="93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93"/>
      <c r="C911" s="93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93"/>
      <c r="C912" s="93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93"/>
      <c r="C913" s="93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93"/>
      <c r="C914" s="93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93"/>
      <c r="C915" s="93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93"/>
      <c r="C916" s="93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93"/>
      <c r="C917" s="93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93"/>
      <c r="C918" s="93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93"/>
      <c r="C919" s="93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93"/>
      <c r="C920" s="93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93"/>
      <c r="C921" s="93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93"/>
      <c r="C922" s="93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93"/>
      <c r="C923" s="93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93"/>
      <c r="C924" s="93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93"/>
      <c r="C925" s="93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93"/>
      <c r="C926" s="93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93"/>
      <c r="C927" s="93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93"/>
      <c r="C928" s="93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93"/>
      <c r="C929" s="93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93"/>
      <c r="C930" s="93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93"/>
      <c r="C931" s="93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93"/>
      <c r="C932" s="93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93"/>
      <c r="C933" s="93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93"/>
      <c r="C934" s="93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93"/>
      <c r="C935" s="93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93"/>
      <c r="C936" s="93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93"/>
      <c r="C937" s="93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93"/>
      <c r="C938" s="93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93"/>
      <c r="C939" s="93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93"/>
      <c r="C940" s="93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93"/>
      <c r="C941" s="93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93"/>
      <c r="C942" s="93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93"/>
      <c r="C943" s="93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93"/>
      <c r="C944" s="93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93"/>
      <c r="C945" s="93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93"/>
      <c r="C946" s="93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93"/>
      <c r="C947" s="93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93"/>
      <c r="C948" s="93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93"/>
      <c r="C949" s="93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93"/>
      <c r="C950" s="93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93"/>
      <c r="C951" s="93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93"/>
      <c r="C952" s="93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93"/>
      <c r="C953" s="93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93"/>
      <c r="C954" s="93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93"/>
      <c r="C955" s="93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93"/>
      <c r="C956" s="93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93"/>
      <c r="C957" s="93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93"/>
      <c r="C958" s="93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93"/>
      <c r="C959" s="93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93"/>
      <c r="C960" s="93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93"/>
      <c r="C961" s="93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93"/>
      <c r="C962" s="93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93"/>
      <c r="C963" s="93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93"/>
      <c r="C964" s="93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93"/>
      <c r="C965" s="93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93"/>
      <c r="C966" s="93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93"/>
      <c r="C967" s="93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93"/>
      <c r="C968" s="93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93"/>
      <c r="C969" s="93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93"/>
      <c r="C970" s="93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93"/>
      <c r="C971" s="93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93"/>
      <c r="C972" s="93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93"/>
      <c r="C973" s="93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93"/>
      <c r="C974" s="93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93"/>
      <c r="C975" s="93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93"/>
      <c r="C976" s="93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93"/>
      <c r="C977" s="93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93"/>
      <c r="C978" s="93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93"/>
      <c r="C979" s="93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93"/>
      <c r="C980" s="93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93"/>
      <c r="C981" s="93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93"/>
      <c r="C982" s="93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93"/>
      <c r="C983" s="93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93"/>
      <c r="C984" s="93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93"/>
      <c r="C985" s="93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93"/>
      <c r="C986" s="93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93"/>
      <c r="C987" s="93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93"/>
      <c r="C988" s="93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93"/>
      <c r="C989" s="93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93"/>
      <c r="C990" s="93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93"/>
      <c r="C991" s="93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93"/>
      <c r="C992" s="93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93"/>
      <c r="C993" s="93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93"/>
      <c r="C994" s="93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93"/>
      <c r="C995" s="93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93"/>
      <c r="C996" s="93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93"/>
      <c r="C997" s="93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93"/>
      <c r="C998" s="93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93"/>
      <c r="C999" s="93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93"/>
      <c r="C1000" s="93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93"/>
      <c r="C1001" s="93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93"/>
      <c r="C1002" s="93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93"/>
      <c r="C1003" s="93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93"/>
      <c r="C1004" s="93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93"/>
      <c r="C1005" s="93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93"/>
      <c r="C1006" s="93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93"/>
      <c r="C1007" s="93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93"/>
      <c r="C1008" s="93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93"/>
      <c r="C1009" s="93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93"/>
      <c r="C1010" s="93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93"/>
      <c r="C1011" s="93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93"/>
      <c r="C1012" s="93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93"/>
      <c r="C1013" s="93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93"/>
      <c r="C1014" s="93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93"/>
      <c r="C1015" s="93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93"/>
      <c r="C1016" s="93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93"/>
      <c r="C1017" s="93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93"/>
      <c r="C1018" s="93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93"/>
      <c r="C1019" s="93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93"/>
      <c r="C1020" s="93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93"/>
      <c r="C1021" s="93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93"/>
      <c r="C1022" s="93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93"/>
      <c r="C1023" s="93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93"/>
      <c r="C1024" s="93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93"/>
      <c r="C1025" s="93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93"/>
      <c r="C1026" s="93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93"/>
      <c r="C1027" s="93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93"/>
      <c r="C1028" s="93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93"/>
      <c r="C1029" s="93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93"/>
      <c r="C1030" s="93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93"/>
      <c r="C1031" s="93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93"/>
      <c r="C1032" s="93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93"/>
      <c r="C1033" s="93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93"/>
      <c r="C1034" s="93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93"/>
      <c r="C1035" s="93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93"/>
      <c r="C1036" s="93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93"/>
      <c r="C1037" s="93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93"/>
      <c r="C1038" s="93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93"/>
      <c r="C1039" s="93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93"/>
      <c r="C1040" s="93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93"/>
      <c r="C1041" s="93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93"/>
      <c r="C1042" s="93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93"/>
      <c r="C1043" s="93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93"/>
      <c r="C1044" s="93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93"/>
      <c r="C1045" s="93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93"/>
      <c r="C1046" s="93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93"/>
      <c r="C1047" s="93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93"/>
      <c r="C1048" s="93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93"/>
      <c r="C1049" s="93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93"/>
      <c r="C1050" s="93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93"/>
      <c r="C1051" s="93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93"/>
      <c r="C1052" s="93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93"/>
      <c r="C1053" s="93"/>
      <c r="D1053" s="13"/>
      <c r="E1053" s="13"/>
      <c r="F1053" s="13"/>
      <c r="G1053" s="14"/>
      <c r="H1053" s="13"/>
      <c r="I1053" s="13"/>
    </row>
  </sheetData>
  <sheetProtection sheet="true" password="c27d" objects="true" scenarios="true"/>
  <mergeCells count="1">
    <mergeCell ref="B5:I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77" width="13.14"/>
    <col collapsed="false" customWidth="true" hidden="false" outlineLevel="0" max="9" min="9" style="177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98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8"/>
    </row>
    <row r="4" customFormat="false" ht="15.75" hidden="false" customHeight="false" outlineLevel="0" collapsed="false">
      <c r="B4" s="178" t="s">
        <v>1</v>
      </c>
      <c r="C4" s="178"/>
      <c r="I4" s="5"/>
    </row>
    <row r="5" customFormat="false" ht="22.5" hidden="false" customHeight="false" outlineLevel="0" collapsed="false">
      <c r="B5" s="179" t="s">
        <v>54</v>
      </c>
      <c r="C5" s="179"/>
      <c r="D5" s="179"/>
      <c r="E5" s="179"/>
      <c r="F5" s="179"/>
      <c r="G5" s="179"/>
      <c r="H5" s="179"/>
      <c r="I5" s="179"/>
      <c r="J5" s="179"/>
      <c r="K5" s="179"/>
    </row>
    <row r="6" s="7" customFormat="true" ht="22.5" hidden="false" customHeight="false" outlineLevel="0" collapsed="false">
      <c r="B6" s="180"/>
      <c r="C6" s="181"/>
      <c r="D6" s="180"/>
      <c r="E6" s="181"/>
      <c r="F6" s="181"/>
      <c r="G6" s="182"/>
      <c r="H6" s="183"/>
      <c r="I6" s="183"/>
      <c r="J6" s="181"/>
    </row>
    <row r="7" customFormat="false" ht="18" hidden="false" customHeight="false" outlineLevel="0" collapsed="false">
      <c r="D7" s="184"/>
      <c r="E7" s="185"/>
      <c r="F7" s="185"/>
      <c r="G7" s="186"/>
      <c r="H7" s="187"/>
      <c r="I7" s="15" t="s">
        <v>55</v>
      </c>
    </row>
    <row r="8" customFormat="false" ht="15.75" hidden="false" customHeight="false" outlineLevel="0" collapsed="false">
      <c r="C8" s="188"/>
      <c r="D8" s="188"/>
      <c r="E8" s="58"/>
      <c r="F8" s="58"/>
      <c r="G8" s="18"/>
      <c r="H8" s="189"/>
      <c r="I8" s="190"/>
      <c r="J8" s="191"/>
      <c r="K8" s="192"/>
    </row>
    <row r="9" customFormat="false" ht="12.75" hidden="false" customHeight="false" outlineLevel="0" collapsed="false">
      <c r="C9" s="192"/>
      <c r="D9" s="104" t="s">
        <v>56</v>
      </c>
      <c r="E9" s="104"/>
      <c r="F9" s="193" t="s">
        <v>57</v>
      </c>
      <c r="G9" s="194" t="s">
        <v>58</v>
      </c>
      <c r="H9" s="195" t="s">
        <v>59</v>
      </c>
      <c r="I9" s="195"/>
      <c r="J9" s="191"/>
      <c r="K9" s="192"/>
    </row>
    <row r="10" customFormat="false" ht="12.75" hidden="false" customHeight="false" outlineLevel="0" collapsed="false">
      <c r="C10" s="192"/>
      <c r="D10" s="196" t="s">
        <v>28</v>
      </c>
      <c r="E10" s="196" t="s">
        <v>9</v>
      </c>
      <c r="F10" s="197" t="s">
        <v>60</v>
      </c>
      <c r="G10" s="198" t="s">
        <v>11</v>
      </c>
      <c r="H10" s="199" t="s">
        <v>28</v>
      </c>
      <c r="I10" s="199" t="s">
        <v>9</v>
      </c>
      <c r="J10" s="191"/>
      <c r="K10" s="192"/>
    </row>
    <row r="11" customFormat="false" ht="16.5" hidden="false" customHeight="false" outlineLevel="0" collapsed="false">
      <c r="B11" s="200" t="s">
        <v>61</v>
      </c>
      <c r="C11" s="201"/>
      <c r="D11" s="108"/>
      <c r="E11" s="108"/>
      <c r="F11" s="108"/>
      <c r="G11" s="202"/>
      <c r="H11" s="203"/>
      <c r="I11" s="203"/>
      <c r="J11" s="191"/>
      <c r="K11" s="192"/>
    </row>
    <row r="12" customFormat="false" ht="13.5" hidden="false" customHeight="false" outlineLevel="0" collapsed="false">
      <c r="B12" s="129" t="s">
        <v>62</v>
      </c>
      <c r="C12" s="204"/>
      <c r="D12" s="205" t="n">
        <v>5042378</v>
      </c>
      <c r="E12" s="206" t="n">
        <v>2241098.926</v>
      </c>
      <c r="F12" s="207" t="n">
        <f aca="false">E12/D12</f>
        <v>0.444452781207597</v>
      </c>
      <c r="G12" s="208" t="n">
        <v>16636645</v>
      </c>
      <c r="H12" s="209" t="n">
        <f aca="false">G12/D12</f>
        <v>3.29936490282958</v>
      </c>
      <c r="I12" s="210" t="n">
        <f aca="false">G12/E12</f>
        <v>7.42343178473327</v>
      </c>
      <c r="J12" s="191"/>
      <c r="K12" s="192"/>
    </row>
    <row r="13" customFormat="false" ht="12.75" hidden="false" customHeight="false" outlineLevel="0" collapsed="false">
      <c r="B13" s="129" t="s">
        <v>63</v>
      </c>
      <c r="C13" s="204"/>
      <c r="D13" s="211" t="n">
        <v>1295346</v>
      </c>
      <c r="E13" s="46" t="n">
        <v>883360.8692</v>
      </c>
      <c r="F13" s="212" t="n">
        <f aca="false">E13/D13</f>
        <v>0.681949740995842</v>
      </c>
      <c r="G13" s="47" t="n">
        <v>7251060</v>
      </c>
      <c r="H13" s="213" t="n">
        <f aca="false">G13/D13</f>
        <v>5.59777850859925</v>
      </c>
      <c r="I13" s="214" t="n">
        <f aca="false">G13/E13</f>
        <v>8.20849128914528</v>
      </c>
      <c r="J13" s="191"/>
      <c r="K13" s="192"/>
    </row>
    <row r="14" customFormat="false" ht="12.75" hidden="false" customHeight="false" outlineLevel="0" collapsed="false">
      <c r="B14" s="129" t="s">
        <v>64</v>
      </c>
      <c r="C14" s="204"/>
      <c r="D14" s="211" t="n">
        <v>860752</v>
      </c>
      <c r="E14" s="46" t="n">
        <v>563308.9741</v>
      </c>
      <c r="F14" s="212" t="n">
        <f aca="false">E14/D14</f>
        <v>0.654438182077997</v>
      </c>
      <c r="G14" s="47" t="n">
        <v>3336483</v>
      </c>
      <c r="H14" s="213" t="n">
        <f aca="false">G14/D14</f>
        <v>3.87624193728275</v>
      </c>
      <c r="I14" s="214" t="n">
        <f aca="false">G14/E14</f>
        <v>5.92300700575684</v>
      </c>
      <c r="J14" s="191"/>
      <c r="K14" s="192"/>
    </row>
    <row r="15" customFormat="false" ht="12.75" hidden="false" customHeight="false" outlineLevel="0" collapsed="false">
      <c r="B15" s="129" t="s">
        <v>65</v>
      </c>
      <c r="C15" s="204"/>
      <c r="D15" s="211" t="n">
        <v>411409</v>
      </c>
      <c r="E15" s="46" t="n">
        <v>134789.817100004</v>
      </c>
      <c r="F15" s="212" t="n">
        <f aca="false">E15/D15</f>
        <v>0.327629723948684</v>
      </c>
      <c r="G15" s="47" t="n">
        <v>1642182</v>
      </c>
      <c r="H15" s="213" t="n">
        <f aca="false">G15/D15</f>
        <v>3.99160446174002</v>
      </c>
      <c r="I15" s="214" t="n">
        <f aca="false">G15/E15</f>
        <v>12.1832793851306</v>
      </c>
      <c r="J15" s="191"/>
      <c r="K15" s="192"/>
    </row>
    <row r="16" customFormat="false" ht="12.75" hidden="false" customHeight="false" outlineLevel="0" collapsed="false">
      <c r="B16" s="129" t="s">
        <v>66</v>
      </c>
      <c r="C16" s="204"/>
      <c r="D16" s="215" t="s">
        <v>67</v>
      </c>
      <c r="E16" s="46" t="n">
        <v>927287</v>
      </c>
      <c r="F16" s="216" t="s">
        <v>67</v>
      </c>
      <c r="G16" s="47" t="n">
        <v>3944404</v>
      </c>
      <c r="H16" s="217" t="s">
        <v>67</v>
      </c>
      <c r="I16" s="218" t="s">
        <v>67</v>
      </c>
      <c r="J16" s="191"/>
      <c r="K16" s="192"/>
    </row>
    <row r="17" customFormat="false" ht="16.5" hidden="false" customHeight="false" outlineLevel="0" collapsed="false">
      <c r="B17" s="188" t="s">
        <v>68</v>
      </c>
      <c r="C17" s="188"/>
      <c r="D17" s="219" t="n">
        <f aca="false">SUM(D12:D15)</f>
        <v>7609885</v>
      </c>
      <c r="E17" s="220" t="n">
        <f aca="false">SUM(E12:E16)</f>
        <v>4749845.5864</v>
      </c>
      <c r="F17" s="221" t="n">
        <f aca="false">E17/D17</f>
        <v>0.62416785357466</v>
      </c>
      <c r="G17" s="222" t="n">
        <f aca="false">SUM(G12:G16)</f>
        <v>32810774</v>
      </c>
      <c r="H17" s="223" t="n">
        <f aca="false">G17/D17</f>
        <v>4.31159918973808</v>
      </c>
      <c r="I17" s="224" t="n">
        <f aca="false">G17/E17</f>
        <v>6.90775592662327</v>
      </c>
      <c r="J17" s="225"/>
      <c r="K17" s="226"/>
    </row>
    <row r="18" customFormat="false" ht="13.5" hidden="false" customHeight="false" outlineLevel="0" collapsed="false">
      <c r="B18" s="192"/>
      <c r="C18" s="192"/>
      <c r="D18" s="58"/>
      <c r="E18" s="58"/>
      <c r="F18" s="58"/>
      <c r="G18" s="18"/>
      <c r="H18" s="189"/>
      <c r="I18" s="189"/>
      <c r="J18" s="191"/>
      <c r="K18" s="192"/>
    </row>
    <row r="19" customFormat="false" ht="12.75" hidden="false" customHeight="false" outlineLevel="0" collapsed="false">
      <c r="D19" s="227"/>
      <c r="E19" s="227"/>
      <c r="F19" s="227"/>
      <c r="G19" s="14"/>
    </row>
    <row r="20" customFormat="false" ht="12.75" hidden="false" customHeight="false" outlineLevel="0" collapsed="false">
      <c r="D20" s="227" t="n">
        <v>1696275</v>
      </c>
      <c r="E20" s="227" t="n">
        <v>0.222857781266963</v>
      </c>
      <c r="F20" s="227" t="n">
        <v>8158083</v>
      </c>
      <c r="G20" s="14"/>
    </row>
    <row r="21" customFormat="false" ht="12.75" hidden="false" customHeight="false" outlineLevel="0" collapsed="false">
      <c r="D21" s="227"/>
      <c r="E21" s="227"/>
      <c r="F21" s="227"/>
      <c r="G21" s="14"/>
    </row>
    <row r="22" customFormat="false" ht="15.75" hidden="false" customHeight="false" outlineLevel="0" collapsed="false">
      <c r="B22" s="228"/>
      <c r="C22" s="188"/>
      <c r="D22" s="58"/>
      <c r="E22" s="58"/>
      <c r="F22" s="58"/>
      <c r="G22" s="18"/>
      <c r="H22" s="189"/>
      <c r="I22" s="190"/>
      <c r="J22" s="192"/>
      <c r="K22" s="192"/>
    </row>
    <row r="23" customFormat="false" ht="12.75" hidden="false" customHeight="false" outlineLevel="0" collapsed="false">
      <c r="C23" s="192"/>
      <c r="D23" s="104" t="s">
        <v>56</v>
      </c>
      <c r="E23" s="104"/>
      <c r="F23" s="193" t="s">
        <v>57</v>
      </c>
      <c r="G23" s="194" t="s">
        <v>58</v>
      </c>
      <c r="H23" s="195" t="s">
        <v>59</v>
      </c>
      <c r="I23" s="195"/>
      <c r="J23" s="192"/>
      <c r="K23" s="192"/>
    </row>
    <row r="24" customFormat="false" ht="12.75" hidden="false" customHeight="false" outlineLevel="0" collapsed="false">
      <c r="C24" s="192"/>
      <c r="D24" s="196" t="s">
        <v>28</v>
      </c>
      <c r="E24" s="196" t="s">
        <v>9</v>
      </c>
      <c r="F24" s="197" t="s">
        <v>60</v>
      </c>
      <c r="G24" s="198" t="s">
        <v>11</v>
      </c>
      <c r="H24" s="199" t="s">
        <v>28</v>
      </c>
      <c r="I24" s="199" t="s">
        <v>9</v>
      </c>
      <c r="J24" s="192"/>
      <c r="K24" s="192"/>
      <c r="N24" s="97"/>
    </row>
    <row r="25" customFormat="false" ht="16.5" hidden="false" customHeight="false" outlineLevel="0" collapsed="false">
      <c r="B25" s="200" t="s">
        <v>69</v>
      </c>
      <c r="C25" s="192"/>
      <c r="D25" s="108"/>
      <c r="E25" s="229"/>
      <c r="F25" s="229"/>
      <c r="G25" s="202"/>
      <c r="H25" s="203"/>
      <c r="I25" s="203"/>
      <c r="J25" s="192"/>
      <c r="K25" s="192"/>
      <c r="N25" s="97"/>
    </row>
    <row r="26" customFormat="false" ht="13.5" hidden="false" customHeight="false" outlineLevel="0" collapsed="false">
      <c r="B26" s="129" t="s">
        <v>62</v>
      </c>
      <c r="C26" s="204"/>
      <c r="D26" s="205" t="n">
        <v>8125910</v>
      </c>
      <c r="E26" s="206" t="n">
        <v>3926199</v>
      </c>
      <c r="F26" s="207" t="n">
        <f aca="false">E26/D26</f>
        <v>0.483170377225443</v>
      </c>
      <c r="G26" s="208" t="n">
        <v>21257368</v>
      </c>
      <c r="H26" s="209" t="n">
        <f aca="false">G26/D26</f>
        <v>2.61599845432696</v>
      </c>
      <c r="I26" s="210" t="n">
        <f aca="false">G26/E26</f>
        <v>5.41423600790485</v>
      </c>
      <c r="J26" s="192"/>
      <c r="K26" s="192"/>
      <c r="N26" s="97"/>
    </row>
    <row r="27" customFormat="false" ht="12.75" hidden="false" customHeight="false" outlineLevel="0" collapsed="false">
      <c r="B27" s="129" t="s">
        <v>63</v>
      </c>
      <c r="C27" s="204"/>
      <c r="D27" s="211" t="n">
        <v>1548461</v>
      </c>
      <c r="E27" s="46" t="n">
        <v>1050842.945</v>
      </c>
      <c r="F27" s="212" t="n">
        <f aca="false">E27/D27</f>
        <v>0.678637011200153</v>
      </c>
      <c r="G27" s="47" t="n">
        <v>7691685</v>
      </c>
      <c r="H27" s="213" t="n">
        <f aca="false">G27/D27</f>
        <v>4.96730947695809</v>
      </c>
      <c r="I27" s="214" t="n">
        <f aca="false">G27/E27</f>
        <v>7.31953812565207</v>
      </c>
      <c r="J27" s="192"/>
      <c r="K27" s="192"/>
      <c r="N27" s="97"/>
    </row>
    <row r="28" customFormat="false" ht="12.75" hidden="false" customHeight="false" outlineLevel="0" collapsed="false">
      <c r="B28" s="129" t="s">
        <v>64</v>
      </c>
      <c r="C28" s="204"/>
      <c r="D28" s="211" t="n">
        <v>1400269</v>
      </c>
      <c r="E28" s="46" t="n">
        <v>772037.554</v>
      </c>
      <c r="F28" s="212" t="n">
        <f aca="false">E28/D28</f>
        <v>0.55134945785417</v>
      </c>
      <c r="G28" s="47" t="n">
        <v>5983170</v>
      </c>
      <c r="H28" s="213" t="n">
        <f aca="false">G28/D28</f>
        <v>4.27287185533637</v>
      </c>
      <c r="I28" s="214" t="n">
        <f aca="false">G28/E28</f>
        <v>7.74984321552835</v>
      </c>
      <c r="J28" s="192"/>
      <c r="K28" s="192"/>
    </row>
    <row r="29" customFormat="false" ht="12.75" hidden="false" customHeight="false" outlineLevel="0" collapsed="false">
      <c r="B29" s="129" t="s">
        <v>65</v>
      </c>
      <c r="C29" s="204"/>
      <c r="D29" s="211" t="n">
        <v>421105</v>
      </c>
      <c r="E29" s="46" t="n">
        <v>166114.08135</v>
      </c>
      <c r="F29" s="212" t="n">
        <f aca="false">E29/D29</f>
        <v>0.39447188076608</v>
      </c>
      <c r="G29" s="47" t="n">
        <v>1267073</v>
      </c>
      <c r="H29" s="213" t="n">
        <f aca="false">G29/D29</f>
        <v>3.00892414006008</v>
      </c>
      <c r="I29" s="214" t="n">
        <f aca="false">G29/E29</f>
        <v>7.62772782236501</v>
      </c>
      <c r="J29" s="192"/>
      <c r="K29" s="192"/>
    </row>
    <row r="30" customFormat="false" ht="12.75" hidden="false" customHeight="false" outlineLevel="0" collapsed="false">
      <c r="B30" s="129" t="s">
        <v>66</v>
      </c>
      <c r="C30" s="204"/>
      <c r="D30" s="215" t="s">
        <v>67</v>
      </c>
      <c r="E30" s="97" t="n">
        <v>1696275</v>
      </c>
      <c r="F30" s="216" t="s">
        <v>67</v>
      </c>
      <c r="G30" s="47" t="n">
        <v>8158083</v>
      </c>
      <c r="H30" s="217" t="s">
        <v>67</v>
      </c>
      <c r="I30" s="218" t="s">
        <v>67</v>
      </c>
      <c r="J30" s="192"/>
      <c r="K30" s="192"/>
    </row>
    <row r="31" customFormat="false" ht="16.5" hidden="false" customHeight="false" outlineLevel="0" collapsed="false">
      <c r="B31" s="188" t="s">
        <v>68</v>
      </c>
      <c r="C31" s="188"/>
      <c r="D31" s="219" t="n">
        <f aca="false">SUM(D26:D29)</f>
        <v>11495745</v>
      </c>
      <c r="E31" s="220" t="n">
        <f aca="false">SUM(E26:E30)</f>
        <v>7611468.58035</v>
      </c>
      <c r="F31" s="221" t="n">
        <f aca="false">E31/D31</f>
        <v>0.662111814445258</v>
      </c>
      <c r="G31" s="222" t="n">
        <f aca="false">SUM(G26:G30)</f>
        <v>44357379</v>
      </c>
      <c r="H31" s="223" t="n">
        <f aca="false">G31/D31</f>
        <v>3.85859107000025</v>
      </c>
      <c r="I31" s="224" t="n">
        <f aca="false">G31/E31</f>
        <v>5.82770309457946</v>
      </c>
      <c r="J31" s="226"/>
      <c r="K31" s="226"/>
    </row>
    <row r="32" customFormat="false" ht="13.5" hidden="false" customHeight="false" outlineLevel="0" collapsed="false">
      <c r="B32" s="192"/>
      <c r="C32" s="192"/>
      <c r="D32" s="58"/>
      <c r="E32" s="58"/>
      <c r="F32" s="58"/>
      <c r="G32" s="18"/>
      <c r="H32" s="189"/>
      <c r="I32" s="189"/>
      <c r="J32" s="192"/>
      <c r="K32" s="192"/>
    </row>
    <row r="33" customFormat="false" ht="12.75" hidden="false" customHeight="false" outlineLevel="0" collapsed="false">
      <c r="D33" s="227"/>
      <c r="E33" s="227"/>
      <c r="F33" s="227"/>
      <c r="G33" s="14"/>
    </row>
    <row r="34" customFormat="false" ht="12.75" hidden="false" customHeight="false" outlineLevel="0" collapsed="false">
      <c r="D34" s="227"/>
      <c r="E34" s="227"/>
      <c r="F34" s="227"/>
      <c r="G34" s="14"/>
    </row>
    <row r="35" customFormat="false" ht="12.75" hidden="false" customHeight="false" outlineLevel="0" collapsed="false">
      <c r="D35" s="227"/>
      <c r="E35" s="227"/>
      <c r="F35" s="227"/>
      <c r="G35" s="14"/>
    </row>
    <row r="36" customFormat="false" ht="18" hidden="false" customHeight="false" outlineLevel="0" collapsed="false">
      <c r="B36" s="230" t="s">
        <v>70</v>
      </c>
      <c r="C36" s="231"/>
      <c r="D36" s="232"/>
      <c r="E36" s="232"/>
      <c r="F36" s="227"/>
      <c r="G36" s="14"/>
      <c r="M36" s="49"/>
      <c r="N36" s="49"/>
      <c r="O36" s="49"/>
    </row>
    <row r="37" customFormat="false" ht="18" hidden="false" customHeight="false" outlineLevel="0" collapsed="false">
      <c r="C37" s="233"/>
      <c r="D37" s="234"/>
      <c r="E37" s="71"/>
      <c r="F37" s="58"/>
      <c r="G37" s="18"/>
      <c r="H37" s="189"/>
      <c r="I37" s="189"/>
      <c r="J37" s="192"/>
      <c r="K37" s="192"/>
    </row>
    <row r="38" customFormat="false" ht="12.75" hidden="false" customHeight="false" outlineLevel="0" collapsed="false">
      <c r="C38" s="192"/>
      <c r="D38" s="104" t="s">
        <v>56</v>
      </c>
      <c r="E38" s="104"/>
      <c r="F38" s="193" t="s">
        <v>57</v>
      </c>
      <c r="G38" s="235" t="s">
        <v>58</v>
      </c>
      <c r="H38" s="195" t="s">
        <v>71</v>
      </c>
      <c r="I38" s="195"/>
      <c r="J38" s="192"/>
      <c r="K38" s="192"/>
    </row>
    <row r="39" customFormat="false" ht="12.75" hidden="false" customHeight="false" outlineLevel="0" collapsed="false">
      <c r="C39" s="192"/>
      <c r="D39" s="196" t="s">
        <v>28</v>
      </c>
      <c r="E39" s="196" t="s">
        <v>9</v>
      </c>
      <c r="F39" s="197" t="s">
        <v>60</v>
      </c>
      <c r="G39" s="236" t="s">
        <v>11</v>
      </c>
      <c r="H39" s="199" t="s">
        <v>28</v>
      </c>
      <c r="I39" s="199" t="s">
        <v>9</v>
      </c>
      <c r="J39" s="192"/>
      <c r="K39" s="192"/>
    </row>
    <row r="40" customFormat="false" ht="13.5" hidden="false" customHeight="false" outlineLevel="0" collapsed="false">
      <c r="C40" s="192"/>
      <c r="D40" s="108"/>
      <c r="E40" s="108"/>
      <c r="F40" s="108"/>
      <c r="G40" s="202"/>
      <c r="H40" s="203"/>
      <c r="I40" s="203"/>
      <c r="J40" s="192"/>
      <c r="K40" s="192"/>
    </row>
    <row r="41" customFormat="false" ht="19.5" hidden="false" customHeight="true" outlineLevel="0" collapsed="false">
      <c r="B41" s="237" t="s">
        <v>62</v>
      </c>
      <c r="C41" s="238"/>
      <c r="D41" s="239" t="n">
        <f aca="false">(+D26/D12)-1</f>
        <v>0.611523372504005</v>
      </c>
      <c r="E41" s="240" t="n">
        <f aca="false">(+E26/E12)-1</f>
        <v>0.751907938757363</v>
      </c>
      <c r="F41" s="240" t="n">
        <f aca="false">(+F26/F12)-1</f>
        <v>0.0871129569999514</v>
      </c>
      <c r="G41" s="241" t="n">
        <f aca="false">(+G26/G12)-1</f>
        <v>0.277743679690226</v>
      </c>
      <c r="H41" s="242" t="n">
        <f aca="false">(+H26/H12)-1</f>
        <v>-0.207120603094417</v>
      </c>
      <c r="I41" s="243" t="n">
        <f aca="false">(+I26/I12)-1</f>
        <v>-0.270655922367396</v>
      </c>
      <c r="J41" s="192"/>
      <c r="K41" s="192"/>
    </row>
    <row r="42" customFormat="false" ht="19.5" hidden="false" customHeight="true" outlineLevel="0" collapsed="false">
      <c r="B42" s="237" t="s">
        <v>63</v>
      </c>
      <c r="C42" s="238"/>
      <c r="D42" s="244" t="n">
        <f aca="false">(+D27/D13)-1</f>
        <v>0.195403390291088</v>
      </c>
      <c r="E42" s="245" t="n">
        <f aca="false">(+E27/E13)-1</f>
        <v>0.189596439733263</v>
      </c>
      <c r="F42" s="246" t="n">
        <f aca="false">(+F27/F13)-1</f>
        <v>-0.00485773305060788</v>
      </c>
      <c r="G42" s="247" t="n">
        <f aca="false">(+G27/G13)-1</f>
        <v>0.0607669775177697</v>
      </c>
      <c r="H42" s="248" t="n">
        <f aca="false">(+H27/H13)-1</f>
        <v>-0.112628434775088</v>
      </c>
      <c r="I42" s="249" t="n">
        <f aca="false">(+I27/I13)-1</f>
        <v>-0.108296778564989</v>
      </c>
      <c r="J42" s="192"/>
      <c r="K42" s="192"/>
    </row>
    <row r="43" customFormat="false" ht="19.5" hidden="false" customHeight="true" outlineLevel="0" collapsed="false">
      <c r="B43" s="237" t="s">
        <v>64</v>
      </c>
      <c r="C43" s="238"/>
      <c r="D43" s="244" t="n">
        <f aca="false">(+D28/D14)-1</f>
        <v>0.626797265646783</v>
      </c>
      <c r="E43" s="245" t="n">
        <f aca="false">(+E28/E14)-1</f>
        <v>0.370540128946972</v>
      </c>
      <c r="F43" s="246" t="n">
        <f aca="false">(+F28/F14)-1</f>
        <v>-0.157522478130014</v>
      </c>
      <c r="G43" s="247" t="n">
        <f aca="false">(+G28/G14)-1</f>
        <v>0.793256551884125</v>
      </c>
      <c r="H43" s="250" t="n">
        <f aca="false">(+H28/H14)-1</f>
        <v>0.102323313268639</v>
      </c>
      <c r="I43" s="251" t="n">
        <f aca="false">(+I28/I14)-1</f>
        <v>0.30843053334158</v>
      </c>
      <c r="J43" s="192"/>
      <c r="K43" s="192"/>
    </row>
    <row r="44" customFormat="false" ht="19.5" hidden="false" customHeight="true" outlineLevel="0" collapsed="false">
      <c r="B44" s="237" t="s">
        <v>65</v>
      </c>
      <c r="C44" s="238"/>
      <c r="D44" s="244" t="n">
        <f aca="false">(+D29/D15)-1</f>
        <v>0.0235677877732379</v>
      </c>
      <c r="E44" s="245" t="n">
        <f aca="false">(+E29/E15)-1</f>
        <v>0.232393402735723</v>
      </c>
      <c r="F44" s="245" t="n">
        <f aca="false">(+F29/F15)-1</f>
        <v>0.204017376725759</v>
      </c>
      <c r="G44" s="252" t="n">
        <f aca="false">(+G29/G15)-1</f>
        <v>-0.228421088527337</v>
      </c>
      <c r="H44" s="248" t="n">
        <f aca="false">(+H29/H15)-1</f>
        <v>-0.246186798090603</v>
      </c>
      <c r="I44" s="249" t="n">
        <f aca="false">(+I29/I15)-1</f>
        <v>-0.373918336661105</v>
      </c>
      <c r="J44" s="192"/>
      <c r="K44" s="192"/>
    </row>
    <row r="45" customFormat="false" ht="19.5" hidden="false" customHeight="true" outlineLevel="0" collapsed="false">
      <c r="B45" s="237" t="s">
        <v>66</v>
      </c>
      <c r="C45" s="238"/>
      <c r="D45" s="253" t="s">
        <v>67</v>
      </c>
      <c r="E45" s="254" t="n">
        <f aca="false">(+E30/E16)-1</f>
        <v>0.829288019782441</v>
      </c>
      <c r="F45" s="255" t="s">
        <v>67</v>
      </c>
      <c r="G45" s="256" t="n">
        <f aca="false">(+G30/G16)-1</f>
        <v>1.06826760139174</v>
      </c>
      <c r="H45" s="257" t="s">
        <v>67</v>
      </c>
      <c r="I45" s="258" t="s">
        <v>67</v>
      </c>
      <c r="J45" s="192"/>
      <c r="K45" s="192"/>
    </row>
    <row r="46" customFormat="false" ht="13.5" hidden="false" customHeight="false" outlineLevel="0" collapsed="false">
      <c r="B46" s="204"/>
      <c r="C46" s="204"/>
      <c r="D46" s="259"/>
      <c r="E46" s="59"/>
      <c r="F46" s="259"/>
      <c r="G46" s="260"/>
      <c r="H46" s="261"/>
      <c r="I46" s="260"/>
      <c r="J46" s="192"/>
      <c r="K46" s="192"/>
    </row>
    <row r="47" customFormat="false" ht="18" hidden="false" customHeight="false" outlineLevel="0" collapsed="false">
      <c r="B47" s="262" t="s">
        <v>68</v>
      </c>
      <c r="C47" s="233"/>
      <c r="D47" s="263" t="n">
        <f aca="false">(+D31/D17)-1</f>
        <v>0.510633209306054</v>
      </c>
      <c r="E47" s="264" t="n">
        <f aca="false">(+E31/E17)-1</f>
        <v>0.602466531152831</v>
      </c>
      <c r="F47" s="264" t="n">
        <f aca="false">(+F31/F17)-1</f>
        <v>0.0607912769830892</v>
      </c>
      <c r="G47" s="265" t="n">
        <f aca="false">(+G31/G17)-1</f>
        <v>0.351915044735001</v>
      </c>
      <c r="H47" s="266" t="n">
        <f aca="false">(+H31/H17)-1</f>
        <v>-0.105067307929742</v>
      </c>
      <c r="I47" s="267" t="n">
        <f aca="false">(+I31/I17)-1</f>
        <v>-0.15635364704783</v>
      </c>
      <c r="J47" s="268"/>
      <c r="K47" s="268"/>
    </row>
    <row r="48" customFormat="false" ht="12.75" hidden="false" customHeight="false" outlineLevel="0" collapsed="false">
      <c r="B48" s="192"/>
      <c r="C48" s="192"/>
      <c r="D48" s="58"/>
      <c r="E48" s="58"/>
      <c r="F48" s="58"/>
      <c r="G48" s="18"/>
      <c r="H48" s="189"/>
      <c r="I48" s="189"/>
      <c r="J48" s="192"/>
      <c r="K48" s="192"/>
    </row>
    <row r="49" customFormat="false" ht="15.75" hidden="false" customHeight="false" outlineLevel="0" collapsed="false">
      <c r="B49" s="96" t="s">
        <v>24</v>
      </c>
      <c r="D49" s="227"/>
      <c r="E49" s="227"/>
      <c r="F49" s="227"/>
      <c r="G49" s="14"/>
    </row>
  </sheetData>
  <sheetProtection sheet="true" password="c27d" objects="true" scenarios="true"/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  <col collapsed="false" customWidth="true" hidden="false" outlineLevel="0" max="13" min="13" style="0" width="12.85"/>
    <col collapsed="false" customWidth="true" hidden="false" outlineLevel="0" max="16" min="15" style="0" width="1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70" t="s">
        <v>72</v>
      </c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20.25" hidden="false" customHeight="false" outlineLevel="0" collapsed="false">
      <c r="A6" s="98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73</v>
      </c>
      <c r="P7" s="274"/>
    </row>
    <row r="8" customFormat="false" ht="15.75" hidden="false" customHeight="false" outlineLevel="0" collapsed="false">
      <c r="B8" s="275" t="s">
        <v>74</v>
      </c>
      <c r="C8" s="276"/>
      <c r="D8" s="276"/>
      <c r="E8" s="276"/>
      <c r="F8" s="276"/>
      <c r="G8" s="276"/>
      <c r="H8" s="276"/>
      <c r="I8" s="276"/>
      <c r="J8" s="276"/>
      <c r="K8" s="276"/>
      <c r="P8" s="274"/>
    </row>
    <row r="9" customFormat="false" ht="15.75" hidden="false" customHeight="false" outlineLevel="0" collapsed="false">
      <c r="C9" s="276"/>
      <c r="D9" s="277" t="s">
        <v>75</v>
      </c>
      <c r="E9" s="278" t="n">
        <v>1998</v>
      </c>
      <c r="F9" s="278" t="n">
        <v>1999</v>
      </c>
      <c r="G9" s="278" t="n">
        <v>2000</v>
      </c>
      <c r="H9" s="278" t="n">
        <v>2001</v>
      </c>
      <c r="I9" s="278" t="n">
        <v>2002</v>
      </c>
      <c r="J9" s="279" t="n">
        <v>2003</v>
      </c>
      <c r="K9" s="276"/>
      <c r="L9" s="97"/>
      <c r="M9" s="97"/>
      <c r="N9" s="97"/>
      <c r="O9" s="97"/>
      <c r="P9" s="274"/>
    </row>
    <row r="10" customFormat="false" ht="15.75" hidden="false" customHeight="false" outlineLevel="0" collapsed="false">
      <c r="C10" s="276"/>
      <c r="D10" s="280" t="s">
        <v>76</v>
      </c>
      <c r="E10" s="276"/>
      <c r="F10" s="276"/>
      <c r="G10" s="276"/>
      <c r="H10" s="276"/>
      <c r="I10" s="276"/>
      <c r="J10" s="281"/>
      <c r="K10" s="276"/>
      <c r="L10" s="97"/>
      <c r="M10" s="97"/>
      <c r="N10" s="97"/>
      <c r="O10" s="97"/>
      <c r="P10" s="274"/>
    </row>
    <row r="11" customFormat="false" ht="20.25" hidden="false" customHeight="true" outlineLevel="0" collapsed="false">
      <c r="B11" s="282" t="s">
        <v>30</v>
      </c>
      <c r="C11" s="226"/>
      <c r="D11" s="283" t="n">
        <v>1290835</v>
      </c>
      <c r="E11" s="284" t="n">
        <v>2394094</v>
      </c>
      <c r="F11" s="284" t="n">
        <v>2324476</v>
      </c>
      <c r="G11" s="284" t="n">
        <v>2399435</v>
      </c>
      <c r="H11" s="284" t="n">
        <v>2975309</v>
      </c>
      <c r="I11" s="284" t="n">
        <v>3232393.519</v>
      </c>
      <c r="J11" s="285" t="n">
        <v>5377499</v>
      </c>
      <c r="K11" s="276"/>
      <c r="L11" s="97"/>
      <c r="M11" s="97"/>
      <c r="N11" s="97"/>
      <c r="O11" s="49"/>
      <c r="P11" s="125"/>
      <c r="Q11" s="154"/>
    </row>
    <row r="12" customFormat="false" ht="20.25" hidden="false" customHeight="true" outlineLevel="0" collapsed="false">
      <c r="B12" s="282" t="s">
        <v>31</v>
      </c>
      <c r="C12" s="226"/>
      <c r="D12" s="286" t="n">
        <v>964066</v>
      </c>
      <c r="E12" s="287" t="n">
        <v>1134685</v>
      </c>
      <c r="F12" s="287" t="n">
        <v>882624</v>
      </c>
      <c r="G12" s="287" t="n">
        <v>686021</v>
      </c>
      <c r="H12" s="287" t="n">
        <v>907517</v>
      </c>
      <c r="I12" s="287" t="n">
        <v>1076987.67</v>
      </c>
      <c r="J12" s="288" t="n">
        <v>1149143</v>
      </c>
      <c r="K12" s="276"/>
      <c r="L12" s="97"/>
      <c r="M12" s="97"/>
      <c r="N12" s="97"/>
      <c r="O12" s="49"/>
      <c r="P12" s="125"/>
      <c r="Q12" s="154"/>
    </row>
    <row r="13" customFormat="false" ht="20.25" hidden="false" customHeight="true" outlineLevel="0" collapsed="false">
      <c r="B13" s="282" t="s">
        <v>32</v>
      </c>
      <c r="C13" s="226"/>
      <c r="D13" s="286" t="n">
        <v>585643</v>
      </c>
      <c r="E13" s="287" t="n">
        <v>724107</v>
      </c>
      <c r="F13" s="287" t="n">
        <v>659057</v>
      </c>
      <c r="G13" s="287" t="n">
        <v>532645</v>
      </c>
      <c r="H13" s="287" t="n">
        <v>577482</v>
      </c>
      <c r="I13" s="287" t="n">
        <v>800332.3313</v>
      </c>
      <c r="J13" s="288" t="n">
        <v>889008</v>
      </c>
      <c r="K13" s="276"/>
      <c r="L13" s="97"/>
      <c r="M13" s="97"/>
      <c r="N13" s="97"/>
      <c r="O13" s="49"/>
      <c r="P13" s="125"/>
      <c r="Q13" s="154"/>
    </row>
    <row r="14" customFormat="false" ht="20.25" hidden="false" customHeight="true" outlineLevel="0" collapsed="false">
      <c r="B14" s="282" t="s">
        <v>77</v>
      </c>
      <c r="C14" s="226"/>
      <c r="D14" s="289" t="n">
        <v>94061</v>
      </c>
      <c r="E14" s="290" t="n">
        <v>130801</v>
      </c>
      <c r="F14" s="290" t="n">
        <v>573754</v>
      </c>
      <c r="G14" s="290" t="n">
        <v>164911</v>
      </c>
      <c r="H14" s="290" t="n">
        <v>177015</v>
      </c>
      <c r="I14" s="290" t="n">
        <v>226247</v>
      </c>
      <c r="J14" s="291" t="n">
        <v>195819</v>
      </c>
      <c r="K14" s="276"/>
      <c r="L14" s="97"/>
      <c r="M14" s="97"/>
      <c r="N14" s="97"/>
      <c r="O14" s="49"/>
      <c r="P14" s="125"/>
      <c r="Q14" s="154"/>
    </row>
    <row r="15" customFormat="false" ht="16.5" hidden="false" customHeight="false" outlineLevel="0" collapsed="false">
      <c r="B15" s="226"/>
      <c r="C15" s="226"/>
      <c r="D15" s="292"/>
      <c r="E15" s="292"/>
      <c r="F15" s="292"/>
      <c r="G15" s="292"/>
      <c r="H15" s="293"/>
      <c r="I15" s="293"/>
      <c r="J15" s="293"/>
      <c r="K15" s="276"/>
      <c r="L15" s="97"/>
      <c r="M15" s="97"/>
      <c r="N15" s="97"/>
      <c r="O15" s="97"/>
      <c r="P15" s="125"/>
    </row>
    <row r="16" customFormat="false" ht="15.75" hidden="false" customHeight="false" outlineLevel="0" collapsed="false">
      <c r="B16" s="294" t="s">
        <v>78</v>
      </c>
      <c r="C16" s="295"/>
      <c r="D16" s="296" t="n">
        <f aca="false">SUM(D11:D14)</f>
        <v>2934605</v>
      </c>
      <c r="E16" s="297" t="n">
        <f aca="false">SUM(E11:E14)</f>
        <v>4383687</v>
      </c>
      <c r="F16" s="297" t="n">
        <f aca="false">SUM(F11:F14)</f>
        <v>4439911</v>
      </c>
      <c r="G16" s="297" t="n">
        <f aca="false">SUM(G11:G14)</f>
        <v>3783012</v>
      </c>
      <c r="H16" s="297" t="n">
        <f aca="false">SUM(H11:H14)</f>
        <v>4637323</v>
      </c>
      <c r="I16" s="297" t="n">
        <f aca="false">SUM(I11:I14)</f>
        <v>5335960.5203</v>
      </c>
      <c r="J16" s="298" t="n">
        <f aca="false">SUM(J11:J14)</f>
        <v>7611469</v>
      </c>
      <c r="K16" s="276"/>
      <c r="L16" s="97"/>
      <c r="M16" s="97"/>
      <c r="N16" s="97"/>
      <c r="O16" s="97"/>
      <c r="P16" s="125"/>
    </row>
    <row r="17" customFormat="false" ht="15.75" hidden="false" customHeight="false" outlineLevel="0" collapsed="false"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97"/>
      <c r="M17" s="97"/>
      <c r="N17" s="97"/>
      <c r="O17" s="97"/>
      <c r="P17" s="125"/>
    </row>
    <row r="18" s="7" customFormat="true" ht="15.75" hidden="false" customHeight="false" outlineLevel="0" collapsed="false">
      <c r="A18" s="299"/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P18" s="125"/>
    </row>
    <row r="19" s="7" customFormat="true" ht="15.75" hidden="false" customHeight="false" outlineLevel="0" collapsed="false">
      <c r="A19" s="299"/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P19" s="125"/>
    </row>
    <row r="20" s="7" customFormat="true" ht="15.75" hidden="false" customHeight="false" outlineLevel="0" collapsed="false">
      <c r="A20" s="299"/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P20" s="125"/>
      <c r="Q20" s="300"/>
    </row>
    <row r="21" customFormat="false" ht="15.75" hidden="false" customHeight="false" outlineLevel="0" collapsed="false">
      <c r="B21" s="275" t="s">
        <v>79</v>
      </c>
      <c r="C21" s="276"/>
      <c r="D21" s="276"/>
      <c r="E21" s="276"/>
      <c r="F21" s="276"/>
      <c r="G21" s="276"/>
      <c r="H21" s="276"/>
      <c r="I21" s="276"/>
      <c r="J21" s="276"/>
      <c r="K21" s="276"/>
      <c r="P21" s="301"/>
    </row>
    <row r="22" customFormat="false" ht="15.75" hidden="false" customHeight="false" outlineLevel="0" collapsed="false">
      <c r="B22" s="299"/>
      <c r="C22" s="276"/>
      <c r="D22" s="277" t="s">
        <v>75</v>
      </c>
      <c r="E22" s="278" t="n">
        <v>1998</v>
      </c>
      <c r="F22" s="278" t="n">
        <v>1999</v>
      </c>
      <c r="G22" s="278" t="n">
        <v>2000</v>
      </c>
      <c r="H22" s="278" t="n">
        <v>2001</v>
      </c>
      <c r="I22" s="278" t="n">
        <v>2002</v>
      </c>
      <c r="J22" s="279" t="n">
        <v>2003</v>
      </c>
      <c r="K22" s="276"/>
      <c r="P22" s="125"/>
    </row>
    <row r="23" customFormat="false" ht="15.75" hidden="false" customHeight="false" outlineLevel="0" collapsed="false">
      <c r="B23" s="299"/>
      <c r="C23" s="276"/>
      <c r="D23" s="280" t="s">
        <v>76</v>
      </c>
      <c r="E23" s="276"/>
      <c r="F23" s="276"/>
      <c r="G23" s="276"/>
      <c r="H23" s="276"/>
      <c r="I23" s="276"/>
      <c r="J23" s="276"/>
      <c r="K23" s="276"/>
      <c r="P23" s="274"/>
    </row>
    <row r="24" customFormat="false" ht="16.5" hidden="false" customHeight="false" outlineLevel="0" collapsed="false">
      <c r="B24" s="282" t="s">
        <v>30</v>
      </c>
      <c r="C24" s="276"/>
      <c r="D24" s="302" t="n">
        <f aca="false">+D11/D$16</f>
        <v>0.43986669415475</v>
      </c>
      <c r="E24" s="303" t="n">
        <f aca="false">+E11/E$16</f>
        <v>0.546137075936307</v>
      </c>
      <c r="F24" s="303" t="n">
        <f aca="false">+F11/F$16</f>
        <v>0.523541125036065</v>
      </c>
      <c r="G24" s="303" t="n">
        <f aca="false">+G11/G$16</f>
        <v>0.634265764951314</v>
      </c>
      <c r="H24" s="303" t="n">
        <f aca="false">+H11/H$16</f>
        <v>0.641600552732687</v>
      </c>
      <c r="I24" s="303" t="n">
        <f aca="false">+I11/I$16</f>
        <v>0.605775381340016</v>
      </c>
      <c r="J24" s="304" t="n">
        <f aca="false">+J11/J$16</f>
        <v>0.706499494381439</v>
      </c>
      <c r="K24" s="276"/>
      <c r="P24" s="274"/>
    </row>
    <row r="25" customFormat="false" ht="15.75" hidden="false" customHeight="false" outlineLevel="0" collapsed="false">
      <c r="B25" s="282" t="s">
        <v>31</v>
      </c>
      <c r="C25" s="276"/>
      <c r="D25" s="305" t="n">
        <f aca="false">+D12/D$16</f>
        <v>0.32851644429148</v>
      </c>
      <c r="E25" s="306" t="n">
        <f aca="false">+E12/E$16</f>
        <v>0.258842613535136</v>
      </c>
      <c r="F25" s="306" t="n">
        <f aca="false">+F12/F$16</f>
        <v>0.198793174007317</v>
      </c>
      <c r="G25" s="306" t="n">
        <f aca="false">+G12/G$16</f>
        <v>0.181342538696679</v>
      </c>
      <c r="H25" s="306" t="n">
        <f aca="false">+H12/H$16</f>
        <v>0.195698466550637</v>
      </c>
      <c r="I25" s="306" t="n">
        <f aca="false">+I12/I$16</f>
        <v>0.201835764320732</v>
      </c>
      <c r="J25" s="307" t="n">
        <f aca="false">+J12/J$16</f>
        <v>0.150975192830714</v>
      </c>
      <c r="K25" s="276"/>
      <c r="P25" s="274"/>
    </row>
    <row r="26" customFormat="false" ht="15.75" hidden="false" customHeight="false" outlineLevel="0" collapsed="false">
      <c r="B26" s="282" t="s">
        <v>32</v>
      </c>
      <c r="C26" s="276"/>
      <c r="D26" s="305" t="n">
        <f aca="false">+D13/D$16</f>
        <v>0.199564506977941</v>
      </c>
      <c r="E26" s="306" t="n">
        <f aca="false">+E13/E$16</f>
        <v>0.165182185680684</v>
      </c>
      <c r="F26" s="306" t="n">
        <f aca="false">+F13/F$16</f>
        <v>0.148439236732448</v>
      </c>
      <c r="G26" s="306" t="n">
        <f aca="false">+G13/G$16</f>
        <v>0.140799183296273</v>
      </c>
      <c r="H26" s="306" t="n">
        <f aca="false">+H13/H$16</f>
        <v>0.12452917340457</v>
      </c>
      <c r="I26" s="306" t="n">
        <f aca="false">+I13/I$16</f>
        <v>0.14998842818556</v>
      </c>
      <c r="J26" s="307" t="n">
        <f aca="false">+J13/J$16</f>
        <v>0.116798478716789</v>
      </c>
      <c r="K26" s="276"/>
    </row>
    <row r="27" customFormat="false" ht="16.5" hidden="false" customHeight="false" outlineLevel="0" collapsed="false">
      <c r="B27" s="282" t="s">
        <v>77</v>
      </c>
      <c r="C27" s="276"/>
      <c r="D27" s="308" t="n">
        <f aca="false">+D14/D$16</f>
        <v>0.0320523545758288</v>
      </c>
      <c r="E27" s="309" t="n">
        <f aca="false">+E14/E$16</f>
        <v>0.0298381248478735</v>
      </c>
      <c r="F27" s="309" t="n">
        <f aca="false">+F14/F$16</f>
        <v>0.12922646422417</v>
      </c>
      <c r="G27" s="309" t="n">
        <f aca="false">+G14/G$16</f>
        <v>0.0435925130557344</v>
      </c>
      <c r="H27" s="309" t="n">
        <f aca="false">+H14/H$16</f>
        <v>0.0381718073121066</v>
      </c>
      <c r="I27" s="309" t="n">
        <f aca="false">+I14/I$16</f>
        <v>0.0424004261536927</v>
      </c>
      <c r="J27" s="310" t="n">
        <f aca="false">+J14/J$16</f>
        <v>0.0257268340710578</v>
      </c>
      <c r="K27" s="276"/>
    </row>
    <row r="28" customFormat="false" ht="15.75" hidden="false" customHeight="false" outlineLevel="0" collapsed="false">
      <c r="B28" s="299"/>
      <c r="C28" s="276"/>
      <c r="D28" s="276"/>
      <c r="E28" s="276"/>
      <c r="F28" s="276"/>
      <c r="G28" s="276"/>
      <c r="H28" s="276"/>
      <c r="I28" s="276"/>
      <c r="J28" s="276"/>
      <c r="K28" s="276"/>
    </row>
    <row r="29" customFormat="false" ht="15" hidden="false" customHeight="false" outlineLevel="0" collapsed="false">
      <c r="B29" s="299"/>
      <c r="C29" s="299"/>
      <c r="D29" s="299"/>
      <c r="E29" s="299"/>
      <c r="F29" s="299"/>
      <c r="G29" s="299"/>
      <c r="H29" s="299"/>
      <c r="I29" s="299"/>
      <c r="J29" s="299"/>
      <c r="K29" s="299"/>
    </row>
    <row r="30" customFormat="false" ht="15" hidden="false" customHeight="false" outlineLevel="0" collapsed="false">
      <c r="B30" s="299"/>
      <c r="C30" s="299"/>
      <c r="D30" s="311"/>
      <c r="E30" s="311"/>
      <c r="F30" s="311"/>
      <c r="G30" s="311"/>
      <c r="H30" s="311"/>
      <c r="I30" s="311"/>
      <c r="J30" s="311"/>
      <c r="K30" s="299"/>
    </row>
    <row r="32" customFormat="false" ht="15.75" hidden="false" customHeight="false" outlineLevel="0" collapsed="false">
      <c r="B32" s="275" t="s">
        <v>80</v>
      </c>
      <c r="C32" s="276"/>
      <c r="D32" s="293"/>
      <c r="E32" s="293"/>
      <c r="F32" s="293"/>
      <c r="G32" s="293"/>
      <c r="H32" s="293"/>
      <c r="I32" s="293"/>
      <c r="J32" s="276"/>
      <c r="K32" s="276"/>
    </row>
    <row r="33" customFormat="false" ht="15.75" hidden="false" customHeight="false" outlineLevel="0" collapsed="false">
      <c r="B33" s="312"/>
      <c r="C33" s="276"/>
      <c r="D33" s="277" t="s">
        <v>75</v>
      </c>
      <c r="E33" s="278" t="n">
        <v>1998</v>
      </c>
      <c r="F33" s="278" t="n">
        <v>1999</v>
      </c>
      <c r="G33" s="278" t="n">
        <v>2000</v>
      </c>
      <c r="H33" s="278" t="n">
        <v>2001</v>
      </c>
      <c r="I33" s="278" t="n">
        <v>2002</v>
      </c>
      <c r="J33" s="279" t="n">
        <v>2003</v>
      </c>
      <c r="K33" s="276"/>
    </row>
    <row r="34" customFormat="false" ht="16.5" hidden="false" customHeight="false" outlineLevel="0" collapsed="false">
      <c r="B34" s="178"/>
      <c r="C34" s="276"/>
      <c r="D34" s="280" t="s">
        <v>76</v>
      </c>
      <c r="E34" s="313"/>
      <c r="F34" s="313"/>
      <c r="G34" s="313"/>
      <c r="H34" s="313"/>
      <c r="I34" s="313"/>
      <c r="J34" s="313"/>
      <c r="K34" s="276"/>
    </row>
    <row r="35" customFormat="false" ht="19.5" hidden="false" customHeight="true" outlineLevel="0" collapsed="false">
      <c r="B35" s="282" t="s">
        <v>30</v>
      </c>
      <c r="C35" s="292"/>
      <c r="D35" s="314" t="n">
        <f aca="false">(+D11/$D$11)*100</f>
        <v>100</v>
      </c>
      <c r="E35" s="315" t="n">
        <f aca="false">(+E11/$D$11)*100</f>
        <v>185.468630770005</v>
      </c>
      <c r="F35" s="315" t="n">
        <f aca="false">(+F11/$D$11)*100</f>
        <v>180.075377565684</v>
      </c>
      <c r="G35" s="315" t="n">
        <f aca="false">(+G11/$D$11)*100</f>
        <v>185.882393954301</v>
      </c>
      <c r="H35" s="315" t="n">
        <f aca="false">(+H11/$D$11)*100</f>
        <v>230.494912207989</v>
      </c>
      <c r="I35" s="315" t="n">
        <f aca="false">(+I11/$D$11)*100</f>
        <v>250.411053232985</v>
      </c>
      <c r="J35" s="316" t="n">
        <f aca="false">(+J11/$D$11)*100</f>
        <v>416.590733904798</v>
      </c>
      <c r="K35" s="276"/>
    </row>
    <row r="36" customFormat="false" ht="19.5" hidden="false" customHeight="true" outlineLevel="0" collapsed="false">
      <c r="B36" s="282" t="s">
        <v>31</v>
      </c>
      <c r="C36" s="292"/>
      <c r="D36" s="317" t="n">
        <f aca="false">(+D12/$D$12)*100</f>
        <v>100</v>
      </c>
      <c r="E36" s="318" t="n">
        <f aca="false">(+E12/$D$12)*100</f>
        <v>117.697854711192</v>
      </c>
      <c r="F36" s="318" t="n">
        <f aca="false">(+F12/$D$12)*100</f>
        <v>91.5522381247757</v>
      </c>
      <c r="G36" s="318" t="n">
        <f aca="false">(+G12/$D$12)*100</f>
        <v>71.1591322585798</v>
      </c>
      <c r="H36" s="318" t="n">
        <f aca="false">(+H12/$D$12)*100</f>
        <v>94.1343227538364</v>
      </c>
      <c r="I36" s="318" t="n">
        <f aca="false">(+I12/$D$12)*100</f>
        <v>111.713064250788</v>
      </c>
      <c r="J36" s="319" t="n">
        <f aca="false">(+J12/$D$12)*100</f>
        <v>119.197544566451</v>
      </c>
      <c r="K36" s="276"/>
    </row>
    <row r="37" customFormat="false" ht="19.5" hidden="false" customHeight="true" outlineLevel="0" collapsed="false">
      <c r="B37" s="282" t="s">
        <v>32</v>
      </c>
      <c r="C37" s="292"/>
      <c r="D37" s="317" t="n">
        <f aca="false">(+D13/$D$13)*100</f>
        <v>100</v>
      </c>
      <c r="E37" s="318" t="n">
        <f aca="false">(+E13/$D$13)*100</f>
        <v>123.643072656892</v>
      </c>
      <c r="F37" s="318" t="n">
        <f aca="false">(+F13/$D$13)*100</f>
        <v>112.535623238048</v>
      </c>
      <c r="G37" s="318" t="n">
        <f aca="false">(+G13/$D$13)*100</f>
        <v>90.9504595803245</v>
      </c>
      <c r="H37" s="318" t="n">
        <f aca="false">(+H13/$D$13)*100</f>
        <v>98.6064889360925</v>
      </c>
      <c r="I37" s="318" t="n">
        <f aca="false">(+I13/$D$13)*100</f>
        <v>136.658737712224</v>
      </c>
      <c r="J37" s="319" t="n">
        <f aca="false">(+J13/$D$13)*100</f>
        <v>151.800328869294</v>
      </c>
      <c r="K37" s="276"/>
    </row>
    <row r="38" customFormat="false" ht="19.5" hidden="false" customHeight="true" outlineLevel="0" collapsed="false">
      <c r="B38" s="282" t="s">
        <v>77</v>
      </c>
      <c r="C38" s="292"/>
      <c r="D38" s="320" t="n">
        <f aca="false">(+D14/$D$14)*100</f>
        <v>100</v>
      </c>
      <c r="E38" s="321" t="n">
        <f aca="false">(+E14/$D$14)*100</f>
        <v>139.059759092504</v>
      </c>
      <c r="F38" s="321" t="n">
        <f aca="false">(+F14/$D$14)*100</f>
        <v>609.980757168221</v>
      </c>
      <c r="G38" s="321" t="n">
        <f aca="false">(+G14/$D$14)*100</f>
        <v>175.323460307673</v>
      </c>
      <c r="H38" s="321" t="n">
        <f aca="false">(+H14/$D$14)*100</f>
        <v>188.191705382677</v>
      </c>
      <c r="I38" s="321" t="n">
        <f aca="false">(+I14/$D$14)*100</f>
        <v>240.532207822583</v>
      </c>
      <c r="J38" s="322" t="n">
        <f aca="false">(+J14/$D$14)*100</f>
        <v>208.182987635683</v>
      </c>
      <c r="K38" s="276"/>
    </row>
    <row r="39" customFormat="false" ht="16.5" hidden="false" customHeight="false" outlineLevel="0" collapsed="false">
      <c r="B39" s="226"/>
      <c r="C39" s="292"/>
      <c r="D39" s="323"/>
      <c r="E39" s="323"/>
      <c r="F39" s="323"/>
      <c r="G39" s="323"/>
      <c r="H39" s="323"/>
      <c r="I39" s="323"/>
      <c r="J39" s="323"/>
      <c r="K39" s="276"/>
    </row>
    <row r="40" customFormat="false" ht="15.75" hidden="false" customHeight="false" outlineLevel="0" collapsed="false">
      <c r="B40" s="294" t="s">
        <v>78</v>
      </c>
      <c r="C40" s="226"/>
      <c r="D40" s="324" t="n">
        <f aca="false">(+D16/$D$16)*100</f>
        <v>100</v>
      </c>
      <c r="E40" s="325" t="n">
        <f aca="false">(+E16/$D$16)*100</f>
        <v>149.379115758339</v>
      </c>
      <c r="F40" s="325" t="n">
        <f aca="false">(+F16/$D$16)*100</f>
        <v>151.295012446309</v>
      </c>
      <c r="G40" s="325" t="n">
        <f aca="false">(+G16/$D$16)*100</f>
        <v>128.910432579512</v>
      </c>
      <c r="H40" s="325" t="n">
        <f aca="false">(+H16/$D$16)*100</f>
        <v>158.022050667807</v>
      </c>
      <c r="I40" s="325" t="n">
        <f aca="false">(+I16/$D$16)*100</f>
        <v>181.828918041781</v>
      </c>
      <c r="J40" s="326" t="n">
        <f aca="false">(+J16/$D$16)*100</f>
        <v>259.369455173695</v>
      </c>
      <c r="K40" s="276"/>
    </row>
    <row r="41" customFormat="false" ht="15" hidden="false" customHeight="false" outlineLevel="0" collapsed="false">
      <c r="B41" s="276"/>
      <c r="C41" s="276"/>
      <c r="D41" s="276"/>
      <c r="E41" s="276"/>
      <c r="F41" s="276"/>
      <c r="G41" s="276"/>
      <c r="H41" s="276"/>
      <c r="I41" s="276"/>
      <c r="J41" s="276"/>
      <c r="K41" s="276"/>
    </row>
    <row r="42" customFormat="false" ht="15" hidden="false" customHeight="false" outlineLevel="0" collapsed="false">
      <c r="C42" s="327"/>
    </row>
    <row r="43" customFormat="false" ht="15" hidden="false" customHeight="false" outlineLevel="0" collapsed="false">
      <c r="C43" s="327"/>
    </row>
    <row r="65" customFormat="false" ht="15.75" hidden="false" customHeight="fals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</row>
    <row r="66" customFormat="false" ht="15.75" hidden="false" customHeight="false" outlineLevel="0" collapsed="false">
      <c r="B66" s="96" t="s">
        <v>24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7"/>
    <col collapsed="false" customWidth="true" hidden="false" outlineLevel="0" max="2" min="2" style="269" width="18.41"/>
    <col collapsed="false" customWidth="true" hidden="false" outlineLevel="0" max="3" min="3" style="269" width="3.85"/>
    <col collapsed="false" customWidth="true" hidden="false" outlineLevel="0" max="10" min="4" style="269" width="16.13"/>
    <col collapsed="false" customWidth="true" hidden="false" outlineLevel="0" max="11" min="11" style="269" width="3.56"/>
    <col collapsed="false" customWidth="true" hidden="false" outlineLevel="0" max="13" min="12" style="0" width="15.13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2"/>
      <c r="C1" s="178"/>
    </row>
    <row r="2" customFormat="false" ht="15.75" hidden="false" customHeight="false" outlineLevel="0" collapsed="false">
      <c r="A2" s="2"/>
      <c r="B2" s="3" t="s">
        <v>0</v>
      </c>
      <c r="C2" s="178"/>
    </row>
    <row r="3" customFormat="false" ht="15.75" hidden="false" customHeight="false" outlineLevel="0" collapsed="false">
      <c r="A3" s="2"/>
      <c r="C3" s="178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70" t="s">
        <v>81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8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2</v>
      </c>
    </row>
    <row r="8" customFormat="false" ht="15.75" hidden="false" customHeight="false" outlineLevel="0" collapsed="false">
      <c r="B8" s="275" t="s">
        <v>83</v>
      </c>
      <c r="C8" s="276"/>
      <c r="D8" s="276"/>
      <c r="E8" s="276"/>
      <c r="F8" s="276"/>
      <c r="G8" s="276"/>
      <c r="H8" s="276"/>
      <c r="I8" s="276"/>
      <c r="J8" s="329"/>
      <c r="K8" s="276"/>
    </row>
    <row r="9" customFormat="false" ht="15.75" hidden="false" customHeight="false" outlineLevel="0" collapsed="false">
      <c r="C9" s="276"/>
      <c r="D9" s="277" t="s">
        <v>75</v>
      </c>
      <c r="E9" s="278" t="s">
        <v>84</v>
      </c>
      <c r="F9" s="278" t="n">
        <v>1999</v>
      </c>
      <c r="G9" s="278" t="n">
        <v>2000</v>
      </c>
      <c r="H9" s="278" t="n">
        <v>2001</v>
      </c>
      <c r="I9" s="278" t="n">
        <v>2002</v>
      </c>
      <c r="J9" s="279" t="n">
        <v>2003</v>
      </c>
      <c r="K9" s="276"/>
      <c r="L9" s="330"/>
      <c r="M9" s="330"/>
      <c r="N9" s="330"/>
      <c r="O9" s="274"/>
    </row>
    <row r="10" customFormat="false" ht="15.75" hidden="false" customHeight="false" outlineLevel="0" collapsed="false">
      <c r="C10" s="276"/>
      <c r="D10" s="280" t="s">
        <v>76</v>
      </c>
      <c r="E10" s="313"/>
      <c r="F10" s="313"/>
      <c r="G10" s="313"/>
      <c r="H10" s="313"/>
      <c r="I10" s="313"/>
      <c r="J10" s="281"/>
      <c r="K10" s="276"/>
      <c r="L10" s="330"/>
      <c r="M10" s="330"/>
      <c r="N10" s="330"/>
      <c r="O10" s="274"/>
    </row>
    <row r="11" customFormat="false" ht="16.5" hidden="false" customHeight="false" outlineLevel="0" collapsed="false">
      <c r="B11" s="282" t="s">
        <v>30</v>
      </c>
      <c r="C11" s="226"/>
      <c r="D11" s="283" t="n">
        <v>21241005</v>
      </c>
      <c r="E11" s="284" t="n">
        <v>24133760</v>
      </c>
      <c r="F11" s="284" t="n">
        <v>24195694</v>
      </c>
      <c r="G11" s="284" t="n">
        <v>19726334</v>
      </c>
      <c r="H11" s="284" t="n">
        <v>20010410</v>
      </c>
      <c r="I11" s="284" t="n">
        <v>18194840</v>
      </c>
      <c r="J11" s="331" t="n">
        <v>27482359</v>
      </c>
      <c r="K11" s="276"/>
      <c r="L11" s="332"/>
      <c r="M11" s="332"/>
      <c r="N11" s="332"/>
      <c r="O11" s="274"/>
    </row>
    <row r="12" customFormat="false" ht="15.75" hidden="false" customHeight="false" outlineLevel="0" collapsed="false">
      <c r="B12" s="282" t="s">
        <v>31</v>
      </c>
      <c r="C12" s="226"/>
      <c r="D12" s="286" t="n">
        <v>7702668</v>
      </c>
      <c r="E12" s="287" t="n">
        <v>10310159</v>
      </c>
      <c r="F12" s="287" t="n">
        <v>6897862</v>
      </c>
      <c r="G12" s="287" t="n">
        <v>4562897</v>
      </c>
      <c r="H12" s="287" t="n">
        <v>7486954</v>
      </c>
      <c r="I12" s="287" t="n">
        <v>8837415</v>
      </c>
      <c r="J12" s="333" t="n">
        <v>8701558</v>
      </c>
      <c r="K12" s="276"/>
      <c r="L12" s="332"/>
      <c r="M12" s="332"/>
      <c r="N12" s="332"/>
      <c r="O12" s="274"/>
    </row>
    <row r="13" customFormat="false" ht="15.75" hidden="false" customHeight="false" outlineLevel="0" collapsed="false">
      <c r="B13" s="282" t="s">
        <v>32</v>
      </c>
      <c r="C13" s="226"/>
      <c r="D13" s="286" t="n">
        <v>4668436</v>
      </c>
      <c r="E13" s="287" t="n">
        <v>4682965</v>
      </c>
      <c r="F13" s="287" t="n">
        <v>3458439</v>
      </c>
      <c r="G13" s="287" t="n">
        <v>2870744</v>
      </c>
      <c r="H13" s="287" t="n">
        <v>3452147</v>
      </c>
      <c r="I13" s="287" t="n">
        <v>5312475</v>
      </c>
      <c r="J13" s="333" t="n">
        <v>6729628</v>
      </c>
      <c r="K13" s="276"/>
      <c r="L13" s="332"/>
      <c r="M13" s="332"/>
      <c r="N13" s="332"/>
      <c r="O13" s="274"/>
    </row>
    <row r="14" customFormat="false" ht="16.5" hidden="false" customHeight="false" outlineLevel="0" collapsed="false">
      <c r="B14" s="282" t="s">
        <v>77</v>
      </c>
      <c r="C14" s="226"/>
      <c r="D14" s="289" t="n">
        <v>3851430</v>
      </c>
      <c r="E14" s="290" t="n">
        <v>5255141</v>
      </c>
      <c r="F14" s="290" t="n">
        <v>2003898</v>
      </c>
      <c r="G14" s="290" t="n">
        <v>1657379</v>
      </c>
      <c r="H14" s="290" t="n">
        <v>1861263</v>
      </c>
      <c r="I14" s="290" t="n">
        <v>1709711</v>
      </c>
      <c r="J14" s="334" t="n">
        <v>1443834</v>
      </c>
      <c r="K14" s="276"/>
      <c r="L14" s="332"/>
      <c r="M14" s="332"/>
      <c r="N14" s="332"/>
      <c r="O14" s="274"/>
    </row>
    <row r="15" customFormat="false" ht="16.5" hidden="false" customHeight="false" outlineLevel="0" collapsed="false">
      <c r="B15" s="226"/>
      <c r="C15" s="226"/>
      <c r="D15" s="335"/>
      <c r="E15" s="335"/>
      <c r="F15" s="335"/>
      <c r="G15" s="335"/>
      <c r="H15" s="336"/>
      <c r="I15" s="336"/>
      <c r="J15" s="276"/>
      <c r="K15" s="276"/>
      <c r="L15" s="332"/>
      <c r="M15" s="332"/>
      <c r="N15" s="332"/>
      <c r="O15" s="274"/>
    </row>
    <row r="16" customFormat="false" ht="15.75" hidden="false" customHeight="false" outlineLevel="0" collapsed="false">
      <c r="B16" s="294" t="s">
        <v>78</v>
      </c>
      <c r="C16" s="295"/>
      <c r="D16" s="296" t="n">
        <f aca="false">SUM(D11:D14)</f>
        <v>37463539</v>
      </c>
      <c r="E16" s="297" t="n">
        <f aca="false">SUM(E11:E14)</f>
        <v>44382025</v>
      </c>
      <c r="F16" s="297" t="n">
        <f aca="false">SUM(F11:F14)</f>
        <v>36555893</v>
      </c>
      <c r="G16" s="297" t="n">
        <f aca="false">SUM(G11:G14)</f>
        <v>28817354</v>
      </c>
      <c r="H16" s="297" t="n">
        <f aca="false">SUM(H11:H14)</f>
        <v>32810774</v>
      </c>
      <c r="I16" s="297" t="n">
        <f aca="false">SUM(I11:I14)</f>
        <v>34054441</v>
      </c>
      <c r="J16" s="298" t="n">
        <f aca="false">SUM(J11:J14)</f>
        <v>44357379</v>
      </c>
      <c r="K16" s="276"/>
      <c r="L16" s="274"/>
      <c r="M16" s="127"/>
      <c r="N16" s="274"/>
      <c r="O16" s="274"/>
    </row>
    <row r="17" customFormat="false" ht="15.75" hidden="false" customHeight="false" outlineLevel="0" collapsed="false">
      <c r="B17" s="276"/>
      <c r="C17" s="276"/>
      <c r="D17" s="313"/>
      <c r="E17" s="313"/>
      <c r="F17" s="313"/>
      <c r="G17" s="313"/>
      <c r="H17" s="313"/>
      <c r="I17" s="313"/>
      <c r="J17" s="313"/>
      <c r="K17" s="276"/>
      <c r="L17" s="274"/>
      <c r="M17" s="127"/>
      <c r="N17" s="274"/>
      <c r="O17" s="274"/>
    </row>
    <row r="18" s="7" customFormat="true" ht="15.75" hidden="false" customHeight="false" outlineLevel="0" collapsed="false">
      <c r="A18" s="299"/>
      <c r="B18" s="299"/>
      <c r="C18" s="299"/>
      <c r="D18" s="337"/>
      <c r="E18" s="337"/>
      <c r="F18" s="337"/>
      <c r="G18" s="337"/>
      <c r="H18" s="337"/>
      <c r="I18" s="337"/>
      <c r="J18" s="337"/>
      <c r="K18" s="299"/>
      <c r="L18" s="338"/>
      <c r="M18" s="127"/>
      <c r="N18" s="338"/>
      <c r="O18" s="338"/>
    </row>
    <row r="19" s="7" customFormat="true" ht="15.75" hidden="false" customHeight="false" outlineLevel="0" collapsed="false">
      <c r="A19" s="299"/>
      <c r="B19" s="299"/>
      <c r="C19" s="299"/>
      <c r="D19" s="337"/>
      <c r="E19" s="337"/>
      <c r="F19" s="337"/>
      <c r="G19" s="337"/>
      <c r="H19" s="337"/>
      <c r="I19" s="337"/>
      <c r="J19" s="337"/>
      <c r="K19" s="299"/>
      <c r="L19" s="338"/>
      <c r="M19" s="127"/>
      <c r="N19" s="338"/>
      <c r="O19" s="338"/>
    </row>
    <row r="20" s="7" customFormat="true" ht="15.75" hidden="false" customHeight="false" outlineLevel="0" collapsed="false">
      <c r="A20" s="299"/>
      <c r="B20" s="299"/>
      <c r="C20" s="299"/>
      <c r="D20" s="337"/>
      <c r="E20" s="337"/>
      <c r="F20" s="337"/>
      <c r="G20" s="337"/>
      <c r="H20" s="337"/>
      <c r="I20" s="337"/>
      <c r="J20" s="337"/>
      <c r="K20" s="299"/>
      <c r="L20" s="338"/>
      <c r="M20" s="127"/>
      <c r="N20" s="338"/>
      <c r="O20" s="338"/>
    </row>
    <row r="21" s="7" customFormat="true" ht="15.75" hidden="false" customHeight="false" outlineLevel="0" collapsed="false">
      <c r="A21" s="299"/>
      <c r="B21" s="275" t="s">
        <v>79</v>
      </c>
      <c r="C21" s="276"/>
      <c r="D21" s="313"/>
      <c r="E21" s="313"/>
      <c r="F21" s="313"/>
      <c r="G21" s="313"/>
      <c r="H21" s="313"/>
      <c r="I21" s="313"/>
      <c r="J21" s="313"/>
      <c r="K21" s="276"/>
      <c r="L21" s="338"/>
      <c r="M21" s="338"/>
      <c r="N21" s="339"/>
      <c r="O21" s="338"/>
    </row>
    <row r="22" s="7" customFormat="true" ht="15.75" hidden="false" customHeight="false" outlineLevel="0" collapsed="false">
      <c r="A22" s="299"/>
      <c r="C22" s="276"/>
      <c r="D22" s="277" t="s">
        <v>75</v>
      </c>
      <c r="E22" s="278" t="s">
        <v>84</v>
      </c>
      <c r="F22" s="278" t="n">
        <v>1999</v>
      </c>
      <c r="G22" s="278" t="n">
        <v>2000</v>
      </c>
      <c r="H22" s="278" t="n">
        <v>2001</v>
      </c>
      <c r="I22" s="278" t="n">
        <v>2002</v>
      </c>
      <c r="J22" s="279" t="n">
        <v>2003</v>
      </c>
      <c r="K22" s="276"/>
    </row>
    <row r="23" s="7" customFormat="true" ht="16.5" hidden="false" customHeight="false" outlineLevel="0" collapsed="false">
      <c r="A23" s="299"/>
      <c r="B23" s="282"/>
      <c r="C23" s="276"/>
      <c r="D23" s="280" t="s">
        <v>76</v>
      </c>
      <c r="E23" s="313"/>
      <c r="F23" s="313"/>
      <c r="G23" s="313"/>
      <c r="H23" s="313"/>
      <c r="I23" s="313"/>
      <c r="J23" s="281"/>
      <c r="K23" s="276"/>
    </row>
    <row r="24" s="7" customFormat="true" ht="16.5" hidden="false" customHeight="false" outlineLevel="0" collapsed="false">
      <c r="A24" s="299"/>
      <c r="B24" s="282" t="s">
        <v>30</v>
      </c>
      <c r="C24" s="276"/>
      <c r="D24" s="302" t="n">
        <f aca="false">+D11/D$16</f>
        <v>0.566978068996632</v>
      </c>
      <c r="E24" s="303" t="n">
        <f aca="false">+E11/E$16</f>
        <v>0.54377329560785</v>
      </c>
      <c r="F24" s="303" t="n">
        <f aca="false">+F11/F$16</f>
        <v>0.661882175877908</v>
      </c>
      <c r="G24" s="303" t="n">
        <f aca="false">+G11/G$16</f>
        <v>0.684529676111138</v>
      </c>
      <c r="H24" s="303" t="n">
        <f aca="false">+H11/H$16</f>
        <v>0.60987314715587</v>
      </c>
      <c r="I24" s="303" t="n">
        <f aca="false">+I11/I$16</f>
        <v>0.534286849694582</v>
      </c>
      <c r="J24" s="304" t="n">
        <f aca="false">+J11/J$16</f>
        <v>0.619566791807063</v>
      </c>
      <c r="K24" s="276"/>
    </row>
    <row r="25" s="7" customFormat="true" ht="15.75" hidden="false" customHeight="false" outlineLevel="0" collapsed="false">
      <c r="A25" s="299"/>
      <c r="B25" s="282" t="s">
        <v>31</v>
      </c>
      <c r="C25" s="276"/>
      <c r="D25" s="305" t="n">
        <f aca="false">+D12/D$16</f>
        <v>0.205604387775538</v>
      </c>
      <c r="E25" s="306" t="n">
        <f aca="false">+E12/E$16</f>
        <v>0.232304835121876</v>
      </c>
      <c r="F25" s="306" t="n">
        <f aca="false">+F12/F$16</f>
        <v>0.188693571238979</v>
      </c>
      <c r="G25" s="306" t="n">
        <f aca="false">+G12/G$16</f>
        <v>0.1583385136609</v>
      </c>
      <c r="H25" s="306" t="n">
        <f aca="false">+H12/H$16</f>
        <v>0.228185839200258</v>
      </c>
      <c r="I25" s="306" t="n">
        <f aca="false">+I12/I$16</f>
        <v>0.259508444140957</v>
      </c>
      <c r="J25" s="307" t="n">
        <f aca="false">+J12/J$16</f>
        <v>0.196169345352889</v>
      </c>
      <c r="K25" s="276"/>
    </row>
    <row r="26" s="7" customFormat="true" ht="15.75" hidden="false" customHeight="false" outlineLevel="0" collapsed="false">
      <c r="A26" s="299"/>
      <c r="B26" s="282" t="s">
        <v>32</v>
      </c>
      <c r="C26" s="276"/>
      <c r="D26" s="305" t="n">
        <f aca="false">+D13/D$16</f>
        <v>0.124612786848568</v>
      </c>
      <c r="E26" s="306" t="n">
        <f aca="false">+E13/E$16</f>
        <v>0.105514901584594</v>
      </c>
      <c r="F26" s="306" t="n">
        <f aca="false">+F13/F$16</f>
        <v>0.0946068804829908</v>
      </c>
      <c r="G26" s="306" t="n">
        <f aca="false">+G13/G$16</f>
        <v>0.0996185839962961</v>
      </c>
      <c r="H26" s="306" t="n">
        <f aca="false">+H13/H$16</f>
        <v>0.105213823971358</v>
      </c>
      <c r="I26" s="306" t="n">
        <f aca="false">+I13/I$16</f>
        <v>0.155999477424986</v>
      </c>
      <c r="J26" s="307" t="n">
        <f aca="false">+J13/J$16</f>
        <v>0.151713833227162</v>
      </c>
      <c r="K26" s="276"/>
    </row>
    <row r="27" s="7" customFormat="true" ht="16.5" hidden="false" customHeight="false" outlineLevel="0" collapsed="false">
      <c r="A27" s="299"/>
      <c r="B27" s="282" t="s">
        <v>77</v>
      </c>
      <c r="C27" s="276"/>
      <c r="D27" s="308" t="n">
        <f aca="false">+D14/D$16</f>
        <v>0.102804756379263</v>
      </c>
      <c r="E27" s="309" t="n">
        <f aca="false">+E14/E$16</f>
        <v>0.118406967685679</v>
      </c>
      <c r="F27" s="309" t="n">
        <f aca="false">+F14/F$16</f>
        <v>0.0548173724001217</v>
      </c>
      <c r="G27" s="309" t="n">
        <f aca="false">+G14/G$16</f>
        <v>0.0575132262316658</v>
      </c>
      <c r="H27" s="309" t="n">
        <f aca="false">+H14/H$16</f>
        <v>0.0567271896725143</v>
      </c>
      <c r="I27" s="309" t="n">
        <f aca="false">+I14/I$16</f>
        <v>0.0502052287394763</v>
      </c>
      <c r="J27" s="310" t="n">
        <f aca="false">+J14/J$16</f>
        <v>0.0325500296128858</v>
      </c>
      <c r="K27" s="276"/>
    </row>
    <row r="28" s="7" customFormat="true" ht="15.75" hidden="false" customHeight="false" outlineLevel="0" collapsed="false">
      <c r="A28" s="299"/>
      <c r="B28" s="299"/>
      <c r="C28" s="276"/>
      <c r="D28" s="313"/>
      <c r="E28" s="313"/>
      <c r="F28" s="313"/>
      <c r="G28" s="313"/>
      <c r="H28" s="313"/>
      <c r="I28" s="313"/>
      <c r="J28" s="313"/>
      <c r="K28" s="276"/>
    </row>
    <row r="29" customFormat="false" ht="15" hidden="false" customHeight="false" outlineLevel="0" collapsed="false">
      <c r="D29" s="340"/>
      <c r="E29" s="340"/>
      <c r="F29" s="340"/>
      <c r="G29" s="340"/>
      <c r="H29" s="340"/>
      <c r="I29" s="340"/>
      <c r="J29" s="340"/>
    </row>
    <row r="30" customFormat="false" ht="15" hidden="false" customHeight="false" outlineLevel="0" collapsed="false">
      <c r="D30" s="340"/>
      <c r="E30" s="340"/>
      <c r="F30" s="340"/>
      <c r="G30" s="340"/>
      <c r="H30" s="340"/>
      <c r="I30" s="340"/>
      <c r="J30" s="340"/>
    </row>
    <row r="31" customFormat="false" ht="15" hidden="false" customHeight="false" outlineLevel="0" collapsed="false">
      <c r="D31" s="340"/>
      <c r="E31" s="340"/>
      <c r="F31" s="340"/>
      <c r="G31" s="340"/>
      <c r="H31" s="340"/>
      <c r="I31" s="340"/>
      <c r="J31" s="340"/>
    </row>
    <row r="32" customFormat="false" ht="15.75" hidden="false" customHeight="false" outlineLevel="0" collapsed="false">
      <c r="B32" s="275" t="s">
        <v>80</v>
      </c>
      <c r="C32" s="276"/>
      <c r="D32" s="336"/>
      <c r="E32" s="336"/>
      <c r="F32" s="336"/>
      <c r="G32" s="336"/>
      <c r="H32" s="336"/>
      <c r="I32" s="313"/>
      <c r="J32" s="313"/>
      <c r="K32" s="276"/>
    </row>
    <row r="33" customFormat="false" ht="15.75" hidden="false" customHeight="false" outlineLevel="0" collapsed="false">
      <c r="B33" s="312"/>
      <c r="C33" s="276"/>
      <c r="D33" s="277" t="s">
        <v>75</v>
      </c>
      <c r="E33" s="278" t="s">
        <v>84</v>
      </c>
      <c r="F33" s="278" t="n">
        <v>1999</v>
      </c>
      <c r="G33" s="278" t="n">
        <v>2000</v>
      </c>
      <c r="H33" s="278" t="n">
        <v>2001</v>
      </c>
      <c r="I33" s="278" t="n">
        <v>2002</v>
      </c>
      <c r="J33" s="279" t="n">
        <v>2003</v>
      </c>
      <c r="K33" s="276"/>
    </row>
    <row r="34" customFormat="false" ht="15.75" hidden="false" customHeight="false" outlineLevel="0" collapsed="false">
      <c r="C34" s="276"/>
      <c r="D34" s="280" t="s">
        <v>76</v>
      </c>
      <c r="E34" s="313"/>
      <c r="F34" s="313"/>
      <c r="G34" s="313"/>
      <c r="H34" s="313"/>
      <c r="I34" s="313"/>
      <c r="J34" s="313"/>
      <c r="K34" s="276"/>
    </row>
    <row r="35" customFormat="false" ht="16.5" hidden="false" customHeight="false" outlineLevel="0" collapsed="false">
      <c r="B35" s="282" t="s">
        <v>30</v>
      </c>
      <c r="C35" s="292"/>
      <c r="D35" s="314" t="n">
        <f aca="false">(+D11/$D$11)*100</f>
        <v>100</v>
      </c>
      <c r="E35" s="315" t="n">
        <f aca="false">(+E11/$D$11)*100</f>
        <v>113.618729433942</v>
      </c>
      <c r="F35" s="315" t="n">
        <f aca="false">(+F11/$D$11)*100</f>
        <v>113.910306974646</v>
      </c>
      <c r="G35" s="315" t="n">
        <f aca="false">(+G11/$D$11)*100</f>
        <v>92.8691180101883</v>
      </c>
      <c r="H35" s="315" t="n">
        <f aca="false">(+H11/$D$11)*100</f>
        <v>94.2065123566423</v>
      </c>
      <c r="I35" s="315" t="n">
        <f aca="false">(+I11/$D$11)*100</f>
        <v>85.6590354364118</v>
      </c>
      <c r="J35" s="316" t="n">
        <f aca="false">(+J11/$D$11)*100</f>
        <v>129.383515516333</v>
      </c>
      <c r="K35" s="276"/>
    </row>
    <row r="36" customFormat="false" ht="15.75" hidden="false" customHeight="false" outlineLevel="0" collapsed="false">
      <c r="B36" s="282" t="s">
        <v>31</v>
      </c>
      <c r="C36" s="292"/>
      <c r="D36" s="317" t="n">
        <f aca="false">(+D12/$D$12)*100</f>
        <v>100</v>
      </c>
      <c r="E36" s="318" t="n">
        <f aca="false">(+E12/$D$12)*100</f>
        <v>133.851790055082</v>
      </c>
      <c r="F36" s="318" t="n">
        <f aca="false">(+F12/$D$12)*100</f>
        <v>89.5515943306917</v>
      </c>
      <c r="G36" s="318" t="n">
        <f aca="false">(+G12/$D$12)*100</f>
        <v>59.2378770576637</v>
      </c>
      <c r="H36" s="318" t="n">
        <f aca="false">(+H12/$D$12)*100</f>
        <v>97.1994898391051</v>
      </c>
      <c r="I36" s="318" t="n">
        <f aca="false">(+I12/$D$12)*100</f>
        <v>114.731869528844</v>
      </c>
      <c r="J36" s="319" t="n">
        <f aca="false">(+J12/$D$12)*100</f>
        <v>112.968104038756</v>
      </c>
      <c r="K36" s="276"/>
    </row>
    <row r="37" customFormat="false" ht="15.75" hidden="false" customHeight="false" outlineLevel="0" collapsed="false">
      <c r="B37" s="282" t="s">
        <v>32</v>
      </c>
      <c r="C37" s="292"/>
      <c r="D37" s="317" t="n">
        <f aca="false">(+D13/$D$13)*100</f>
        <v>100</v>
      </c>
      <c r="E37" s="318" t="n">
        <f aca="false">(+E13/$D$13)*100</f>
        <v>100.311217718311</v>
      </c>
      <c r="F37" s="318" t="n">
        <f aca="false">(+F13/$D$13)*100</f>
        <v>74.0813197396302</v>
      </c>
      <c r="G37" s="318" t="n">
        <f aca="false">(+G13/$D$13)*100</f>
        <v>61.4926283663308</v>
      </c>
      <c r="H37" s="318" t="n">
        <f aca="false">(+H13/$D$13)*100</f>
        <v>73.9465422681172</v>
      </c>
      <c r="I37" s="318" t="n">
        <f aca="false">(+I13/$D$13)*100</f>
        <v>113.795605209111</v>
      </c>
      <c r="J37" s="319" t="n">
        <f aca="false">(+J13/$D$13)*100</f>
        <v>144.151660213399</v>
      </c>
      <c r="K37" s="276"/>
    </row>
    <row r="38" customFormat="false" ht="16.5" hidden="false" customHeight="false" outlineLevel="0" collapsed="false">
      <c r="B38" s="282" t="s">
        <v>77</v>
      </c>
      <c r="C38" s="292"/>
      <c r="D38" s="320" t="n">
        <f aca="false">(+D14/$D$14)*100</f>
        <v>100</v>
      </c>
      <c r="E38" s="321" t="n">
        <f aca="false">(+E14/$D$14)*100</f>
        <v>136.446488706792</v>
      </c>
      <c r="F38" s="321" t="n">
        <f aca="false">(+F14/$D$14)*100</f>
        <v>52.0299732826509</v>
      </c>
      <c r="G38" s="321" t="n">
        <f aca="false">(+G14/$D$14)*100</f>
        <v>43.0328215753629</v>
      </c>
      <c r="H38" s="321" t="n">
        <f aca="false">(+H14/$D$14)*100</f>
        <v>48.3265436474245</v>
      </c>
      <c r="I38" s="321" t="n">
        <f aca="false">(+I14/$D$14)*100</f>
        <v>44.3915896173629</v>
      </c>
      <c r="J38" s="322" t="n">
        <f aca="false">(+J14/$D$14)*100</f>
        <v>37.4882576082131</v>
      </c>
      <c r="K38" s="276"/>
    </row>
    <row r="39" customFormat="false" ht="16.5" hidden="false" customHeight="false" outlineLevel="0" collapsed="false">
      <c r="B39" s="226"/>
      <c r="C39" s="292"/>
      <c r="D39" s="323"/>
      <c r="E39" s="323"/>
      <c r="F39" s="323"/>
      <c r="G39" s="323"/>
      <c r="H39" s="323"/>
      <c r="I39" s="323"/>
      <c r="J39" s="323"/>
      <c r="K39" s="276"/>
    </row>
    <row r="40" customFormat="false" ht="15.75" hidden="false" customHeight="false" outlineLevel="0" collapsed="false">
      <c r="B40" s="294" t="s">
        <v>78</v>
      </c>
      <c r="C40" s="226"/>
      <c r="D40" s="324" t="n">
        <f aca="false">(+D16/$D$16)*100</f>
        <v>100</v>
      </c>
      <c r="E40" s="325" t="n">
        <f aca="false">(+E16/$D$16)*100</f>
        <v>118.467251585602</v>
      </c>
      <c r="F40" s="325" t="n">
        <f aca="false">(+F16/$D$16)*100</f>
        <v>97.5772550479014</v>
      </c>
      <c r="G40" s="325" t="n">
        <f aca="false">(+G16/$D$16)*100</f>
        <v>76.9210671741396</v>
      </c>
      <c r="H40" s="325" t="n">
        <f aca="false">(+H16/$D$16)*100</f>
        <v>87.580551319511</v>
      </c>
      <c r="I40" s="325" t="n">
        <f aca="false">(+I16/$D$16)*100</f>
        <v>90.9002243487995</v>
      </c>
      <c r="J40" s="326" t="n">
        <f aca="false">(+J16/$D$16)*100</f>
        <v>118.401464955033</v>
      </c>
      <c r="K40" s="276"/>
    </row>
    <row r="41" customFormat="false" ht="15" hidden="false" customHeight="false" outlineLevel="0" collapsed="false">
      <c r="B41" s="276"/>
      <c r="C41" s="276"/>
      <c r="D41" s="276"/>
      <c r="E41" s="276"/>
      <c r="F41" s="276"/>
      <c r="G41" s="276"/>
      <c r="H41" s="276"/>
      <c r="I41" s="276"/>
      <c r="J41" s="276"/>
      <c r="K41" s="276"/>
    </row>
    <row r="42" s="7" customFormat="true" ht="15" hidden="false" customHeight="fals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s="7" customFormat="true" ht="1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5" hidden="false" customHeight="false" outlineLevel="0" collapsed="false">
      <c r="C44" s="327"/>
    </row>
    <row r="63" customFormat="false" ht="15.75" hidden="false" customHeight="fals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</row>
    <row r="64" customFormat="false" ht="15.75" hidden="false" customHeight="false" outlineLevel="0" collapsed="false">
      <c r="B64" s="96" t="s">
        <v>24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70" t="s">
        <v>85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8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6</v>
      </c>
    </row>
    <row r="8" customFormat="false" ht="15.75" hidden="false" customHeight="false" outlineLevel="0" collapsed="false">
      <c r="B8" s="275" t="s">
        <v>87</v>
      </c>
      <c r="C8" s="276"/>
      <c r="D8" s="276"/>
      <c r="E8" s="276"/>
      <c r="F8" s="276"/>
      <c r="G8" s="276"/>
      <c r="H8" s="276"/>
      <c r="I8" s="276"/>
      <c r="J8" s="276"/>
      <c r="K8" s="276"/>
    </row>
    <row r="9" customFormat="false" ht="15.75" hidden="false" customHeight="false" outlineLevel="0" collapsed="false">
      <c r="C9" s="276"/>
      <c r="D9" s="277" t="n">
        <v>1997</v>
      </c>
      <c r="E9" s="278" t="n">
        <v>1998</v>
      </c>
      <c r="F9" s="278" t="n">
        <v>1999</v>
      </c>
      <c r="G9" s="278" t="n">
        <v>2000</v>
      </c>
      <c r="H9" s="278" t="n">
        <v>2001</v>
      </c>
      <c r="I9" s="278" t="n">
        <v>2002</v>
      </c>
      <c r="J9" s="279" t="n">
        <v>2003</v>
      </c>
      <c r="K9" s="276"/>
    </row>
    <row r="10" customFormat="false" ht="15.75" hidden="false" customHeight="false" outlineLevel="0" collapsed="false">
      <c r="C10" s="276"/>
      <c r="D10" s="276"/>
      <c r="E10" s="276"/>
      <c r="F10" s="276"/>
      <c r="G10" s="276"/>
      <c r="H10" s="276"/>
      <c r="I10" s="276"/>
      <c r="J10" s="276"/>
      <c r="K10" s="276"/>
    </row>
    <row r="11" customFormat="false" ht="16.5" hidden="false" customHeight="false" outlineLevel="0" collapsed="false">
      <c r="B11" s="282" t="s">
        <v>30</v>
      </c>
      <c r="C11" s="226"/>
      <c r="D11" s="341" t="n">
        <f aca="false">+'EvolU$S'!D11/EvolKgs!D11</f>
        <v>16.4552440861923</v>
      </c>
      <c r="E11" s="342" t="n">
        <f aca="false">+'EvolU$S'!E11/EvolKgs!E11</f>
        <v>10.0805398618434</v>
      </c>
      <c r="F11" s="342" t="n">
        <f aca="false">+'EvolU$S'!F11/EvolKgs!F11</f>
        <v>10.4090960715447</v>
      </c>
      <c r="G11" s="342" t="n">
        <f aca="false">+'EvolU$S'!G11/EvolKgs!G11</f>
        <v>8.2212412505444</v>
      </c>
      <c r="H11" s="342" t="n">
        <f aca="false">+'EvolU$S'!H11/EvolKgs!H11</f>
        <v>6.72548968863402</v>
      </c>
      <c r="I11" s="342" t="n">
        <f aca="false">+'EvolU$S'!I11/EvolKgs!I11</f>
        <v>5.62890622476836</v>
      </c>
      <c r="J11" s="343" t="n">
        <f aca="false">+'EvolU$S'!J11/EvolKgs!J11</f>
        <v>5.11062094107316</v>
      </c>
      <c r="K11" s="276"/>
      <c r="L11" s="97"/>
    </row>
    <row r="12" customFormat="false" ht="15.75" hidden="false" customHeight="false" outlineLevel="0" collapsed="false">
      <c r="B12" s="282" t="s">
        <v>31</v>
      </c>
      <c r="C12" s="226"/>
      <c r="D12" s="344" t="n">
        <f aca="false">+'EvolU$S'!D12/EvolKgs!D12</f>
        <v>7.98977248445646</v>
      </c>
      <c r="E12" s="345" t="n">
        <f aca="false">+'EvolU$S'!E12/EvolKgs!E12</f>
        <v>9.08636229438126</v>
      </c>
      <c r="F12" s="345" t="n">
        <f aca="false">+'EvolU$S'!F12/EvolKgs!F12</f>
        <v>7.81517611123196</v>
      </c>
      <c r="G12" s="345" t="n">
        <f aca="false">+'EvolU$S'!G12/EvolKgs!G12</f>
        <v>6.65124974308367</v>
      </c>
      <c r="H12" s="345" t="n">
        <f aca="false">+'EvolU$S'!H12/EvolKgs!H12</f>
        <v>8.24993250815136</v>
      </c>
      <c r="I12" s="345" t="n">
        <f aca="false">+'EvolU$S'!I12/EvolKgs!I12</f>
        <v>8.20567890066931</v>
      </c>
      <c r="J12" s="346" t="n">
        <f aca="false">+'EvolU$S'!J12/EvolKgs!J12</f>
        <v>7.5722151203114</v>
      </c>
      <c r="K12" s="276"/>
      <c r="L12" s="97"/>
    </row>
    <row r="13" customFormat="false" ht="16.5" hidden="false" customHeight="false" outlineLevel="0" collapsed="false">
      <c r="B13" s="282" t="s">
        <v>32</v>
      </c>
      <c r="C13" s="226"/>
      <c r="D13" s="347" t="n">
        <f aca="false">+'EvolU$S'!D13/EvolKgs!D13</f>
        <v>7.97147067411375</v>
      </c>
      <c r="E13" s="348" t="n">
        <f aca="false">+'EvolU$S'!E13/EvolKgs!E13</f>
        <v>6.46722790968738</v>
      </c>
      <c r="F13" s="348" t="n">
        <f aca="false">+'EvolU$S'!F13/EvolKgs!F13</f>
        <v>5.24755673636726</v>
      </c>
      <c r="G13" s="348" t="n">
        <f aca="false">+'EvolU$S'!G13/EvolKgs!G13</f>
        <v>5.38960095373091</v>
      </c>
      <c r="H13" s="348" t="n">
        <f aca="false">+'EvolU$S'!H13/EvolKgs!H13</f>
        <v>5.97793004803613</v>
      </c>
      <c r="I13" s="348" t="n">
        <f aca="false">+'EvolU$S'!I13/EvolKgs!I13</f>
        <v>6.63783629904194</v>
      </c>
      <c r="J13" s="349" t="n">
        <f aca="false">+'EvolU$S'!J13/EvolKgs!J13</f>
        <v>7.56981714450264</v>
      </c>
      <c r="K13" s="276"/>
      <c r="L13" s="97"/>
    </row>
    <row r="14" customFormat="false" ht="16.5" hidden="false" customHeight="false" outlineLevel="0" collapsed="false">
      <c r="B14" s="226"/>
      <c r="C14" s="226"/>
      <c r="D14" s="350"/>
      <c r="E14" s="350"/>
      <c r="F14" s="350"/>
      <c r="G14" s="350"/>
      <c r="H14" s="350"/>
      <c r="I14" s="350"/>
      <c r="J14" s="350"/>
      <c r="K14" s="276"/>
    </row>
    <row r="15" s="7" customFormat="true" ht="15.75" hidden="false" customHeight="false" outlineLevel="0" collapsed="false">
      <c r="A15" s="299"/>
      <c r="B15" s="351"/>
      <c r="C15" s="351"/>
      <c r="D15" s="345"/>
      <c r="E15" s="345"/>
      <c r="F15" s="345"/>
      <c r="G15" s="345"/>
      <c r="H15" s="345"/>
      <c r="I15" s="345"/>
      <c r="J15" s="345"/>
      <c r="K15" s="299"/>
    </row>
    <row r="16" s="7" customFormat="true" ht="15.75" hidden="false" customHeight="false" outlineLevel="0" collapsed="false">
      <c r="A16" s="299"/>
      <c r="B16" s="351"/>
      <c r="C16" s="351"/>
      <c r="D16" s="345"/>
      <c r="E16" s="345"/>
      <c r="F16" s="345"/>
      <c r="G16" s="345"/>
      <c r="H16" s="345"/>
      <c r="I16" s="345"/>
      <c r="J16" s="345"/>
      <c r="K16" s="299"/>
    </row>
    <row r="17" customFormat="false" ht="15" hidden="false" customHeight="false" outlineLevel="0" collapsed="false">
      <c r="D17" s="352"/>
      <c r="E17" s="352"/>
      <c r="F17" s="352"/>
      <c r="G17" s="352"/>
      <c r="H17" s="352"/>
      <c r="I17" s="352"/>
      <c r="J17" s="352"/>
    </row>
    <row r="18" customFormat="false" ht="15.75" hidden="false" customHeight="false" outlineLevel="0" collapsed="false">
      <c r="B18" s="275" t="s">
        <v>88</v>
      </c>
      <c r="C18" s="276"/>
      <c r="D18" s="353"/>
      <c r="E18" s="353"/>
      <c r="F18" s="353"/>
      <c r="G18" s="353"/>
      <c r="H18" s="353"/>
      <c r="I18" s="353"/>
      <c r="J18" s="354"/>
      <c r="K18" s="276"/>
    </row>
    <row r="19" customFormat="false" ht="15.75" hidden="false" customHeight="false" outlineLevel="0" collapsed="false">
      <c r="B19" s="312"/>
      <c r="C19" s="276"/>
      <c r="D19" s="277" t="n">
        <v>1996</v>
      </c>
      <c r="E19" s="278" t="n">
        <v>1997</v>
      </c>
      <c r="F19" s="278" t="n">
        <v>1998</v>
      </c>
      <c r="G19" s="278" t="n">
        <v>1999</v>
      </c>
      <c r="H19" s="278" t="n">
        <v>2000</v>
      </c>
      <c r="I19" s="278" t="n">
        <v>2001</v>
      </c>
      <c r="J19" s="279" t="n">
        <v>2002</v>
      </c>
      <c r="K19" s="276"/>
      <c r="L19" s="15"/>
    </row>
    <row r="20" customFormat="false" ht="16.5" hidden="false" customHeight="false" outlineLevel="0" collapsed="false">
      <c r="B20" s="178"/>
      <c r="C20" s="276"/>
      <c r="D20" s="355"/>
      <c r="E20" s="355"/>
      <c r="F20" s="355"/>
      <c r="G20" s="355"/>
      <c r="H20" s="355"/>
      <c r="I20" s="355"/>
      <c r="J20" s="355"/>
      <c r="K20" s="276"/>
    </row>
    <row r="21" customFormat="false" ht="16.5" hidden="false" customHeight="false" outlineLevel="0" collapsed="false">
      <c r="B21" s="282" t="s">
        <v>30</v>
      </c>
      <c r="C21" s="292"/>
      <c r="D21" s="314" t="n">
        <f aca="false">(+D11/$D$11)*100</f>
        <v>100</v>
      </c>
      <c r="E21" s="315" t="n">
        <f aca="false">(+E11/$D$11)*100</f>
        <v>61.2603484277819</v>
      </c>
      <c r="F21" s="315" t="n">
        <f aca="false">(+F11/$D$11)*100</f>
        <v>63.2570140984969</v>
      </c>
      <c r="G21" s="315" t="n">
        <f aca="false">(+G11/$D$11)*100</f>
        <v>49.961223349114</v>
      </c>
      <c r="H21" s="315" t="n">
        <f aca="false">(+H11/$D$11)*100</f>
        <v>40.871406424639</v>
      </c>
      <c r="I21" s="315" t="n">
        <f aca="false">(+I11/$D$11)*100</f>
        <v>34.207369974485</v>
      </c>
      <c r="J21" s="316" t="n">
        <f aca="false">(+J11/$D$11)*100</f>
        <v>31.0577036372346</v>
      </c>
      <c r="K21" s="276"/>
    </row>
    <row r="22" customFormat="false" ht="15.75" hidden="false" customHeight="false" outlineLevel="0" collapsed="false">
      <c r="B22" s="282" t="s">
        <v>31</v>
      </c>
      <c r="C22" s="292"/>
      <c r="D22" s="317" t="n">
        <f aca="false">(+D12/$D$12)*100</f>
        <v>100</v>
      </c>
      <c r="E22" s="318" t="n">
        <f aca="false">(+E12/$D$12)*100</f>
        <v>113.724919101991</v>
      </c>
      <c r="F22" s="318" t="n">
        <f aca="false">(+F12/$D$12)*100</f>
        <v>97.8147516269811</v>
      </c>
      <c r="G22" s="318" t="n">
        <f aca="false">(+G12/$D$12)*100</f>
        <v>83.2470480983433</v>
      </c>
      <c r="H22" s="318" t="n">
        <f aca="false">(+H12/$D$12)*100</f>
        <v>103.256163103531</v>
      </c>
      <c r="I22" s="318" t="n">
        <f aca="false">(+I12/$D$12)*100</f>
        <v>102.702284910276</v>
      </c>
      <c r="J22" s="319" t="n">
        <f aca="false">(+J12/$D$12)*100</f>
        <v>94.7738516339809</v>
      </c>
      <c r="K22" s="276"/>
    </row>
    <row r="23" customFormat="false" ht="16.5" hidden="false" customHeight="false" outlineLevel="0" collapsed="false">
      <c r="B23" s="282" t="s">
        <v>32</v>
      </c>
      <c r="C23" s="292"/>
      <c r="D23" s="320" t="n">
        <f aca="false">(+D13/$D$13)*100</f>
        <v>100</v>
      </c>
      <c r="E23" s="321" t="n">
        <f aca="false">(+E13/$D$13)*100</f>
        <v>81.1296707229798</v>
      </c>
      <c r="F23" s="321" t="n">
        <f aca="false">(+F13/$D$13)*100</f>
        <v>65.829217103037</v>
      </c>
      <c r="G23" s="321" t="n">
        <f aca="false">(+G13/$D$13)*100</f>
        <v>67.6111243968179</v>
      </c>
      <c r="H23" s="321" t="n">
        <f aca="false">(+H13/$D$13)*100</f>
        <v>74.9915579247959</v>
      </c>
      <c r="I23" s="321" t="n">
        <f aca="false">(+I13/$D$13)*100</f>
        <v>83.2699080308656</v>
      </c>
      <c r="J23" s="322" t="n">
        <f aca="false">(+J13/$D$13)*100</f>
        <v>94.961362262607</v>
      </c>
      <c r="K23" s="276"/>
    </row>
    <row r="24" customFormat="false" ht="16.5" hidden="false" customHeight="false" outlineLevel="0" collapsed="false">
      <c r="B24" s="226"/>
      <c r="C24" s="292"/>
      <c r="D24" s="323"/>
      <c r="E24" s="323"/>
      <c r="F24" s="323"/>
      <c r="G24" s="323"/>
      <c r="H24" s="323"/>
      <c r="I24" s="323"/>
      <c r="J24" s="323"/>
      <c r="K24" s="276"/>
    </row>
    <row r="25" s="7" customFormat="true" ht="15.75" hidden="false" customHeight="false" outlineLevel="0" collapsed="false">
      <c r="A25" s="299"/>
      <c r="B25" s="351"/>
      <c r="C25" s="356"/>
      <c r="D25" s="318"/>
      <c r="E25" s="318"/>
      <c r="F25" s="318"/>
      <c r="G25" s="318"/>
      <c r="H25" s="318"/>
      <c r="I25" s="318"/>
      <c r="J25" s="318"/>
      <c r="K25" s="299"/>
    </row>
    <row r="26" s="7" customFormat="true" ht="15.75" hidden="false" customHeight="false" outlineLevel="0" collapsed="false">
      <c r="A26" s="299"/>
      <c r="B26" s="351"/>
      <c r="C26" s="356"/>
      <c r="D26" s="318"/>
      <c r="E26" s="318"/>
      <c r="F26" s="318"/>
      <c r="G26" s="318"/>
      <c r="H26" s="318"/>
      <c r="I26" s="318"/>
      <c r="J26" s="318"/>
      <c r="K26" s="299"/>
    </row>
    <row r="27" customFormat="false" ht="15" hidden="false" customHeight="false" outlineLevel="0" collapsed="false">
      <c r="C27" s="327"/>
    </row>
    <row r="49" customFormat="false" ht="15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  <c r="J49" s="226"/>
    </row>
    <row r="50" customFormat="false" ht="15.75" hidden="false" customHeight="false" outlineLevel="0" collapsed="false">
      <c r="B50" s="96" t="s">
        <v>24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4-03-12T03:12:59Z</cp:lastPrinted>
  <dcterms:modified xsi:type="dcterms:W3CDTF">2004-03-25T01:19:07Z</dcterms:modified>
  <cp:revision>0</cp:revision>
  <dc:subject/>
  <dc:title/>
</cp:coreProperties>
</file>