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3" firstSheet="0" activeTab="0"/>
  </bookViews>
  <sheets>
    <sheet name="Activos" sheetId="1" state="visible" r:id="rId2"/>
    <sheet name="MatPrima" sheetId="2" state="visible" r:id="rId3"/>
    <sheet name="Totales" sheetId="3" state="visible" r:id="rId4"/>
    <sheet name="EvolKgs" sheetId="4" state="visible" r:id="rId5"/>
    <sheet name="GrafKgs" sheetId="5" state="visible" r:id="rId6"/>
    <sheet name="EvolU$S" sheetId="6" state="visible" r:id="rId7"/>
    <sheet name="GrafU$S" sheetId="7" state="visible" r:id="rId8"/>
    <sheet name="Origen" sheetId="8" state="visible" r:id="rId9"/>
  </sheets>
  <definedNames>
    <definedName function="false" hidden="false" localSheetId="0" name="_xlnm.Print_Area" vbProcedure="false">Activos!$B$1:$L$80</definedName>
    <definedName function="false" hidden="false" localSheetId="3" name="_xlnm.Print_Area" vbProcedure="false">EvolKgs!$B$10:$J$108</definedName>
    <definedName function="false" hidden="false" localSheetId="3" name="_xlnm.Print_Titles" vbProcedure="false">EvolKgs!$1:$9</definedName>
    <definedName function="false" hidden="false" localSheetId="5" name="_xlnm.Print_Area" vbProcedure="false">'EvolU$S'!$B$10:$J$110</definedName>
    <definedName function="false" hidden="false" localSheetId="5" name="_xlnm.Print_Titles" vbProcedure="false">'EvolU$S'!$1:$9</definedName>
    <definedName function="false" hidden="false" localSheetId="4" name="_xlnm.Print_Area" vbProcedure="false">GrafKgs!$A$1:$N$69</definedName>
    <definedName function="false" hidden="false" localSheetId="6" name="_xlnm.Print_Area" vbProcedure="false">'GrafU$S'!$A$1:$N$69</definedName>
    <definedName function="false" hidden="false" localSheetId="7" name="_xlnm.Print_Area" vbProcedure="false">Origen!$B$1:$I$52</definedName>
    <definedName function="false" hidden="false" localSheetId="2" name="_xlnm.Print_Area" vbProcedure="false">Totales!$A$1:$M$31</definedName>
    <definedName function="false" hidden="false" name="Excel_BuiltIn_Database" vbProcedure="false">Activos!$B$7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86">
  <si>
    <t xml:space="preserve">Uruguay - MGAP - DGSA / Dpto Control de Insumos</t>
  </si>
  <si>
    <t xml:space="preserve">Productos Fitosanitarios - Fungicidas</t>
  </si>
  <si>
    <t xml:space="preserve">Fungicidas formulados -  Importaciones 2003</t>
  </si>
  <si>
    <t xml:space="preserve">cuadro 1</t>
  </si>
  <si>
    <t xml:space="preserve">Precio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Formulado</t>
  </si>
  <si>
    <t xml:space="preserve">Activo</t>
  </si>
  <si>
    <t xml:space="preserve">Sustancia Activa</t>
  </si>
  <si>
    <t xml:space="preserve">U$S / CIF</t>
  </si>
  <si>
    <t xml:space="preserve">Particip.</t>
  </si>
  <si>
    <t xml:space="preserve">acumul.</t>
  </si>
  <si>
    <t xml:space="preserve">MANCOZEB</t>
  </si>
  <si>
    <t xml:space="preserve">TEBUCONAZOL</t>
  </si>
  <si>
    <t xml:space="preserve">AZOXISTROBIN</t>
  </si>
  <si>
    <t xml:space="preserve">CARBENDAZIM</t>
  </si>
  <si>
    <t xml:space="preserve">EPOXICONAZOL + KREOSOXIM METIL</t>
  </si>
  <si>
    <t xml:space="preserve">CAPTAN</t>
  </si>
  <si>
    <t xml:space="preserve">EPOXICONAZOL + CARBENDAZIM</t>
  </si>
  <si>
    <t xml:space="preserve">OXIDO CUPROSO</t>
  </si>
  <si>
    <t xml:space="preserve">METCONAZOL</t>
  </si>
  <si>
    <t xml:space="preserve">DIFENOCONAZOL</t>
  </si>
  <si>
    <t xml:space="preserve">COBRE, OXICLORURO</t>
  </si>
  <si>
    <t xml:space="preserve">GUAZATINA</t>
  </si>
  <si>
    <t xml:space="preserve">METIRAM</t>
  </si>
  <si>
    <t xml:space="preserve">FOLPET</t>
  </si>
  <si>
    <t xml:space="preserve">DIFENOCONAZOL + PROPICONAZOL</t>
  </si>
  <si>
    <t xml:space="preserve">KREOSOXIM - METIL</t>
  </si>
  <si>
    <t xml:space="preserve">CLOROTALONIL</t>
  </si>
  <si>
    <t xml:space="preserve">PROPAMOCARB</t>
  </si>
  <si>
    <t xml:space="preserve">FENTIN ACETATO + MANEB</t>
  </si>
  <si>
    <t xml:space="preserve">IMAZALIL</t>
  </si>
  <si>
    <t xml:space="preserve">IPRODIONE</t>
  </si>
  <si>
    <t xml:space="preserve">TRIFLOXISTROBIN</t>
  </si>
  <si>
    <t xml:space="preserve">AZUFRE</t>
  </si>
  <si>
    <t xml:space="preserve">ZIRAM</t>
  </si>
  <si>
    <t xml:space="preserve">PROCLORAZ</t>
  </si>
  <si>
    <t xml:space="preserve">MANCOZEB + METALAXIL</t>
  </si>
  <si>
    <t xml:space="preserve">EDIFENFOS</t>
  </si>
  <si>
    <t xml:space="preserve">EPOXICONAZOL + PIRACLOSTROBIN</t>
  </si>
  <si>
    <t xml:space="preserve">CIMOXANIL + MANCOZEB</t>
  </si>
  <si>
    <t xml:space="preserve">FENTIN HIDROXIDO</t>
  </si>
  <si>
    <t xml:space="preserve">MANCOZEB + DIMETOMORF</t>
  </si>
  <si>
    <t xml:space="preserve">COBRE, SULFATO</t>
  </si>
  <si>
    <t xml:space="preserve">DITIANON</t>
  </si>
  <si>
    <t xml:space="preserve">DODINE</t>
  </si>
  <si>
    <t xml:space="preserve">CIPRODINIL + FLUDIOXINIL</t>
  </si>
  <si>
    <t xml:space="preserve">PROPINEB + IPROVALICARB</t>
  </si>
  <si>
    <t xml:space="preserve">TIABENDAZOL</t>
  </si>
  <si>
    <t xml:space="preserve">PIRACLOSTROBIN</t>
  </si>
  <si>
    <t xml:space="preserve">PROPINEB</t>
  </si>
  <si>
    <t xml:space="preserve">PROCIMIDONE</t>
  </si>
  <si>
    <t xml:space="preserve">FOSETIL-AL + FOLPET</t>
  </si>
  <si>
    <t xml:space="preserve">TRIFLOXISTROBIN + CIPROCONAZOL</t>
  </si>
  <si>
    <t xml:space="preserve">HEXACONAZOL</t>
  </si>
  <si>
    <t xml:space="preserve">ACIDO FOSFONICO</t>
  </si>
  <si>
    <t xml:space="preserve">PROPICONAZOL</t>
  </si>
  <si>
    <t xml:space="preserve">BENOMIL</t>
  </si>
  <si>
    <t xml:space="preserve">COBRE, HIDROXIDO</t>
  </si>
  <si>
    <t xml:space="preserve">FLUAZINAM</t>
  </si>
  <si>
    <t xml:space="preserve">OSALMIDA</t>
  </si>
  <si>
    <t xml:space="preserve">TOLIFLUANID</t>
  </si>
  <si>
    <t xml:space="preserve">PIRIMETANIL</t>
  </si>
  <si>
    <t xml:space="preserve">FOSETIL-AL</t>
  </si>
  <si>
    <t xml:space="preserve">TIABENDAZOL + IMAZALIL</t>
  </si>
  <si>
    <t xml:space="preserve">ISOPROTIOLANO</t>
  </si>
  <si>
    <t xml:space="preserve">PROCLORAZ + FOLPET</t>
  </si>
  <si>
    <t xml:space="preserve">METIL TIOFANATO</t>
  </si>
  <si>
    <t xml:space="preserve">Sub Total Fungicidas Formulados: </t>
  </si>
  <si>
    <t xml:space="preserve">Total Formulados: </t>
  </si>
  <si>
    <t xml:space="preserve">Materias Primas Fungicidas Grado Técnico</t>
  </si>
  <si>
    <t xml:space="preserve">Materias Primas Auxiliares p/Fungicidas</t>
  </si>
  <si>
    <t xml:space="preserve">Sub Total Mat. Primas p/Fungicidas</t>
  </si>
  <si>
    <t xml:space="preserve">Sub Total Materias Primas : </t>
  </si>
  <si>
    <t xml:space="preserve">Total Importación Fungicidas</t>
  </si>
  <si>
    <t xml:space="preserve">Total Importado: </t>
  </si>
  <si>
    <t xml:space="preserve">Ing.Agr. M. Bonilla - Dpto Control de Insumos</t>
  </si>
  <si>
    <t xml:space="preserve">Materias Primas Fungicidas -  Importaciones 2003</t>
  </si>
  <si>
    <t xml:space="preserve">cuadro 2</t>
  </si>
  <si>
    <t xml:space="preserve">Auxiliares</t>
  </si>
  <si>
    <t xml:space="preserve">Activo GT</t>
  </si>
  <si>
    <t xml:space="preserve">Total</t>
  </si>
  <si>
    <t xml:space="preserve">Activos Grado Técnico</t>
  </si>
  <si>
    <t xml:space="preserve">Kg. / Lts</t>
  </si>
  <si>
    <t xml:space="preserve">Kg.</t>
  </si>
  <si>
    <t xml:space="preserve">CIMOXANIL</t>
  </si>
  <si>
    <t xml:space="preserve">TIRAM (TMTD)</t>
  </si>
  <si>
    <t xml:space="preserve">ARSENITO DE SODIO</t>
  </si>
  <si>
    <t xml:space="preserve">FLUTRIAFOL</t>
  </si>
  <si>
    <t xml:space="preserve">Sub Total Activos G.T.p/ Fungicidas: </t>
  </si>
  <si>
    <t xml:space="preserve">Sub Total Activos G.T.: </t>
  </si>
  <si>
    <t xml:space="preserve">Sub Total Auxiliares p/ Fungicidas: </t>
  </si>
  <si>
    <t xml:space="preserve">Sub Total Auxiliares: </t>
  </si>
  <si>
    <t xml:space="preserve">Total Mat. Primas p/ Fungicidas: </t>
  </si>
  <si>
    <t xml:space="preserve">Total Materias Primas : </t>
  </si>
  <si>
    <t xml:space="preserve">Sub Total Formulados: </t>
  </si>
  <si>
    <t xml:space="preserve">Ing.Agr. M.Bonilla - Dpto Control de Insumos</t>
  </si>
  <si>
    <t xml:space="preserve">Importaciones totales 2003</t>
  </si>
  <si>
    <t xml:space="preserve">cuadro 3</t>
  </si>
  <si>
    <t xml:space="preserve">Formulados</t>
  </si>
  <si>
    <t xml:space="preserve">Materias primas</t>
  </si>
  <si>
    <t xml:space="preserve">Totales</t>
  </si>
  <si>
    <t xml:space="preserve">Sustancias Activas</t>
  </si>
  <si>
    <t xml:space="preserve">Sub Totales : </t>
  </si>
  <si>
    <t xml:space="preserve">Los demás Fungicidas Formulados: </t>
  </si>
  <si>
    <t xml:space="preserve">Total Importaciones Fungicidas : </t>
  </si>
  <si>
    <t xml:space="preserve">Los demás Productos Formulados :</t>
  </si>
  <si>
    <t xml:space="preserve">Las demás Materias Primas :</t>
  </si>
  <si>
    <t xml:space="preserve">Total Importado :</t>
  </si>
  <si>
    <t xml:space="preserve">Evolución de Importaciones de Sustancia Activa</t>
  </si>
  <si>
    <t xml:space="preserve">cuadro 4</t>
  </si>
  <si>
    <t xml:space="preserve">Volúmenes en Kg. de sustancia Activa  </t>
  </si>
  <si>
    <t xml:space="preserve">% 2003</t>
  </si>
  <si>
    <t xml:space="preserve">part.</t>
  </si>
  <si>
    <t xml:space="preserve">acum.</t>
  </si>
  <si>
    <t xml:space="preserve">TIRAM</t>
  </si>
  <si>
    <t xml:space="preserve">FENTIN ACETATO</t>
  </si>
  <si>
    <t xml:space="preserve">AZOXYSTROBIN</t>
  </si>
  <si>
    <t xml:space="preserve">EPOXICONAZOLE+KREOSOXIM METIL</t>
  </si>
  <si>
    <t xml:space="preserve">EPOXICONAZOLE+CARBENDAZIM</t>
  </si>
  <si>
    <t xml:space="preserve">FOSETYL-AL + FOLPET</t>
  </si>
  <si>
    <t xml:space="preserve">DIFENACONAZOL</t>
  </si>
  <si>
    <t xml:space="preserve">DIFENACONAZOL + PROPICONAZOL</t>
  </si>
  <si>
    <t xml:space="preserve">FOSETYL-AL</t>
  </si>
  <si>
    <t xml:space="preserve">COBRE, SULFATO + CAL</t>
  </si>
  <si>
    <t xml:space="preserve">METIRAM + CYMOXANIL</t>
  </si>
  <si>
    <t xml:space="preserve">COBRE, OXICLORURO + ZINEB + MANEB</t>
  </si>
  <si>
    <t xml:space="preserve">CIMOXANIL + FOLPET</t>
  </si>
  <si>
    <t xml:space="preserve">FLUTOLANIL</t>
  </si>
  <si>
    <t xml:space="preserve">BITERTANOL</t>
  </si>
  <si>
    <t xml:space="preserve">FLUSILAZOL</t>
  </si>
  <si>
    <t xml:space="preserve">METABISULFITO DE SODIO</t>
  </si>
  <si>
    <t xml:space="preserve">FENARIMOL</t>
  </si>
  <si>
    <t xml:space="preserve">TRICICLAZOL</t>
  </si>
  <si>
    <t xml:space="preserve">DNOC</t>
  </si>
  <si>
    <t xml:space="preserve">HEXACONAZOL + CARBENDAZIM</t>
  </si>
  <si>
    <t xml:space="preserve">S.O.P.P.</t>
  </si>
  <si>
    <t xml:space="preserve">FERBAM</t>
  </si>
  <si>
    <t xml:space="preserve">P C N B</t>
  </si>
  <si>
    <t xml:space="preserve">METALAXIL + FOLPET</t>
  </si>
  <si>
    <t xml:space="preserve">COBRE, OXIC. + MANCOZEB</t>
  </si>
  <si>
    <t xml:space="preserve">SULF. TETRACu TRICa + CYMOX.</t>
  </si>
  <si>
    <t xml:space="preserve">OXADIXYL + MANCOZEB</t>
  </si>
  <si>
    <t xml:space="preserve">BENALAXYL+MANCOZEB</t>
  </si>
  <si>
    <t xml:space="preserve">TRIFORINE</t>
  </si>
  <si>
    <t xml:space="preserve">TOTAL FUNGICIDAS</t>
  </si>
  <si>
    <t xml:space="preserve">INDICE</t>
  </si>
  <si>
    <t xml:space="preserve">Evolución de Importaciones en Valor CIF</t>
  </si>
  <si>
    <t xml:space="preserve">Volúmenes CIF, en US$  </t>
  </si>
  <si>
    <t xml:space="preserve">2002(*)</t>
  </si>
  <si>
    <t xml:space="preserve">2003(*)</t>
  </si>
  <si>
    <t xml:space="preserve">(*) incluye materias primas</t>
  </si>
  <si>
    <t xml:space="preserve">EPOXICONAZOLE + KREOSOXIM METIL</t>
  </si>
  <si>
    <t xml:space="preserve">Evolución de Importaciones en valores U$S / CIF</t>
  </si>
  <si>
    <t xml:space="preserve">País de Orígen</t>
  </si>
  <si>
    <t xml:space="preserve">BRASIL</t>
  </si>
  <si>
    <t xml:space="preserve">ESPAÑA</t>
  </si>
  <si>
    <t xml:space="preserve">ARGENTINA</t>
  </si>
  <si>
    <t xml:space="preserve">CHINA</t>
  </si>
  <si>
    <t xml:space="preserve">REINO UNIDO</t>
  </si>
  <si>
    <t xml:space="preserve">INDIA</t>
  </si>
  <si>
    <t xml:space="preserve">ALEMANIA</t>
  </si>
  <si>
    <t xml:space="preserve">ISRAEL</t>
  </si>
  <si>
    <t xml:space="preserve">SUIZA</t>
  </si>
  <si>
    <t xml:space="preserve">ESTADOS UNIDOS</t>
  </si>
  <si>
    <t xml:space="preserve">HOLANDA</t>
  </si>
  <si>
    <t xml:space="preserve">NORUEGA</t>
  </si>
  <si>
    <t xml:space="preserve">PERU</t>
  </si>
  <si>
    <t xml:space="preserve">BELGICA</t>
  </si>
  <si>
    <t xml:space="preserve">SUECIA</t>
  </si>
  <si>
    <t xml:space="preserve">FRANCIA</t>
  </si>
  <si>
    <t xml:space="preserve">CHILE</t>
  </si>
  <si>
    <t xml:space="preserve">MEXICO</t>
  </si>
  <si>
    <t xml:space="preserve">ITALIA</t>
  </si>
  <si>
    <t xml:space="preserve">ESLOVENIA</t>
  </si>
  <si>
    <t xml:space="preserve">COLOMBIA</t>
  </si>
  <si>
    <t xml:space="preserve">JAPON</t>
  </si>
  <si>
    <t xml:space="preserve">ESLOVAQUIA</t>
  </si>
  <si>
    <t xml:space="preserve">PORTUGAL</t>
  </si>
  <si>
    <t xml:space="preserve">AUSTRALIA</t>
  </si>
  <si>
    <t xml:space="preserve">COREA</t>
  </si>
  <si>
    <t xml:space="preserve">Total Fungicidas 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#,##0"/>
    <numFmt numFmtId="167" formatCode="[$$-409]#,##0"/>
    <numFmt numFmtId="168" formatCode="[$$-409]#,##0.00"/>
    <numFmt numFmtId="169" formatCode="[$-409]#,##0.00_);\(#,##0.00\)"/>
    <numFmt numFmtId="170" formatCode="0"/>
    <numFmt numFmtId="171" formatCode="_(* #,##0.00_);_(* \(#,##0.00\);_(* \-??_);_(@_)"/>
    <numFmt numFmtId="172" formatCode="[$-409]#,##0_);\(#,##0\)"/>
    <numFmt numFmtId="173" formatCode="0%"/>
    <numFmt numFmtId="174" formatCode="0.00%"/>
    <numFmt numFmtId="175" formatCode="_(* #,##0_);_(* \(#,##0\);_(* \-??_);_(@_)"/>
    <numFmt numFmtId="176" formatCode="0.0%"/>
    <numFmt numFmtId="177" formatCode="[$$-2C0A]#,##0"/>
    <numFmt numFmtId="178" formatCode="[$$-2409]#,##0"/>
    <numFmt numFmtId="179" formatCode="@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1"/>
      <color rgb="FF008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 Narrow"/>
      <family val="2"/>
    </font>
    <font>
      <b val="true"/>
      <sz val="14"/>
      <color rgb="FF0000FF"/>
      <name val="Arial Narrow"/>
      <family val="2"/>
    </font>
    <font>
      <b val="true"/>
      <sz val="8"/>
      <name val="Tahoma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 Narrow"/>
      <family val="2"/>
    </font>
    <font>
      <sz val="9"/>
      <name val="Arial"/>
      <family val="2"/>
    </font>
    <font>
      <b val="true"/>
      <sz val="11"/>
      <name val="Arial Narrow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9"/>
      <name val="Arial Narrow"/>
      <family val="2"/>
    </font>
    <font>
      <sz val="12"/>
      <name val="Arial"/>
      <family val="2"/>
    </font>
    <font>
      <b val="true"/>
      <sz val="12"/>
      <color rgb="FF0000FF"/>
      <name val="Arial Narrow"/>
      <family val="2"/>
    </font>
    <font>
      <sz val="12"/>
      <name val="Arial"/>
      <family val="0"/>
    </font>
    <font>
      <b val="true"/>
      <sz val="12"/>
      <color rgb="FF000000"/>
      <name val="Comic Sans MS"/>
      <family val="4"/>
    </font>
    <font>
      <sz val="12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name val="Arial Narrow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u val="single"/>
      <sz val="12"/>
      <name val="Arial"/>
      <family val="0"/>
    </font>
    <font>
      <sz val="8"/>
      <color rgb="FF000000"/>
      <name val="Arial"/>
      <family val="2"/>
    </font>
    <font>
      <b val="true"/>
      <sz val="15.75"/>
      <color rgb="FF0000FF"/>
      <name val="Comic Sans MS"/>
      <family val="2"/>
    </font>
    <font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6"/>
      <color rgb="FF0000FF"/>
      <name val="Comic Sans MS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3.25"/>
      <color rgb="FF0000FF"/>
      <name val="Comic Sans MS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13"/>
      <color rgb="FF0000FF"/>
      <name val="Comic Sans MS"/>
      <family val="2"/>
    </font>
    <font>
      <b val="true"/>
      <sz val="16.25"/>
      <color rgb="FF0000FF"/>
      <name val="Comic Sans MS"/>
      <family val="2"/>
    </font>
    <font>
      <b val="true"/>
      <sz val="9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911880887268"/>
          <c:y val="0.100387596899225"/>
          <c:w val="0.978350045578851"/>
          <c:h val="0.8996124031007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Kgs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EvolKgs!$E$94:$I$94</c:f>
              <c:numCache>
                <c:formatCode>General</c:formatCode>
                <c:ptCount val="5"/>
                <c:pt idx="0">
                  <c:v>100</c:v>
                </c:pt>
                <c:pt idx="1">
                  <c:v>77.7250918474762</c:v>
                </c:pt>
                <c:pt idx="2">
                  <c:v>102.820349211463</c:v>
                </c:pt>
                <c:pt idx="3">
                  <c:v>122.00977922521</c:v>
                </c:pt>
                <c:pt idx="4">
                  <c:v>130.196116494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74207"/>
        <c:axId val="34999426"/>
      </c:lineChart>
      <c:catAx>
        <c:axId val="2107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426"/>
        <c:crossesAt val="0"/>
        <c:auto val="1"/>
        <c:lblAlgn val="ctr"/>
        <c:lblOffset val="100"/>
        <c:noMultiLvlLbl val="0"/>
      </c:catAx>
      <c:valAx>
        <c:axId val="34999426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207"/>
        <c:crossesAt val="1"/>
        <c:crossBetween val="midCat"/>
        <c:majorUnit val="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897455374098"/>
          <c:y val="0.100368145708196"/>
          <c:w val="0.978351690087353"/>
          <c:h val="0.8996318542918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$S'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(*)</c:v>
                </c:pt>
                <c:pt idx="4">
                  <c:v>2003(*)</c:v>
                </c:pt>
              </c:strCache>
            </c:strRef>
          </c:cat>
          <c:val>
            <c:numRef>
              <c:f>'EvolU$S'!$E$96:$I$96</c:f>
              <c:numCache>
                <c:formatCode>General</c:formatCode>
                <c:ptCount val="5"/>
                <c:pt idx="0">
                  <c:v>100</c:v>
                </c:pt>
                <c:pt idx="1">
                  <c:v>66.831853987559</c:v>
                </c:pt>
                <c:pt idx="2">
                  <c:v>108.031673533994</c:v>
                </c:pt>
                <c:pt idx="3">
                  <c:v>131.619257875773</c:v>
                </c:pt>
                <c:pt idx="4">
                  <c:v>129.642269281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40746"/>
        <c:axId val="32641594"/>
      </c:lineChart>
      <c:catAx>
        <c:axId val="9004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594"/>
        <c:crossesAt val="0"/>
        <c:auto val="1"/>
        <c:lblAlgn val="ctr"/>
        <c:lblOffset val="100"/>
        <c:noMultiLvlLbl val="0"/>
      </c:catAx>
      <c:valAx>
        <c:axId val="32641594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746"/>
        <c:crossesAt val="1"/>
        <c:crossBetween val="midCat"/>
        <c:majorUnit val="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Tebuconazol</a:t>
            </a:r>
          </a:p>
        </c:rich>
      </c:tx>
      <c:layout>
        <c:manualLayout>
          <c:xMode val="edge"/>
          <c:yMode val="edge"/>
          <c:x val="0.3974298275279"/>
          <c:y val="0.110812195746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543118025025"/>
          <c:y val="0.0320266461696131"/>
          <c:w val="0.935745688197498"/>
          <c:h val="0.967973353830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(*)</c:v>
                </c:pt>
                <c:pt idx="4">
                  <c:v>2003(*)</c:v>
                </c:pt>
              </c:strCache>
            </c:strRef>
          </c:cat>
          <c:val>
            <c:numRef>
              <c:f>'EvolU$S'!$E$10:$I$10</c:f>
              <c:numCache>
                <c:formatCode>General</c:formatCode>
                <c:ptCount val="5"/>
                <c:pt idx="0">
                  <c:v>641200</c:v>
                </c:pt>
                <c:pt idx="1">
                  <c:v>572044</c:v>
                </c:pt>
                <c:pt idx="2">
                  <c:v>1174752</c:v>
                </c:pt>
                <c:pt idx="3">
                  <c:v>1498550</c:v>
                </c:pt>
                <c:pt idx="4">
                  <c:v>1658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42861"/>
        <c:axId val="58083895"/>
      </c:lineChart>
      <c:catAx>
        <c:axId val="5964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895"/>
        <c:crossesAt val="0"/>
        <c:auto val="1"/>
        <c:lblAlgn val="ctr"/>
        <c:lblOffset val="100"/>
        <c:noMultiLvlLbl val="0"/>
      </c:catAx>
      <c:valAx>
        <c:axId val="58083895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861"/>
        <c:crossesAt val="1"/>
        <c:crossBetween val="midCat"/>
        <c:majorUnit val="500000"/>
        <c:min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Azoxystrobin</a:t>
            </a:r>
          </a:p>
        </c:rich>
      </c:tx>
      <c:layout>
        <c:manualLayout>
          <c:xMode val="edge"/>
          <c:yMode val="edge"/>
          <c:x val="0.186905657795717"/>
          <c:y val="0.132260947274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33727851132"/>
          <c:y val="0.0316609217413507"/>
          <c:w val="0.934596702469727"/>
          <c:h val="0.9683390782586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(*)</c:v>
                </c:pt>
                <c:pt idx="4">
                  <c:v>2003(*)</c:v>
                </c:pt>
              </c:strCache>
            </c:strRef>
          </c:cat>
          <c:val>
            <c:numRef>
              <c:f>'EvolU$S'!$E$12:$I$12</c:f>
              <c:numCache>
                <c:formatCode>General</c:formatCode>
                <c:ptCount val="5"/>
                <c:pt idx="0">
                  <c:v>309448</c:v>
                </c:pt>
                <c:pt idx="1">
                  <c:v>264393</c:v>
                </c:pt>
                <c:pt idx="2">
                  <c:v>146851</c:v>
                </c:pt>
                <c:pt idx="3">
                  <c:v>857760</c:v>
                </c:pt>
                <c:pt idx="4">
                  <c:v>634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1220"/>
        <c:axId val="75369367"/>
      </c:lineChart>
      <c:catAx>
        <c:axId val="6770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367"/>
        <c:crossesAt val="0"/>
        <c:auto val="1"/>
        <c:lblAlgn val="ctr"/>
        <c:lblOffset val="100"/>
        <c:noMultiLvlLbl val="0"/>
      </c:catAx>
      <c:valAx>
        <c:axId val="75369367"/>
        <c:scaling>
          <c:orientation val="minMax"/>
          <c:max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220"/>
        <c:crossesAt val="1"/>
        <c:crossBetween val="midCat"/>
        <c:majorUnit val="2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Mancozeb</a:t>
            </a:r>
          </a:p>
        </c:rich>
      </c:tx>
      <c:layout>
        <c:manualLayout>
          <c:xMode val="edge"/>
          <c:yMode val="edge"/>
          <c:x val="0.369062772157835"/>
          <c:y val="0.1950202224469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440409995311"/>
          <c:y val="0.0315975733063701"/>
          <c:w val="0.936155959000469"/>
          <c:h val="0.968402426693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(*)</c:v>
                </c:pt>
                <c:pt idx="4">
                  <c:v>2003(*)</c:v>
                </c:pt>
              </c:strCache>
            </c:strRef>
          </c:cat>
          <c:val>
            <c:numRef>
              <c:f>'EvolU$S'!$E$11:$I$11</c:f>
              <c:numCache>
                <c:formatCode>General</c:formatCode>
                <c:ptCount val="5"/>
                <c:pt idx="0">
                  <c:v>687977</c:v>
                </c:pt>
                <c:pt idx="1">
                  <c:v>501117</c:v>
                </c:pt>
                <c:pt idx="2">
                  <c:v>619936</c:v>
                </c:pt>
                <c:pt idx="3">
                  <c:v>838807</c:v>
                </c:pt>
                <c:pt idx="4">
                  <c:v>1091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20630"/>
        <c:axId val="99698251"/>
      </c:lineChart>
      <c:catAx>
        <c:axId val="5962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251"/>
        <c:crossesAt val="0"/>
        <c:auto val="1"/>
        <c:lblAlgn val="ctr"/>
        <c:lblOffset val="100"/>
        <c:noMultiLvlLbl val="0"/>
      </c:catAx>
      <c:valAx>
        <c:axId val="99698251"/>
        <c:scaling>
          <c:orientation val="minMax"/>
          <c:max val="1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630"/>
        <c:crossesAt val="1"/>
        <c:crossBetween val="midCat"/>
        <c:majorUnit val="5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arbendazim</a:t>
            </a:r>
          </a:p>
        </c:rich>
      </c:tx>
      <c:layout>
        <c:manualLayout>
          <c:xMode val="edge"/>
          <c:yMode val="edge"/>
          <c:x val="0.310330966099424"/>
          <c:y val="0.194885361552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328822189468"/>
          <c:y val="0.0314940791131267"/>
          <c:w val="0.925767117781053"/>
          <c:h val="0.968505920886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(*)</c:v>
                </c:pt>
                <c:pt idx="4">
                  <c:v>2003(*)</c:v>
                </c:pt>
              </c:strCache>
            </c:strRef>
          </c:cat>
          <c:val>
            <c:numRef>
              <c:f>'EvolU$S'!$E$13:$I$13</c:f>
              <c:numCache>
                <c:formatCode>General</c:formatCode>
                <c:ptCount val="5"/>
                <c:pt idx="0">
                  <c:v>220994</c:v>
                </c:pt>
                <c:pt idx="1">
                  <c:v>163884</c:v>
                </c:pt>
                <c:pt idx="2">
                  <c:v>108700</c:v>
                </c:pt>
                <c:pt idx="3">
                  <c:v>488436</c:v>
                </c:pt>
                <c:pt idx="4">
                  <c:v>558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7276"/>
        <c:axId val="82853001"/>
      </c:lineChart>
      <c:catAx>
        <c:axId val="264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001"/>
        <c:crossesAt val="0"/>
        <c:auto val="1"/>
        <c:lblAlgn val="ctr"/>
        <c:lblOffset val="100"/>
        <c:noMultiLvlLbl val="0"/>
      </c:catAx>
      <c:valAx>
        <c:axId val="82853001"/>
        <c:scaling>
          <c:orientation val="minMax"/>
          <c:max val="6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76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325" spc="-1" strike="noStrike">
                <a:solidFill>
                  <a:srgbClr val="0000ff"/>
                </a:solidFill>
                <a:latin typeface="Comic Sans MS"/>
              </a:rPr>
              <a:t>Epoxiconazol+Kreosoxim</a:t>
            </a:r>
          </a:p>
        </c:rich>
      </c:tx>
      <c:layout>
        <c:manualLayout>
          <c:xMode val="edge"/>
          <c:yMode val="edge"/>
          <c:x val="0.298986373095254"/>
          <c:y val="0.261577608142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355910586024"/>
          <c:y val="0.0318066157760814"/>
          <c:w val="0.936564408941398"/>
          <c:h val="0.9681933842239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(*)</c:v>
                </c:pt>
                <c:pt idx="4">
                  <c:v>2003(*)</c:v>
                </c:pt>
              </c:strCache>
            </c:strRef>
          </c:cat>
          <c:val>
            <c:numRef>
              <c:f>'EvolU$S'!$E$14:$I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1680</c:v>
                </c:pt>
                <c:pt idx="4">
                  <c:v>316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97896"/>
        <c:axId val="13170561"/>
      </c:lineChart>
      <c:catAx>
        <c:axId val="9679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561"/>
        <c:crossesAt val="0"/>
        <c:auto val="1"/>
        <c:lblAlgn val="ctr"/>
        <c:lblOffset val="100"/>
        <c:noMultiLvlLbl val="0"/>
      </c:catAx>
      <c:valAx>
        <c:axId val="13170561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896"/>
        <c:crossesAt val="1"/>
        <c:crossBetween val="midCat"/>
        <c:majorUnit val="100000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Captan</a:t>
            </a:r>
          </a:p>
        </c:rich>
      </c:tx>
      <c:layout>
        <c:manualLayout>
          <c:xMode val="edge"/>
          <c:yMode val="edge"/>
          <c:x val="0.391574399135836"/>
          <c:y val="0.130112972341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595193086687"/>
          <c:y val="0.0319439033891702"/>
          <c:w val="0.933837429111531"/>
          <c:h val="0.968056096610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(*)</c:v>
                </c:pt>
                <c:pt idx="4">
                  <c:v>2003(*)</c:v>
                </c:pt>
              </c:strCache>
            </c:strRef>
          </c:cat>
          <c:val>
            <c:numRef>
              <c:f>'EvolU$S'!$E$15:$I$15</c:f>
              <c:numCache>
                <c:formatCode>General</c:formatCode>
                <c:ptCount val="5"/>
                <c:pt idx="0">
                  <c:v>328669</c:v>
                </c:pt>
                <c:pt idx="1">
                  <c:v>288256</c:v>
                </c:pt>
                <c:pt idx="2">
                  <c:v>265710</c:v>
                </c:pt>
                <c:pt idx="3">
                  <c:v>341076</c:v>
                </c:pt>
                <c:pt idx="4">
                  <c:v>3103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19166"/>
        <c:axId val="65284497"/>
      </c:lineChart>
      <c:catAx>
        <c:axId val="9241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497"/>
        <c:crossesAt val="0"/>
        <c:auto val="1"/>
        <c:lblAlgn val="ctr"/>
        <c:lblOffset val="100"/>
        <c:noMultiLvlLbl val="0"/>
      </c:catAx>
      <c:valAx>
        <c:axId val="65284497"/>
        <c:scaling>
          <c:orientation val="minMax"/>
          <c:max val="4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166"/>
        <c:crossesAt val="1"/>
        <c:crossBetween val="midCat"/>
        <c:majorUnit val="50000"/>
        <c:minorUnit val="16666.6666666667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300" spc="-1" strike="noStrike">
                <a:solidFill>
                  <a:srgbClr val="0000ff"/>
                </a:solidFill>
                <a:latin typeface="Comic Sans MS"/>
              </a:rPr>
              <a:t>Epoxiconazol + Carbendazim</a:t>
            </a:r>
          </a:p>
        </c:rich>
      </c:tx>
      <c:layout>
        <c:manualLayout>
          <c:xMode val="edge"/>
          <c:yMode val="edge"/>
          <c:x val="0.50714909042089"/>
          <c:y val="0.556926240041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369738873599"/>
          <c:y val="0.0321254176304292"/>
          <c:w val="0.93347653890045"/>
          <c:h val="0.9678745823695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(*)</c:v>
                </c:pt>
                <c:pt idx="4">
                  <c:v>2003(*)</c:v>
                </c:pt>
              </c:strCache>
            </c:strRef>
          </c:cat>
          <c:val>
            <c:numRef>
              <c:f>'EvolU$S'!$E$16:$I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473410</c:v>
                </c:pt>
                <c:pt idx="3">
                  <c:v>401314</c:v>
                </c:pt>
                <c:pt idx="4">
                  <c:v>281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62058"/>
        <c:axId val="90663956"/>
      </c:lineChart>
      <c:catAx>
        <c:axId val="4046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956"/>
        <c:crossesAt val="0"/>
        <c:auto val="1"/>
        <c:lblAlgn val="ctr"/>
        <c:lblOffset val="100"/>
        <c:noMultiLvlLbl val="0"/>
      </c:catAx>
      <c:valAx>
        <c:axId val="90663956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058"/>
        <c:crossesAt val="1"/>
        <c:crossBetween val="midCat"/>
        <c:majorUnit val="100000"/>
        <c:min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25" spc="-1" strike="noStrike">
                <a:solidFill>
                  <a:srgbClr val="0000ff"/>
                </a:solidFill>
                <a:latin typeface="Comic Sans MS"/>
              </a:rPr>
              <a:t>Oxido cuproso</a:t>
            </a:r>
          </a:p>
        </c:rich>
      </c:tx>
      <c:layout>
        <c:manualLayout>
          <c:xMode val="edge"/>
          <c:yMode val="edge"/>
          <c:x val="0.298545823469733"/>
          <c:y val="0.170054730258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59587419682"/>
          <c:y val="0.0367474589523065"/>
          <c:w val="0.936219141021305"/>
          <c:h val="0.9632525410476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(*)</c:v>
                </c:pt>
                <c:pt idx="4">
                  <c:v>2003(*)</c:v>
                </c:pt>
              </c:strCache>
            </c:strRef>
          </c:cat>
          <c:val>
            <c:numRef>
              <c:f>'EvolU$S'!$E$17:$I$17</c:f>
              <c:numCache>
                <c:formatCode>General</c:formatCode>
                <c:ptCount val="5"/>
                <c:pt idx="0">
                  <c:v>61900</c:v>
                </c:pt>
                <c:pt idx="1">
                  <c:v>34370</c:v>
                </c:pt>
                <c:pt idx="2">
                  <c:v>89561</c:v>
                </c:pt>
                <c:pt idx="3">
                  <c:v>172700</c:v>
                </c:pt>
                <c:pt idx="4">
                  <c:v>281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36663"/>
        <c:axId val="17020287"/>
      </c:lineChart>
      <c:catAx>
        <c:axId val="1003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287"/>
        <c:crossesAt val="0"/>
        <c:auto val="1"/>
        <c:lblAlgn val="ctr"/>
        <c:lblOffset val="100"/>
        <c:noMultiLvlLbl val="0"/>
      </c:catAx>
      <c:valAx>
        <c:axId val="17020287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663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Mancozeb</a:t>
            </a:r>
          </a:p>
        </c:rich>
      </c:tx>
      <c:layout>
        <c:manualLayout>
          <c:xMode val="edge"/>
          <c:yMode val="edge"/>
          <c:x val="0.368613633283643"/>
          <c:y val="0.181014604150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411844423364"/>
          <c:y val="0.0320266461696131"/>
          <c:w val="0.954058815557664"/>
          <c:h val="0.967973353830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EvolKgs!$E$10:$I$10</c:f>
              <c:numCache>
                <c:formatCode>General</c:formatCode>
                <c:ptCount val="5"/>
                <c:pt idx="0">
                  <c:v>202608.4</c:v>
                </c:pt>
                <c:pt idx="1">
                  <c:v>165115</c:v>
                </c:pt>
                <c:pt idx="2">
                  <c:v>205160</c:v>
                </c:pt>
                <c:pt idx="3">
                  <c:v>282798.4</c:v>
                </c:pt>
                <c:pt idx="4">
                  <c:v>387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07426"/>
        <c:axId val="5142199"/>
      </c:lineChart>
      <c:catAx>
        <c:axId val="1020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99"/>
        <c:crossesAt val="0"/>
        <c:auto val="1"/>
        <c:lblAlgn val="ctr"/>
        <c:lblOffset val="100"/>
        <c:noMultiLvlLbl val="0"/>
      </c:catAx>
      <c:valAx>
        <c:axId val="5142199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9399647648733"/>
              <c:y val="0.030489367153471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426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Carbendazim</a:t>
            </a:r>
          </a:p>
        </c:rich>
      </c:tx>
      <c:layout>
        <c:manualLayout>
          <c:xMode val="edge"/>
          <c:yMode val="edge"/>
          <c:x val="0.295368620037807"/>
          <c:y val="0.2181633688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813124493654"/>
          <c:y val="0.0317097919837646"/>
          <c:w val="0.953618687550635"/>
          <c:h val="0.968290208016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EvolKgs!$E$11:$I$11</c:f>
              <c:numCache>
                <c:formatCode>General</c:formatCode>
                <c:ptCount val="5"/>
                <c:pt idx="0">
                  <c:v>25372</c:v>
                </c:pt>
                <c:pt idx="1">
                  <c:v>26379</c:v>
                </c:pt>
                <c:pt idx="2">
                  <c:v>22543</c:v>
                </c:pt>
                <c:pt idx="3">
                  <c:v>98912</c:v>
                </c:pt>
                <c:pt idx="4">
                  <c:v>124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35499"/>
        <c:axId val="80660517"/>
      </c:lineChart>
      <c:catAx>
        <c:axId val="9713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517"/>
        <c:crossesAt val="0"/>
        <c:auto val="1"/>
        <c:lblAlgn val="ctr"/>
        <c:lblOffset val="100"/>
        <c:noMultiLvlLbl val="0"/>
      </c:catAx>
      <c:valAx>
        <c:axId val="80660517"/>
        <c:scaling>
          <c:orientation val="minMax"/>
          <c:max val="1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 s de activo</a:t>
                </a:r>
              </a:p>
            </c:rich>
          </c:tx>
          <c:layout>
            <c:manualLayout>
              <c:xMode val="edge"/>
              <c:yMode val="edge"/>
              <c:x val="0.0168782068593033"/>
              <c:y val="0.01813800101471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499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Oxicloruro de cobre</a:t>
            </a:r>
          </a:p>
        </c:rich>
      </c:tx>
      <c:layout>
        <c:manualLayout>
          <c:xMode val="edge"/>
          <c:yMode val="edge"/>
          <c:x val="0.217353433835846"/>
          <c:y val="0.09630940343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311557788945"/>
          <c:y val="0.0315975733063701"/>
          <c:w val="0.953768844221106"/>
          <c:h val="0.968402426693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EvolKgs!$E$12:$I$12</c:f>
              <c:numCache>
                <c:formatCode>General</c:formatCode>
                <c:ptCount val="5"/>
                <c:pt idx="0">
                  <c:v>114530</c:v>
                </c:pt>
                <c:pt idx="1">
                  <c:v>82530</c:v>
                </c:pt>
                <c:pt idx="2">
                  <c:v>158350</c:v>
                </c:pt>
                <c:pt idx="3">
                  <c:v>128692.4</c:v>
                </c:pt>
                <c:pt idx="4">
                  <c:v>1098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40968"/>
        <c:axId val="15552317"/>
      </c:lineChart>
      <c:catAx>
        <c:axId val="2184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317"/>
        <c:crossesAt val="0"/>
        <c:auto val="1"/>
        <c:lblAlgn val="ctr"/>
        <c:lblOffset val="100"/>
        <c:noMultiLvlLbl val="0"/>
      </c:catAx>
      <c:valAx>
        <c:axId val="15552317"/>
        <c:scaling>
          <c:orientation val="minMax"/>
          <c:max val="2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750418760469"/>
              <c:y val="0.005055611729019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968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zufre</a:t>
            </a:r>
          </a:p>
        </c:rich>
      </c:tx>
      <c:layout>
        <c:manualLayout>
          <c:xMode val="edge"/>
          <c:yMode val="edge"/>
          <c:x val="0.378936084684443"/>
          <c:y val="0.13051146384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518558220555"/>
          <c:y val="0.0314940791131267"/>
          <c:w val="0.948948144177945"/>
          <c:h val="0.968505920886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EvolKgs!$E$13:$I$13</c:f>
              <c:numCache>
                <c:formatCode>General</c:formatCode>
                <c:ptCount val="5"/>
                <c:pt idx="0">
                  <c:v>118500</c:v>
                </c:pt>
                <c:pt idx="1">
                  <c:v>89700</c:v>
                </c:pt>
                <c:pt idx="2">
                  <c:v>65172.8</c:v>
                </c:pt>
                <c:pt idx="3">
                  <c:v>95760</c:v>
                </c:pt>
                <c:pt idx="4">
                  <c:v>104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65331"/>
        <c:axId val="94171671"/>
      </c:lineChart>
      <c:catAx>
        <c:axId val="5596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671"/>
        <c:crossesAt val="0"/>
        <c:auto val="1"/>
        <c:lblAlgn val="ctr"/>
        <c:lblOffset val="100"/>
        <c:noMultiLvlLbl val="0"/>
      </c:catAx>
      <c:valAx>
        <c:axId val="94171671"/>
        <c:scaling>
          <c:orientation val="minMax"/>
          <c:max val="15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8162937156639"/>
              <c:y val="0.01549508692365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331"/>
        <c:crossesAt val="1"/>
        <c:crossBetween val="midCat"/>
        <c:majorUnit val="25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Oxido cuproso</a:t>
            </a:r>
          </a:p>
        </c:rich>
      </c:tx>
      <c:layout>
        <c:manualLayout>
          <c:xMode val="edge"/>
          <c:yMode val="edge"/>
          <c:x val="0.274283412767671"/>
          <c:y val="0.209669211195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75169497214"/>
          <c:y val="0.0318066157760814"/>
          <c:w val="0.948915889105189"/>
          <c:h val="0.9681933842239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EvolKgs!$E$14:$I$14</c:f>
              <c:numCache>
                <c:formatCode>General</c:formatCode>
                <c:ptCount val="5"/>
                <c:pt idx="0">
                  <c:v>18520</c:v>
                </c:pt>
                <c:pt idx="1">
                  <c:v>10100</c:v>
                </c:pt>
                <c:pt idx="2">
                  <c:v>26940</c:v>
                </c:pt>
                <c:pt idx="3">
                  <c:v>49880</c:v>
                </c:pt>
                <c:pt idx="4">
                  <c:v>81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3602"/>
        <c:axId val="40020585"/>
      </c:lineChart>
      <c:catAx>
        <c:axId val="9582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585"/>
        <c:crossesAt val="0"/>
        <c:auto val="1"/>
        <c:lblAlgn val="ctr"/>
        <c:lblOffset val="100"/>
        <c:noMultiLvlLbl val="0"/>
      </c:catAx>
      <c:valAx>
        <c:axId val="40020585"/>
        <c:scaling>
          <c:orientation val="minMax"/>
          <c:max val="1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7819023964557"/>
              <c:y val="0.03142493638676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602"/>
        <c:crossesAt val="1"/>
        <c:crossBetween val="midCat"/>
        <c:majorUnit val="2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aptan</a:t>
            </a:r>
          </a:p>
        </c:rich>
      </c:tx>
      <c:layout>
        <c:manualLayout>
          <c:xMode val="edge"/>
          <c:yMode val="edge"/>
          <c:x val="0.352992898207643"/>
          <c:y val="0.149495723222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340209671965"/>
          <c:y val="0.0319162517553938"/>
          <c:w val="0.953398714913764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EvolKgs!$E$15:$I$15</c:f>
              <c:numCache>
                <c:formatCode>General</c:formatCode>
                <c:ptCount val="5"/>
                <c:pt idx="0">
                  <c:v>61641.632</c:v>
                </c:pt>
                <c:pt idx="1">
                  <c:v>54384.004</c:v>
                </c:pt>
                <c:pt idx="2">
                  <c:v>48590</c:v>
                </c:pt>
                <c:pt idx="3">
                  <c:v>67140</c:v>
                </c:pt>
                <c:pt idx="4">
                  <c:v>58770.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46315"/>
        <c:axId val="88058023"/>
      </c:lineChart>
      <c:catAx>
        <c:axId val="9514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023"/>
        <c:crossesAt val="0"/>
        <c:auto val="1"/>
        <c:lblAlgn val="ctr"/>
        <c:lblOffset val="100"/>
        <c:noMultiLvlLbl val="0"/>
      </c:catAx>
      <c:valAx>
        <c:axId val="88058023"/>
        <c:scaling>
          <c:orientation val="minMax"/>
          <c:max val="80000"/>
          <c:min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8413933040244"/>
              <c:y val="0.03191625175539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315"/>
        <c:crossesAt val="1"/>
        <c:crossBetween val="midCat"/>
        <c:majorUnit val="1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Metiram</a:t>
            </a:r>
          </a:p>
        </c:rich>
      </c:tx>
      <c:layout>
        <c:manualLayout>
          <c:xMode val="edge"/>
          <c:yMode val="edge"/>
          <c:x val="0.312065275548422"/>
          <c:y val="0.1162008281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54735152488"/>
          <c:y val="0.0323498964803313"/>
          <c:w val="0.949237560192616"/>
          <c:h val="0.9676501035196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EvolKgs!$E$16:$I$16</c:f>
              <c:numCache>
                <c:formatCode>General</c:formatCode>
                <c:ptCount val="5"/>
                <c:pt idx="0">
                  <c:v>48000</c:v>
                </c:pt>
                <c:pt idx="1">
                  <c:v>32000</c:v>
                </c:pt>
                <c:pt idx="2">
                  <c:v>52000</c:v>
                </c:pt>
                <c:pt idx="3">
                  <c:v>37694.4</c:v>
                </c:pt>
                <c:pt idx="4">
                  <c:v>4424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33253"/>
        <c:axId val="8717864"/>
      </c:lineChart>
      <c:catAx>
        <c:axId val="4573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64"/>
        <c:crossesAt val="0"/>
        <c:auto val="1"/>
        <c:lblAlgn val="ctr"/>
        <c:lblOffset val="100"/>
        <c:noMultiLvlLbl val="0"/>
      </c:catAx>
      <c:valAx>
        <c:axId val="8717864"/>
        <c:scaling>
          <c:orientation val="minMax"/>
          <c:max val="6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7201712145532"/>
              <c:y val="0.027950310559006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253"/>
        <c:crossesAt val="1"/>
        <c:crossBetween val="midCat"/>
        <c:majorUnit val="1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Sulfato de Cobre</a:t>
            </a:r>
          </a:p>
        </c:rich>
      </c:tx>
      <c:layout>
        <c:manualLayout>
          <c:xMode val="edge"/>
          <c:yMode val="edge"/>
          <c:x val="0.242377015855807"/>
          <c:y val="0.264027671022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137959073"/>
          <c:y val="0.036510376633359"/>
          <c:w val="0.948299227537607"/>
          <c:h val="0.9634896233666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EvolKgs!$E$17:$I$17</c:f>
              <c:numCache>
                <c:formatCode>General</c:formatCode>
                <c:ptCount val="5"/>
                <c:pt idx="1">
                  <c:v>9260</c:v>
                </c:pt>
                <c:pt idx="2">
                  <c:v>9373.52</c:v>
                </c:pt>
                <c:pt idx="3">
                  <c:v>34188</c:v>
                </c:pt>
                <c:pt idx="4">
                  <c:v>332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22414"/>
        <c:axId val="40630359"/>
      </c:lineChart>
      <c:catAx>
        <c:axId val="4612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359"/>
        <c:crossesAt val="0"/>
        <c:auto val="1"/>
        <c:lblAlgn val="ctr"/>
        <c:lblOffset val="100"/>
        <c:noMultiLvlLbl val="0"/>
      </c:catAx>
      <c:valAx>
        <c:axId val="40630359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8722049058138"/>
              <c:y val="0.02805534204458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414"/>
        <c:crossesAt val="1"/>
        <c:crossBetween val="midCat"/>
        <c:majorUnit val="1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</xdr:colOff>
      <xdr:row>94</xdr:row>
      <xdr:rowOff>75960</xdr:rowOff>
    </xdr:from>
    <xdr:to>
      <xdr:col>9</xdr:col>
      <xdr:colOff>40320</xdr:colOff>
      <xdr:row>104</xdr:row>
      <xdr:rowOff>28080</xdr:rowOff>
    </xdr:to>
    <xdr:graphicFrame>
      <xdr:nvGraphicFramePr>
        <xdr:cNvPr id="0" name="Chart 9"/>
        <xdr:cNvGraphicFramePr/>
      </xdr:nvGraphicFramePr>
      <xdr:xfrm>
        <a:off x="3631680" y="19116360"/>
        <a:ext cx="473868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6</xdr:row>
      <xdr:rowOff>38160</xdr:rowOff>
    </xdr:from>
    <xdr:to>
      <xdr:col>6</xdr:col>
      <xdr:colOff>875880</xdr:colOff>
      <xdr:row>20</xdr:row>
      <xdr:rowOff>180720</xdr:rowOff>
    </xdr:to>
    <xdr:graphicFrame>
      <xdr:nvGraphicFramePr>
        <xdr:cNvPr id="1" name="Chart 1"/>
        <xdr:cNvGraphicFramePr/>
      </xdr:nvGraphicFramePr>
      <xdr:xfrm>
        <a:off x="321480" y="1314360"/>
        <a:ext cx="53125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2080</xdr:colOff>
      <xdr:row>6</xdr:row>
      <xdr:rowOff>47880</xdr:rowOff>
    </xdr:from>
    <xdr:to>
      <xdr:col>13</xdr:col>
      <xdr:colOff>845280</xdr:colOff>
      <xdr:row>21</xdr:row>
      <xdr:rowOff>28080</xdr:rowOff>
    </xdr:to>
    <xdr:graphicFrame>
      <xdr:nvGraphicFramePr>
        <xdr:cNvPr id="2" name="Chart 2"/>
        <xdr:cNvGraphicFramePr/>
      </xdr:nvGraphicFramePr>
      <xdr:xfrm>
        <a:off x="6005520" y="1324080"/>
        <a:ext cx="53319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7</xdr:col>
      <xdr:colOff>360</xdr:colOff>
      <xdr:row>35</xdr:row>
      <xdr:rowOff>181080</xdr:rowOff>
    </xdr:to>
    <xdr:graphicFrame>
      <xdr:nvGraphicFramePr>
        <xdr:cNvPr id="3" name="Chart 3"/>
        <xdr:cNvGraphicFramePr/>
      </xdr:nvGraphicFramePr>
      <xdr:xfrm>
        <a:off x="281160" y="4133880"/>
        <a:ext cx="5372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1</xdr:row>
      <xdr:rowOff>0</xdr:rowOff>
    </xdr:from>
    <xdr:to>
      <xdr:col>14</xdr:col>
      <xdr:colOff>720</xdr:colOff>
      <xdr:row>35</xdr:row>
      <xdr:rowOff>190440</xdr:rowOff>
    </xdr:to>
    <xdr:graphicFrame>
      <xdr:nvGraphicFramePr>
        <xdr:cNvPr id="4" name="Chart 4"/>
        <xdr:cNvGraphicFramePr/>
      </xdr:nvGraphicFramePr>
      <xdr:xfrm>
        <a:off x="6015240" y="4133880"/>
        <a:ext cx="53730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6</xdr:row>
      <xdr:rowOff>28440</xdr:rowOff>
    </xdr:from>
    <xdr:to>
      <xdr:col>6</xdr:col>
      <xdr:colOff>885600</xdr:colOff>
      <xdr:row>50</xdr:row>
      <xdr:rowOff>190440</xdr:rowOff>
    </xdr:to>
    <xdr:graphicFrame>
      <xdr:nvGraphicFramePr>
        <xdr:cNvPr id="5" name="Chart 5"/>
        <xdr:cNvGraphicFramePr/>
      </xdr:nvGraphicFramePr>
      <xdr:xfrm>
        <a:off x="281160" y="7019640"/>
        <a:ext cx="53625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0600</xdr:colOff>
      <xdr:row>36</xdr:row>
      <xdr:rowOff>28440</xdr:rowOff>
    </xdr:from>
    <xdr:to>
      <xdr:col>13</xdr:col>
      <xdr:colOff>875880</xdr:colOff>
      <xdr:row>50</xdr:row>
      <xdr:rowOff>180720</xdr:rowOff>
    </xdr:to>
    <xdr:graphicFrame>
      <xdr:nvGraphicFramePr>
        <xdr:cNvPr id="6" name="Chart 6"/>
        <xdr:cNvGraphicFramePr/>
      </xdr:nvGraphicFramePr>
      <xdr:xfrm>
        <a:off x="6045840" y="7019640"/>
        <a:ext cx="53222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1</xdr:row>
      <xdr:rowOff>28080</xdr:rowOff>
    </xdr:from>
    <xdr:to>
      <xdr:col>7</xdr:col>
      <xdr:colOff>10080</xdr:colOff>
      <xdr:row>65</xdr:row>
      <xdr:rowOff>142920</xdr:rowOff>
    </xdr:to>
    <xdr:graphicFrame>
      <xdr:nvGraphicFramePr>
        <xdr:cNvPr id="7" name="Chart 7"/>
        <xdr:cNvGraphicFramePr/>
      </xdr:nvGraphicFramePr>
      <xdr:xfrm>
        <a:off x="281160" y="9876960"/>
        <a:ext cx="538236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0320</xdr:colOff>
      <xdr:row>51</xdr:row>
      <xdr:rowOff>0</xdr:rowOff>
    </xdr:from>
    <xdr:to>
      <xdr:col>13</xdr:col>
      <xdr:colOff>875880</xdr:colOff>
      <xdr:row>65</xdr:row>
      <xdr:rowOff>142920</xdr:rowOff>
    </xdr:to>
    <xdr:graphicFrame>
      <xdr:nvGraphicFramePr>
        <xdr:cNvPr id="8" name="Chart 8"/>
        <xdr:cNvGraphicFramePr/>
      </xdr:nvGraphicFramePr>
      <xdr:xfrm>
        <a:off x="6055560" y="9848880"/>
        <a:ext cx="53125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96</xdr:row>
      <xdr:rowOff>75960</xdr:rowOff>
    </xdr:from>
    <xdr:to>
      <xdr:col>9</xdr:col>
      <xdr:colOff>40680</xdr:colOff>
      <xdr:row>106</xdr:row>
      <xdr:rowOff>28440</xdr:rowOff>
    </xdr:to>
    <xdr:graphicFrame>
      <xdr:nvGraphicFramePr>
        <xdr:cNvPr id="9" name="Chart 9"/>
        <xdr:cNvGraphicFramePr/>
      </xdr:nvGraphicFramePr>
      <xdr:xfrm>
        <a:off x="3621960" y="19516320"/>
        <a:ext cx="47390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</xdr:row>
      <xdr:rowOff>38160</xdr:rowOff>
    </xdr:from>
    <xdr:to>
      <xdr:col>6</xdr:col>
      <xdr:colOff>885600</xdr:colOff>
      <xdr:row>21</xdr:row>
      <xdr:rowOff>180720</xdr:rowOff>
    </xdr:to>
    <xdr:graphicFrame>
      <xdr:nvGraphicFramePr>
        <xdr:cNvPr id="10" name="Chart 1"/>
        <xdr:cNvGraphicFramePr/>
      </xdr:nvGraphicFramePr>
      <xdr:xfrm>
        <a:off x="321480" y="1542960"/>
        <a:ext cx="53222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2160</xdr:colOff>
      <xdr:row>21</xdr:row>
      <xdr:rowOff>142920</xdr:rowOff>
    </xdr:from>
    <xdr:to>
      <xdr:col>7</xdr:col>
      <xdr:colOff>251640</xdr:colOff>
      <xdr:row>36</xdr:row>
      <xdr:rowOff>105120</xdr:rowOff>
    </xdr:to>
    <xdr:graphicFrame>
      <xdr:nvGraphicFramePr>
        <xdr:cNvPr id="11" name="Chart 2"/>
        <xdr:cNvGraphicFramePr/>
      </xdr:nvGraphicFramePr>
      <xdr:xfrm>
        <a:off x="643320" y="4314960"/>
        <a:ext cx="52617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21480</xdr:colOff>
      <xdr:row>7</xdr:row>
      <xdr:rowOff>105120</xdr:rowOff>
    </xdr:from>
    <xdr:to>
      <xdr:col>13</xdr:col>
      <xdr:colOff>856080</xdr:colOff>
      <xdr:row>22</xdr:row>
      <xdr:rowOff>95400</xdr:rowOff>
    </xdr:to>
    <xdr:graphicFrame>
      <xdr:nvGraphicFramePr>
        <xdr:cNvPr id="12" name="Chart 3"/>
        <xdr:cNvGraphicFramePr/>
      </xdr:nvGraphicFramePr>
      <xdr:xfrm>
        <a:off x="5974920" y="1609920"/>
        <a:ext cx="53733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2</xdr:row>
      <xdr:rowOff>0</xdr:rowOff>
    </xdr:from>
    <xdr:to>
      <xdr:col>14</xdr:col>
      <xdr:colOff>720</xdr:colOff>
      <xdr:row>36</xdr:row>
      <xdr:rowOff>190440</xdr:rowOff>
    </xdr:to>
    <xdr:graphicFrame>
      <xdr:nvGraphicFramePr>
        <xdr:cNvPr id="13" name="Chart 4"/>
        <xdr:cNvGraphicFramePr/>
      </xdr:nvGraphicFramePr>
      <xdr:xfrm>
        <a:off x="6015240" y="4362480"/>
        <a:ext cx="53730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28440</xdr:rowOff>
    </xdr:from>
    <xdr:to>
      <xdr:col>6</xdr:col>
      <xdr:colOff>885600</xdr:colOff>
      <xdr:row>51</xdr:row>
      <xdr:rowOff>190440</xdr:rowOff>
    </xdr:to>
    <xdr:graphicFrame>
      <xdr:nvGraphicFramePr>
        <xdr:cNvPr id="14" name="Chart 5"/>
        <xdr:cNvGraphicFramePr/>
      </xdr:nvGraphicFramePr>
      <xdr:xfrm>
        <a:off x="281160" y="7248240"/>
        <a:ext cx="53625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0600</xdr:colOff>
      <xdr:row>37</xdr:row>
      <xdr:rowOff>75960</xdr:rowOff>
    </xdr:from>
    <xdr:to>
      <xdr:col>13</xdr:col>
      <xdr:colOff>885600</xdr:colOff>
      <xdr:row>51</xdr:row>
      <xdr:rowOff>180720</xdr:rowOff>
    </xdr:to>
    <xdr:graphicFrame>
      <xdr:nvGraphicFramePr>
        <xdr:cNvPr id="15" name="Chart 6"/>
        <xdr:cNvGraphicFramePr/>
      </xdr:nvGraphicFramePr>
      <xdr:xfrm>
        <a:off x="6045840" y="7295760"/>
        <a:ext cx="53319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2</xdr:row>
      <xdr:rowOff>28080</xdr:rowOff>
    </xdr:from>
    <xdr:to>
      <xdr:col>6</xdr:col>
      <xdr:colOff>885600</xdr:colOff>
      <xdr:row>66</xdr:row>
      <xdr:rowOff>162360</xdr:rowOff>
    </xdr:to>
    <xdr:graphicFrame>
      <xdr:nvGraphicFramePr>
        <xdr:cNvPr id="16" name="Chart 7"/>
        <xdr:cNvGraphicFramePr/>
      </xdr:nvGraphicFramePr>
      <xdr:xfrm>
        <a:off x="281160" y="10105560"/>
        <a:ext cx="5362560" cy="28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0320</xdr:colOff>
      <xdr:row>52</xdr:row>
      <xdr:rowOff>66960</xdr:rowOff>
    </xdr:from>
    <xdr:to>
      <xdr:col>13</xdr:col>
      <xdr:colOff>885600</xdr:colOff>
      <xdr:row>66</xdr:row>
      <xdr:rowOff>162360</xdr:rowOff>
    </xdr:to>
    <xdr:graphicFrame>
      <xdr:nvGraphicFramePr>
        <xdr:cNvPr id="17" name="Chart 8"/>
        <xdr:cNvGraphicFramePr/>
      </xdr:nvGraphicFramePr>
      <xdr:xfrm>
        <a:off x="6055560" y="10144440"/>
        <a:ext cx="5322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99"/>
    <col collapsed="false" customWidth="true" hidden="false" outlineLevel="0" max="3" min="3" style="1" width="40.28"/>
    <col collapsed="false" customWidth="true" hidden="false" outlineLevel="0" max="4" min="4" style="1" width="3.7"/>
    <col collapsed="false" customWidth="true" hidden="false" outlineLevel="0" max="5" min="5" style="3" width="11.56"/>
    <col collapsed="false" customWidth="false" hidden="false" outlineLevel="0" max="6" min="6" style="3" width="11.42"/>
    <col collapsed="false" customWidth="true" hidden="false" outlineLevel="0" max="7" min="7" style="4" width="13.99"/>
    <col collapsed="false" customWidth="true" hidden="false" outlineLevel="0" max="8" min="8" style="4" width="8.56"/>
    <col collapsed="false" customWidth="true" hidden="false" outlineLevel="0" max="9" min="9" style="4" width="3.7"/>
    <col collapsed="false" customWidth="true" hidden="false" outlineLevel="0" max="10" min="10" style="5" width="9.28"/>
    <col collapsed="false" customWidth="true" hidden="false" outlineLevel="0" max="11" min="11" style="6" width="10.85"/>
    <col collapsed="false" customWidth="true" hidden="false" outlineLevel="0" max="12" min="12" style="6" width="9.28"/>
    <col collapsed="false" customWidth="false" hidden="false" outlineLevel="0" max="257" min="13" style="1" width="11.42"/>
  </cols>
  <sheetData>
    <row r="1" customFormat="false" ht="15" hidden="false" customHeight="false" outlineLevel="0" collapsed="false">
      <c r="C1" s="7" t="s">
        <v>0</v>
      </c>
      <c r="D1" s="7"/>
      <c r="E1" s="8"/>
      <c r="F1" s="8"/>
      <c r="G1" s="9"/>
      <c r="H1" s="1"/>
      <c r="I1" s="1"/>
      <c r="J1" s="10"/>
    </row>
    <row r="2" customFormat="false" ht="15" hidden="false" customHeight="false" outlineLevel="0" collapsed="false">
      <c r="C2" s="7"/>
      <c r="D2" s="7"/>
      <c r="E2" s="8"/>
      <c r="F2" s="8"/>
      <c r="G2" s="9"/>
      <c r="H2" s="1"/>
      <c r="I2" s="1"/>
      <c r="J2" s="10"/>
    </row>
    <row r="3" customFormat="false" ht="12.75" hidden="false" customHeight="false" outlineLevel="0" collapsed="false">
      <c r="C3" s="11" t="s">
        <v>1</v>
      </c>
      <c r="E3" s="8"/>
      <c r="F3" s="8"/>
      <c r="G3" s="9"/>
      <c r="H3" s="1"/>
      <c r="I3" s="1"/>
      <c r="J3" s="10"/>
    </row>
    <row r="4" customFormat="false" ht="18" hidden="false" customHeight="false" outlineLevel="0" collapsed="false">
      <c r="B4" s="12"/>
      <c r="C4" s="13"/>
      <c r="D4" s="13"/>
      <c r="E4" s="14" t="s">
        <v>2</v>
      </c>
      <c r="F4" s="8"/>
      <c r="G4" s="9"/>
      <c r="H4" s="1"/>
      <c r="I4" s="1"/>
      <c r="J4" s="10"/>
    </row>
    <row r="5" customFormat="false" ht="18" hidden="false" customHeight="false" outlineLevel="0" collapsed="false">
      <c r="B5" s="12"/>
      <c r="C5" s="13"/>
      <c r="D5" s="13"/>
      <c r="E5" s="14"/>
      <c r="F5" s="8"/>
      <c r="G5" s="9"/>
      <c r="H5" s="15" t="s">
        <v>3</v>
      </c>
      <c r="I5" s="1"/>
      <c r="J5" s="10"/>
    </row>
    <row r="6" customFormat="false" ht="12.75" hidden="false" customHeight="false" outlineLevel="0" collapsed="false">
      <c r="C6" s="10"/>
      <c r="D6" s="16"/>
      <c r="E6" s="17"/>
      <c r="F6" s="17"/>
      <c r="G6" s="18"/>
      <c r="H6" s="18"/>
      <c r="I6" s="18"/>
      <c r="J6" s="19"/>
      <c r="K6" s="20" t="s">
        <v>4</v>
      </c>
      <c r="L6" s="20" t="s">
        <v>4</v>
      </c>
    </row>
    <row r="7" s="21" customFormat="true" ht="12.75" hidden="false" customHeight="false" outlineLevel="0" collapsed="false">
      <c r="B7" s="22"/>
      <c r="C7" s="23"/>
      <c r="D7" s="24"/>
      <c r="E7" s="25" t="s">
        <v>5</v>
      </c>
      <c r="F7" s="26" t="s">
        <v>6</v>
      </c>
      <c r="G7" s="27" t="s">
        <v>7</v>
      </c>
      <c r="H7" s="28" t="s">
        <v>8</v>
      </c>
      <c r="I7" s="29"/>
      <c r="J7" s="30" t="s">
        <v>9</v>
      </c>
      <c r="K7" s="20" t="s">
        <v>10</v>
      </c>
      <c r="L7" s="20" t="s">
        <v>11</v>
      </c>
    </row>
    <row r="8" s="21" customFormat="true" ht="12.75" hidden="false" customHeight="false" outlineLevel="0" collapsed="false">
      <c r="B8" s="22"/>
      <c r="C8" s="31" t="s">
        <v>12</v>
      </c>
      <c r="D8" s="31"/>
      <c r="E8" s="32" t="s">
        <v>10</v>
      </c>
      <c r="F8" s="33" t="s">
        <v>11</v>
      </c>
      <c r="G8" s="34" t="s">
        <v>13</v>
      </c>
      <c r="H8" s="35" t="s">
        <v>14</v>
      </c>
      <c r="I8" s="36"/>
      <c r="J8" s="37" t="s">
        <v>15</v>
      </c>
      <c r="K8" s="20" t="s">
        <v>13</v>
      </c>
      <c r="L8" s="20" t="s">
        <v>13</v>
      </c>
    </row>
    <row r="9" s="21" customFormat="true" ht="12.75" hidden="false" customHeight="false" outlineLevel="0" collapsed="false">
      <c r="B9" s="22"/>
      <c r="C9" s="2"/>
      <c r="D9" s="31"/>
      <c r="E9" s="31"/>
      <c r="F9" s="31"/>
      <c r="G9" s="31"/>
      <c r="H9" s="31"/>
      <c r="I9" s="36"/>
      <c r="J9" s="38"/>
      <c r="K9" s="39"/>
      <c r="L9" s="39"/>
    </row>
    <row r="10" s="10" customFormat="true" ht="13.5" hidden="false" customHeight="false" outlineLevel="0" collapsed="false">
      <c r="B10" s="40"/>
      <c r="C10" s="41"/>
      <c r="E10" s="42"/>
      <c r="F10" s="42"/>
      <c r="G10" s="5"/>
      <c r="H10" s="5"/>
      <c r="I10" s="5"/>
      <c r="J10" s="5"/>
      <c r="K10" s="43"/>
      <c r="L10" s="43"/>
    </row>
    <row r="11" customFormat="false" ht="13.5" hidden="false" customHeight="false" outlineLevel="0" collapsed="false">
      <c r="B11" s="44" t="n">
        <v>1</v>
      </c>
      <c r="C11" s="45" t="s">
        <v>16</v>
      </c>
      <c r="D11" s="46"/>
      <c r="E11" s="47" t="n">
        <v>508250</v>
      </c>
      <c r="F11" s="48" t="n">
        <v>387800</v>
      </c>
      <c r="G11" s="48" t="n">
        <v>1091970</v>
      </c>
      <c r="H11" s="49" t="n">
        <f aca="false">+G11/$G$69</f>
        <v>0.141967592276595</v>
      </c>
      <c r="I11" s="50"/>
      <c r="J11" s="51" t="n">
        <f aca="false">+J10+H11</f>
        <v>0.141967592276595</v>
      </c>
      <c r="K11" s="6" t="n">
        <f aca="false">+G11/E11</f>
        <v>2.14848991637973</v>
      </c>
      <c r="L11" s="6" t="n">
        <f aca="false">+G11/F11</f>
        <v>2.81580711707066</v>
      </c>
    </row>
    <row r="12" customFormat="false" ht="13.5" hidden="false" customHeight="false" outlineLevel="0" collapsed="false">
      <c r="B12" s="44" t="n">
        <v>2</v>
      </c>
      <c r="C12" s="45" t="s">
        <v>17</v>
      </c>
      <c r="D12" s="52"/>
      <c r="E12" s="53" t="n">
        <v>50600</v>
      </c>
      <c r="F12" s="54" t="n">
        <v>17171.04</v>
      </c>
      <c r="G12" s="54" t="n">
        <v>1075357</v>
      </c>
      <c r="H12" s="55" t="n">
        <f aca="false">+G12/$G$69</f>
        <v>0.139807727435536</v>
      </c>
      <c r="I12" s="50"/>
      <c r="J12" s="51" t="n">
        <f aca="false">+J11+H12</f>
        <v>0.281775319712131</v>
      </c>
      <c r="K12" s="6" t="n">
        <f aca="false">+G12/E12</f>
        <v>21.2521146245059</v>
      </c>
      <c r="L12" s="6" t="n">
        <f aca="false">+G12/F12</f>
        <v>62.6262008591209</v>
      </c>
    </row>
    <row r="13" customFormat="false" ht="13.5" hidden="false" customHeight="false" outlineLevel="0" collapsed="false">
      <c r="B13" s="44" t="n">
        <v>3</v>
      </c>
      <c r="C13" s="45" t="s">
        <v>18</v>
      </c>
      <c r="D13" s="46"/>
      <c r="E13" s="53" t="n">
        <v>16680</v>
      </c>
      <c r="F13" s="54" t="n">
        <v>4170</v>
      </c>
      <c r="G13" s="54" t="n">
        <v>634516</v>
      </c>
      <c r="H13" s="55" t="n">
        <f aca="false">+G13/$G$69</f>
        <v>0.0824937578696996</v>
      </c>
      <c r="I13" s="50"/>
      <c r="J13" s="51" t="n">
        <f aca="false">+J12+H13</f>
        <v>0.36426907758183</v>
      </c>
      <c r="K13" s="6" t="n">
        <f aca="false">+G13/E13</f>
        <v>38.0405275779377</v>
      </c>
      <c r="L13" s="6" t="n">
        <f aca="false">+G13/F13</f>
        <v>152.162110311751</v>
      </c>
    </row>
    <row r="14" customFormat="false" ht="13.5" hidden="false" customHeight="false" outlineLevel="0" collapsed="false">
      <c r="B14" s="44" t="n">
        <v>4</v>
      </c>
      <c r="C14" s="45" t="s">
        <v>19</v>
      </c>
      <c r="D14" s="46"/>
      <c r="E14" s="53" t="n">
        <v>149040</v>
      </c>
      <c r="F14" s="54" t="n">
        <v>70087.2</v>
      </c>
      <c r="G14" s="54" t="n">
        <v>376366</v>
      </c>
      <c r="H14" s="55" t="n">
        <f aca="false">+G14/$G$69</f>
        <v>0.0489315410082446</v>
      </c>
      <c r="I14" s="50"/>
      <c r="J14" s="51" t="n">
        <f aca="false">+J13+H14</f>
        <v>0.413200618590075</v>
      </c>
      <c r="K14" s="6" t="n">
        <f aca="false">+G14/E14</f>
        <v>2.52526838432636</v>
      </c>
      <c r="L14" s="6" t="n">
        <f aca="false">+G14/F14</f>
        <v>5.36996769738269</v>
      </c>
    </row>
    <row r="15" customFormat="false" ht="13.5" hidden="false" customHeight="false" outlineLevel="0" collapsed="false">
      <c r="B15" s="44" t="n">
        <v>5</v>
      </c>
      <c r="C15" s="45" t="s">
        <v>20</v>
      </c>
      <c r="D15" s="46"/>
      <c r="E15" s="53" t="n">
        <v>20460</v>
      </c>
      <c r="F15" s="54" t="n">
        <v>2557.5</v>
      </c>
      <c r="G15" s="54" t="n">
        <v>316134</v>
      </c>
      <c r="H15" s="55" t="n">
        <f aca="false">+G15/$G$69</f>
        <v>0.0411007471054782</v>
      </c>
      <c r="I15" s="50"/>
      <c r="J15" s="51" t="n">
        <f aca="false">+J14+H15</f>
        <v>0.454301365695553</v>
      </c>
      <c r="K15" s="6" t="n">
        <f aca="false">+G15/E15</f>
        <v>15.4513196480938</v>
      </c>
      <c r="L15" s="6" t="n">
        <f aca="false">+G15/F15</f>
        <v>123.610557184751</v>
      </c>
    </row>
    <row r="16" customFormat="false" ht="13.5" hidden="false" customHeight="false" outlineLevel="0" collapsed="false">
      <c r="B16" s="44" t="n">
        <v>6</v>
      </c>
      <c r="C16" s="45" t="s">
        <v>21</v>
      </c>
      <c r="D16" s="46"/>
      <c r="E16" s="53" t="n">
        <v>74643</v>
      </c>
      <c r="F16" s="54" t="n">
        <v>58770.654</v>
      </c>
      <c r="G16" s="54" t="n">
        <v>310378</v>
      </c>
      <c r="H16" s="55" t="n">
        <f aca="false">+G16/$G$69</f>
        <v>0.0403524065273084</v>
      </c>
      <c r="I16" s="50"/>
      <c r="J16" s="51" t="n">
        <f aca="false">+J15+H16</f>
        <v>0.494653772222861</v>
      </c>
      <c r="K16" s="6" t="n">
        <f aca="false">+G16/E16</f>
        <v>4.15816620446659</v>
      </c>
      <c r="L16" s="6" t="n">
        <f aca="false">+G16/F16</f>
        <v>5.28117315148475</v>
      </c>
    </row>
    <row r="17" customFormat="false" ht="16.5" hidden="false" customHeight="false" outlineLevel="0" collapsed="false">
      <c r="B17" s="12" t="n">
        <v>7</v>
      </c>
      <c r="C17" s="45" t="s">
        <v>22</v>
      </c>
      <c r="D17" s="46"/>
      <c r="E17" s="53" t="n">
        <v>21060</v>
      </c>
      <c r="F17" s="54" t="n">
        <v>2471.9</v>
      </c>
      <c r="G17" s="54" t="n">
        <v>281958</v>
      </c>
      <c r="H17" s="55" t="n">
        <f aca="false">+G17/$G$69</f>
        <v>0.0366575074252261</v>
      </c>
      <c r="I17" s="50"/>
      <c r="J17" s="56" t="n">
        <f aca="false">+J16+H17</f>
        <v>0.531311279648087</v>
      </c>
      <c r="K17" s="6" t="n">
        <f aca="false">+G17/E17</f>
        <v>13.3883190883191</v>
      </c>
      <c r="L17" s="6" t="n">
        <f aca="false">+G17/F17</f>
        <v>114.065293903475</v>
      </c>
    </row>
    <row r="18" customFormat="false" ht="12.75" hidden="false" customHeight="false" outlineLevel="0" collapsed="false">
      <c r="B18" s="57" t="n">
        <v>8</v>
      </c>
      <c r="C18" s="45" t="s">
        <v>23</v>
      </c>
      <c r="D18" s="46"/>
      <c r="E18" s="53" t="n">
        <v>96000</v>
      </c>
      <c r="F18" s="54" t="n">
        <v>81360</v>
      </c>
      <c r="G18" s="54" t="n">
        <v>281184</v>
      </c>
      <c r="H18" s="55" t="n">
        <f aca="false">+G18/$G$69</f>
        <v>0.0365568792793777</v>
      </c>
      <c r="I18" s="50"/>
      <c r="J18" s="51" t="n">
        <f aca="false">+J17+H18</f>
        <v>0.567868158927465</v>
      </c>
      <c r="K18" s="6" t="n">
        <f aca="false">+G18/E18</f>
        <v>2.929</v>
      </c>
      <c r="L18" s="6" t="n">
        <f aca="false">+G18/F18</f>
        <v>3.45604719764012</v>
      </c>
    </row>
    <row r="19" customFormat="false" ht="13.5" hidden="false" customHeight="false" outlineLevel="0" collapsed="false">
      <c r="B19" s="44" t="n">
        <v>9</v>
      </c>
      <c r="C19" s="45" t="s">
        <v>24</v>
      </c>
      <c r="D19" s="46"/>
      <c r="E19" s="58" t="n">
        <v>11855</v>
      </c>
      <c r="F19" s="59" t="n">
        <v>1066.95</v>
      </c>
      <c r="G19" s="59" t="n">
        <v>218680</v>
      </c>
      <c r="H19" s="55" t="n">
        <f aca="false">+G19/$G$69</f>
        <v>0.0284307014652836</v>
      </c>
      <c r="I19" s="50"/>
      <c r="J19" s="51" t="n">
        <f aca="false">+J18+H19</f>
        <v>0.596298860392749</v>
      </c>
      <c r="K19" s="6" t="n">
        <f aca="false">+G19/E19</f>
        <v>18.4462252214256</v>
      </c>
      <c r="L19" s="6" t="n">
        <f aca="false">+G19/F19</f>
        <v>204.95805801584</v>
      </c>
    </row>
    <row r="20" customFormat="false" ht="13.5" hidden="false" customHeight="false" outlineLevel="0" collapsed="false">
      <c r="B20" s="44" t="n">
        <v>10</v>
      </c>
      <c r="C20" s="45" t="s">
        <v>25</v>
      </c>
      <c r="D20" s="46"/>
      <c r="E20" s="53" t="n">
        <v>4204</v>
      </c>
      <c r="F20" s="54" t="n">
        <v>1008.96</v>
      </c>
      <c r="G20" s="54" t="n">
        <v>198568</v>
      </c>
      <c r="H20" s="55" t="n">
        <f aca="false">+G20/$G$69</f>
        <v>0.0258159297995173</v>
      </c>
      <c r="I20" s="50"/>
      <c r="J20" s="51" t="n">
        <f aca="false">+J19+H20</f>
        <v>0.622114790192266</v>
      </c>
      <c r="K20" s="6" t="n">
        <f aca="false">+G20/E20</f>
        <v>47.23311132255</v>
      </c>
      <c r="L20" s="6" t="n">
        <f aca="false">+G20/F20</f>
        <v>196.804630510625</v>
      </c>
    </row>
    <row r="21" customFormat="false" ht="13.5" hidden="false" customHeight="false" outlineLevel="0" collapsed="false">
      <c r="B21" s="44" t="n">
        <v>11</v>
      </c>
      <c r="C21" s="45" t="s">
        <v>26</v>
      </c>
      <c r="D21" s="46"/>
      <c r="E21" s="53" t="n">
        <v>128000</v>
      </c>
      <c r="F21" s="54" t="n">
        <v>109840</v>
      </c>
      <c r="G21" s="54" t="n">
        <v>190176</v>
      </c>
      <c r="H21" s="55" t="n">
        <f aca="false">+G21/$G$69</f>
        <v>0.0247248814791557</v>
      </c>
      <c r="I21" s="50"/>
      <c r="J21" s="51" t="n">
        <f aca="false">+J20+H21</f>
        <v>0.646839671671422</v>
      </c>
      <c r="K21" s="6" t="n">
        <f aca="false">+G21/E21</f>
        <v>1.48575</v>
      </c>
      <c r="L21" s="6" t="n">
        <f aca="false">+G21/F21</f>
        <v>1.73139111434814</v>
      </c>
    </row>
    <row r="22" customFormat="false" ht="13.5" hidden="false" customHeight="false" outlineLevel="0" collapsed="false">
      <c r="B22" s="44" t="n">
        <v>12</v>
      </c>
      <c r="C22" s="45" t="s">
        <v>27</v>
      </c>
      <c r="D22" s="46"/>
      <c r="E22" s="53" t="n">
        <v>4180</v>
      </c>
      <c r="F22" s="54" t="n">
        <v>1610</v>
      </c>
      <c r="G22" s="54" t="n">
        <v>158840</v>
      </c>
      <c r="H22" s="55" t="n">
        <f aca="false">+G22/$G$69</f>
        <v>0.0206508716880632</v>
      </c>
      <c r="I22" s="50"/>
      <c r="J22" s="51" t="n">
        <f aca="false">+J21+H22</f>
        <v>0.667490543359485</v>
      </c>
      <c r="K22" s="6" t="n">
        <f aca="false">+G22/E22</f>
        <v>38</v>
      </c>
      <c r="L22" s="6" t="n">
        <f aca="false">+G22/F22</f>
        <v>98.6583850931677</v>
      </c>
    </row>
    <row r="23" customFormat="false" ht="13.5" hidden="false" customHeight="false" outlineLevel="0" collapsed="false">
      <c r="B23" s="44" t="n">
        <v>13</v>
      </c>
      <c r="C23" s="45" t="s">
        <v>28</v>
      </c>
      <c r="D23" s="46"/>
      <c r="E23" s="53" t="n">
        <v>55311</v>
      </c>
      <c r="F23" s="54" t="n">
        <v>44248.8</v>
      </c>
      <c r="G23" s="54" t="n">
        <v>153000</v>
      </c>
      <c r="H23" s="55" t="n">
        <f aca="false">+G23/$G$69</f>
        <v>0.0198916102258478</v>
      </c>
      <c r="I23" s="50"/>
      <c r="J23" s="51" t="n">
        <f aca="false">+J22+H23</f>
        <v>0.687382153585333</v>
      </c>
      <c r="K23" s="6" t="n">
        <f aca="false">+G23/E23</f>
        <v>2.76617670987688</v>
      </c>
      <c r="L23" s="6" t="n">
        <f aca="false">+G23/F23</f>
        <v>3.4577208873461</v>
      </c>
    </row>
    <row r="24" customFormat="false" ht="13.5" hidden="false" customHeight="false" outlineLevel="0" collapsed="false">
      <c r="B24" s="44" t="n">
        <v>14</v>
      </c>
      <c r="C24" s="45" t="s">
        <v>29</v>
      </c>
      <c r="D24" s="46"/>
      <c r="E24" s="53" t="n">
        <v>29355</v>
      </c>
      <c r="F24" s="54" t="n">
        <v>22487.75</v>
      </c>
      <c r="G24" s="54" t="n">
        <v>151658</v>
      </c>
      <c r="H24" s="55" t="n">
        <f aca="false">+G24/$G$69</f>
        <v>0.0197171361021675</v>
      </c>
      <c r="I24" s="50"/>
      <c r="J24" s="51" t="n">
        <f aca="false">+J23+H24</f>
        <v>0.7070992896875</v>
      </c>
      <c r="K24" s="6" t="n">
        <f aca="false">+G24/E24</f>
        <v>5.1663430420712</v>
      </c>
      <c r="L24" s="6" t="n">
        <f aca="false">+G24/F24</f>
        <v>6.74402730375427</v>
      </c>
    </row>
    <row r="25" customFormat="false" ht="13.5" hidden="false" customHeight="false" outlineLevel="0" collapsed="false">
      <c r="B25" s="44" t="n">
        <v>15</v>
      </c>
      <c r="C25" s="45" t="s">
        <v>30</v>
      </c>
      <c r="D25" s="46"/>
      <c r="E25" s="53" t="n">
        <v>2880</v>
      </c>
      <c r="F25" s="54" t="n">
        <v>720</v>
      </c>
      <c r="G25" s="54" t="n">
        <v>144000</v>
      </c>
      <c r="H25" s="55" t="n">
        <f aca="false">+G25/$G$69</f>
        <v>0.0187215155066803</v>
      </c>
      <c r="I25" s="50"/>
      <c r="J25" s="51" t="n">
        <f aca="false">+J24+H25</f>
        <v>0.72582080519418</v>
      </c>
      <c r="K25" s="6" t="n">
        <f aca="false">+G25/E25</f>
        <v>50</v>
      </c>
      <c r="L25" s="6" t="n">
        <f aca="false">+G25/F25</f>
        <v>200</v>
      </c>
    </row>
    <row r="26" customFormat="false" ht="13.5" hidden="false" customHeight="false" outlineLevel="0" collapsed="false">
      <c r="B26" s="44" t="n">
        <v>16</v>
      </c>
      <c r="C26" s="45" t="s">
        <v>31</v>
      </c>
      <c r="D26" s="46"/>
      <c r="E26" s="53" t="n">
        <v>1968</v>
      </c>
      <c r="F26" s="54" t="n">
        <v>900.48</v>
      </c>
      <c r="G26" s="54" t="n">
        <v>140472</v>
      </c>
      <c r="H26" s="55" t="n">
        <f aca="false">+G26/$G$69</f>
        <v>0.0182628383767666</v>
      </c>
      <c r="I26" s="50"/>
      <c r="J26" s="51" t="n">
        <f aca="false">+J25+H26</f>
        <v>0.744083643570947</v>
      </c>
      <c r="K26" s="6" t="n">
        <f aca="false">+G26/E26</f>
        <v>71.3780487804878</v>
      </c>
      <c r="L26" s="6" t="n">
        <f aca="false">+G26/F26</f>
        <v>155.996801705757</v>
      </c>
    </row>
    <row r="27" customFormat="false" ht="16.5" hidden="false" customHeight="false" outlineLevel="0" collapsed="false">
      <c r="B27" s="12" t="n">
        <v>17</v>
      </c>
      <c r="C27" s="45" t="s">
        <v>32</v>
      </c>
      <c r="D27" s="46"/>
      <c r="E27" s="53" t="n">
        <v>30208</v>
      </c>
      <c r="F27" s="54" t="n">
        <v>12887.944</v>
      </c>
      <c r="G27" s="54" t="n">
        <v>134556</v>
      </c>
      <c r="H27" s="55" t="n">
        <f aca="false">+G27/$G$69</f>
        <v>0.0174936961147005</v>
      </c>
      <c r="I27" s="50"/>
      <c r="J27" s="56" t="n">
        <f aca="false">+J26+H27</f>
        <v>0.761577339685647</v>
      </c>
      <c r="K27" s="6" t="n">
        <f aca="false">+G27/E27</f>
        <v>4.45431673728814</v>
      </c>
      <c r="L27" s="6" t="n">
        <f aca="false">+G27/F27</f>
        <v>10.4404550485322</v>
      </c>
    </row>
    <row r="28" customFormat="false" ht="13.5" hidden="false" customHeight="false" outlineLevel="0" collapsed="false">
      <c r="B28" s="44" t="n">
        <v>18</v>
      </c>
      <c r="C28" s="45" t="s">
        <v>33</v>
      </c>
      <c r="D28" s="46"/>
      <c r="E28" s="53" t="n">
        <v>9636</v>
      </c>
      <c r="F28" s="54" t="n">
        <v>6654.192</v>
      </c>
      <c r="G28" s="54" t="n">
        <v>131262</v>
      </c>
      <c r="H28" s="55" t="n">
        <f aca="false">+G28/$G$69</f>
        <v>0.0170654414474852</v>
      </c>
      <c r="I28" s="50"/>
      <c r="J28" s="51" t="n">
        <f aca="false">+J27+H28</f>
        <v>0.778642781133133</v>
      </c>
      <c r="K28" s="6" t="n">
        <f aca="false">+G28/E28</f>
        <v>13.6220423412204</v>
      </c>
      <c r="L28" s="6" t="n">
        <f aca="false">+G28/F28</f>
        <v>19.7262116873093</v>
      </c>
    </row>
    <row r="29" customFormat="false" ht="12.75" hidden="false" customHeight="false" outlineLevel="0" collapsed="false">
      <c r="B29" s="57" t="n">
        <v>19</v>
      </c>
      <c r="C29" s="45" t="s">
        <v>34</v>
      </c>
      <c r="D29" s="46"/>
      <c r="E29" s="53" t="n">
        <v>9200</v>
      </c>
      <c r="F29" s="54" t="n">
        <v>4968</v>
      </c>
      <c r="G29" s="54" t="n">
        <v>130640</v>
      </c>
      <c r="H29" s="55" t="n">
        <f aca="false">+G29/$G$69</f>
        <v>0.0169845749013383</v>
      </c>
      <c r="I29" s="50"/>
      <c r="J29" s="51" t="n">
        <f aca="false">+J28+H29</f>
        <v>0.795627356034471</v>
      </c>
      <c r="K29" s="6" t="n">
        <f aca="false">+G29/E29</f>
        <v>14.2</v>
      </c>
      <c r="L29" s="6" t="n">
        <f aca="false">+G29/F29</f>
        <v>26.2962962962963</v>
      </c>
    </row>
    <row r="30" customFormat="false" ht="13.5" hidden="false" customHeight="false" outlineLevel="0" collapsed="false">
      <c r="B30" s="44" t="n">
        <v>20</v>
      </c>
      <c r="C30" s="45" t="s">
        <v>35</v>
      </c>
      <c r="D30" s="46"/>
      <c r="E30" s="53" t="n">
        <v>1671</v>
      </c>
      <c r="F30" s="54" t="n">
        <v>1021.978</v>
      </c>
      <c r="G30" s="54" t="n">
        <v>122397</v>
      </c>
      <c r="H30" s="55" t="n">
        <f aca="false">+G30/$G$69</f>
        <v>0.0159128981491052</v>
      </c>
      <c r="I30" s="50"/>
      <c r="J30" s="51" t="n">
        <f aca="false">+J29+H30</f>
        <v>0.811540254183576</v>
      </c>
      <c r="K30" s="6" t="n">
        <f aca="false">+G30/E30</f>
        <v>73.2477558348295</v>
      </c>
      <c r="L30" s="6" t="n">
        <f aca="false">+G30/F30</f>
        <v>119.7648090272</v>
      </c>
    </row>
    <row r="31" customFormat="false" ht="13.5" hidden="false" customHeight="false" outlineLevel="0" collapsed="false">
      <c r="B31" s="44" t="n">
        <v>21</v>
      </c>
      <c r="C31" s="45" t="s">
        <v>36</v>
      </c>
      <c r="D31" s="46"/>
      <c r="E31" s="53" t="n">
        <v>5528</v>
      </c>
      <c r="F31" s="54" t="n">
        <v>2705.536</v>
      </c>
      <c r="G31" s="54" t="n">
        <v>110600</v>
      </c>
      <c r="H31" s="55" t="n">
        <f aca="false">+G31/$G$69</f>
        <v>0.0143791639933253</v>
      </c>
      <c r="I31" s="50"/>
      <c r="J31" s="51" t="n">
        <f aca="false">+J30+H31</f>
        <v>0.825919418176901</v>
      </c>
      <c r="K31" s="6" t="n">
        <f aca="false">+G31/E31</f>
        <v>20.0072358900145</v>
      </c>
      <c r="L31" s="6" t="n">
        <f aca="false">+G31/F31</f>
        <v>40.8791455741117</v>
      </c>
    </row>
    <row r="32" customFormat="false" ht="13.5" hidden="false" customHeight="false" outlineLevel="0" collapsed="false">
      <c r="B32" s="44" t="n">
        <v>22</v>
      </c>
      <c r="C32" s="45" t="s">
        <v>37</v>
      </c>
      <c r="D32" s="52"/>
      <c r="E32" s="53" t="n">
        <v>1200</v>
      </c>
      <c r="F32" s="54" t="n">
        <v>600</v>
      </c>
      <c r="G32" s="54" t="n">
        <v>107989</v>
      </c>
      <c r="H32" s="55" t="n">
        <f aca="false">+G32/$G$69</f>
        <v>0.0140397065142423</v>
      </c>
      <c r="I32" s="50"/>
      <c r="J32" s="51" t="n">
        <f aca="false">+J31+H32</f>
        <v>0.839959124691144</v>
      </c>
      <c r="K32" s="6" t="n">
        <f aca="false">+G32/E32</f>
        <v>89.9908333333333</v>
      </c>
      <c r="L32" s="6" t="n">
        <f aca="false">+G32/F32</f>
        <v>179.981666666667</v>
      </c>
    </row>
    <row r="33" customFormat="false" ht="13.5" hidden="false" customHeight="false" outlineLevel="0" collapsed="false">
      <c r="B33" s="44" t="n">
        <v>23</v>
      </c>
      <c r="C33" s="45" t="s">
        <v>38</v>
      </c>
      <c r="D33" s="46"/>
      <c r="E33" s="53" t="n">
        <v>131200</v>
      </c>
      <c r="F33" s="54" t="n">
        <v>104960</v>
      </c>
      <c r="G33" s="54" t="n">
        <v>103828</v>
      </c>
      <c r="H33" s="55" t="n">
        <f aca="false">+G33/$G$69</f>
        <v>0.0134987327224139</v>
      </c>
      <c r="I33" s="50"/>
      <c r="J33" s="51" t="n">
        <f aca="false">+J32+H33</f>
        <v>0.853457857413558</v>
      </c>
      <c r="K33" s="6" t="n">
        <f aca="false">+G33/E33</f>
        <v>0.791371951219512</v>
      </c>
      <c r="L33" s="6" t="n">
        <f aca="false">+G33/F33</f>
        <v>0.98921493902439</v>
      </c>
    </row>
    <row r="34" customFormat="false" ht="13.5" hidden="false" customHeight="false" outlineLevel="0" collapsed="false">
      <c r="B34" s="44" t="n">
        <v>24</v>
      </c>
      <c r="C34" s="45" t="s">
        <v>39</v>
      </c>
      <c r="D34" s="52"/>
      <c r="E34" s="53" t="n">
        <v>30000</v>
      </c>
      <c r="F34" s="54" t="n">
        <v>27000</v>
      </c>
      <c r="G34" s="54" t="n">
        <v>74000</v>
      </c>
      <c r="H34" s="55" t="n">
        <f aca="false">+G34/$G$69</f>
        <v>0.00962077880204403</v>
      </c>
      <c r="I34" s="50"/>
      <c r="J34" s="51" t="n">
        <f aca="false">+J33+H34</f>
        <v>0.863078636215602</v>
      </c>
      <c r="K34" s="6" t="n">
        <f aca="false">+G34/E34</f>
        <v>2.46666666666667</v>
      </c>
      <c r="L34" s="6" t="n">
        <f aca="false">+G34/F34</f>
        <v>2.74074074074074</v>
      </c>
    </row>
    <row r="35" customFormat="false" ht="13.5" hidden="false" customHeight="false" outlineLevel="0" collapsed="false">
      <c r="B35" s="44" t="n">
        <v>25</v>
      </c>
      <c r="C35" s="45" t="s">
        <v>40</v>
      </c>
      <c r="D35" s="46"/>
      <c r="E35" s="53" t="n">
        <v>5040</v>
      </c>
      <c r="F35" s="54" t="n">
        <v>2268</v>
      </c>
      <c r="G35" s="54" t="n">
        <v>73086</v>
      </c>
      <c r="H35" s="55" t="n">
        <f aca="false">+G35/$G$69</f>
        <v>0.00950194918278635</v>
      </c>
      <c r="I35" s="50"/>
      <c r="J35" s="51" t="n">
        <f aca="false">+J34+H35</f>
        <v>0.872580585398388</v>
      </c>
      <c r="K35" s="6" t="n">
        <f aca="false">+G35/E35</f>
        <v>14.5011904761905</v>
      </c>
      <c r="L35" s="6" t="n">
        <f aca="false">+G35/F35</f>
        <v>32.2248677248677</v>
      </c>
    </row>
    <row r="36" customFormat="false" ht="13.5" hidden="false" customHeight="false" outlineLevel="0" collapsed="false">
      <c r="B36" s="44" t="n">
        <v>26</v>
      </c>
      <c r="C36" s="45" t="s">
        <v>41</v>
      </c>
      <c r="D36" s="46"/>
      <c r="E36" s="53" t="n">
        <v>6500</v>
      </c>
      <c r="F36" s="54" t="n">
        <v>3840</v>
      </c>
      <c r="G36" s="54" t="n">
        <v>63960</v>
      </c>
      <c r="H36" s="55" t="n">
        <f aca="false">+G36/$G$69</f>
        <v>0.00831547313755049</v>
      </c>
      <c r="I36" s="50"/>
      <c r="J36" s="51" t="n">
        <f aca="false">+J35+H36</f>
        <v>0.880896058535938</v>
      </c>
      <c r="K36" s="6" t="n">
        <f aca="false">+G36/E36</f>
        <v>9.84</v>
      </c>
      <c r="L36" s="6" t="n">
        <f aca="false">+G36/F36</f>
        <v>16.65625</v>
      </c>
    </row>
    <row r="37" customFormat="false" ht="13.5" hidden="false" customHeight="false" outlineLevel="0" collapsed="false">
      <c r="B37" s="44" t="n">
        <v>27</v>
      </c>
      <c r="C37" s="45" t="s">
        <v>42</v>
      </c>
      <c r="D37" s="46"/>
      <c r="E37" s="53" t="n">
        <v>8000</v>
      </c>
      <c r="F37" s="54" t="n">
        <v>4090</v>
      </c>
      <c r="G37" s="54" t="n">
        <v>62990</v>
      </c>
      <c r="H37" s="55" t="n">
        <f aca="false">+G37/$G$69</f>
        <v>0.0081893629289291</v>
      </c>
      <c r="I37" s="50"/>
      <c r="J37" s="51" t="n">
        <f aca="false">+J36+H37</f>
        <v>0.889085421464868</v>
      </c>
      <c r="K37" s="6" t="n">
        <f aca="false">+G37/E37</f>
        <v>7.87375</v>
      </c>
      <c r="L37" s="6" t="n">
        <f aca="false">+G37/F37</f>
        <v>15.40097799511</v>
      </c>
    </row>
    <row r="38" customFormat="false" ht="13.5" hidden="false" customHeight="false" outlineLevel="0" collapsed="false">
      <c r="B38" s="44" t="n">
        <v>28</v>
      </c>
      <c r="C38" s="45" t="s">
        <v>43</v>
      </c>
      <c r="D38" s="46"/>
      <c r="E38" s="53" t="n">
        <v>3780</v>
      </c>
      <c r="F38" s="54" t="n">
        <v>189</v>
      </c>
      <c r="G38" s="54" t="n">
        <v>54432</v>
      </c>
      <c r="H38" s="55" t="n">
        <f aca="false">+G38/$G$69</f>
        <v>0.00707673286152514</v>
      </c>
      <c r="I38" s="50"/>
      <c r="J38" s="51" t="n">
        <f aca="false">+J37+H38</f>
        <v>0.896162154326393</v>
      </c>
      <c r="K38" s="6" t="n">
        <f aca="false">+G38/E38</f>
        <v>14.4</v>
      </c>
      <c r="L38" s="6" t="n">
        <f aca="false">+G38/F38</f>
        <v>288</v>
      </c>
    </row>
    <row r="39" customFormat="false" ht="16.5" hidden="false" customHeight="false" outlineLevel="0" collapsed="false">
      <c r="B39" s="12" t="n">
        <v>29</v>
      </c>
      <c r="C39" s="45" t="s">
        <v>44</v>
      </c>
      <c r="D39" s="46"/>
      <c r="E39" s="53" t="n">
        <v>7500</v>
      </c>
      <c r="F39" s="54" t="n">
        <v>600</v>
      </c>
      <c r="G39" s="54" t="n">
        <v>53400</v>
      </c>
      <c r="H39" s="55" t="n">
        <f aca="false">+G39/$G$69</f>
        <v>0.00694256200039393</v>
      </c>
      <c r="I39" s="50"/>
      <c r="J39" s="56" t="n">
        <f aca="false">+J38+H39</f>
        <v>0.903104716326787</v>
      </c>
      <c r="K39" s="6" t="n">
        <f aca="false">+G39/E39</f>
        <v>7.12</v>
      </c>
      <c r="L39" s="6" t="n">
        <f aca="false">+G39/F39</f>
        <v>89</v>
      </c>
    </row>
    <row r="40" customFormat="false" ht="12.75" hidden="false" customHeight="false" outlineLevel="0" collapsed="false">
      <c r="B40" s="57" t="n">
        <v>30</v>
      </c>
      <c r="C40" s="45" t="s">
        <v>45</v>
      </c>
      <c r="D40" s="46"/>
      <c r="E40" s="53" t="n">
        <v>3600</v>
      </c>
      <c r="F40" s="54" t="n">
        <v>1752</v>
      </c>
      <c r="G40" s="54" t="n">
        <v>52200</v>
      </c>
      <c r="H40" s="55" t="n">
        <f aca="false">+G40/$G$69</f>
        <v>0.0067865493711716</v>
      </c>
      <c r="I40" s="50"/>
      <c r="J40" s="51" t="n">
        <f aca="false">+J39+H40</f>
        <v>0.909891265697958</v>
      </c>
      <c r="K40" s="6" t="n">
        <f aca="false">+G40/E40</f>
        <v>14.5</v>
      </c>
      <c r="L40" s="6" t="n">
        <f aca="false">+G40/F40</f>
        <v>29.7945205479452</v>
      </c>
    </row>
    <row r="41" customFormat="false" ht="13.5" hidden="false" customHeight="false" outlineLevel="0" collapsed="false">
      <c r="B41" s="44" t="n">
        <v>31</v>
      </c>
      <c r="C41" s="45" t="s">
        <v>46</v>
      </c>
      <c r="D41" s="46"/>
      <c r="E41" s="53" t="n">
        <v>6300</v>
      </c>
      <c r="F41" s="54" t="n">
        <v>3824.1</v>
      </c>
      <c r="G41" s="54" t="n">
        <v>51500</v>
      </c>
      <c r="H41" s="55" t="n">
        <f aca="false">+G41/$G$69</f>
        <v>0.00669554200412523</v>
      </c>
      <c r="I41" s="50"/>
      <c r="J41" s="51" t="n">
        <f aca="false">+J40+H41</f>
        <v>0.916586807702084</v>
      </c>
      <c r="K41" s="6" t="n">
        <f aca="false">+G41/E41</f>
        <v>8.17460317460317</v>
      </c>
      <c r="L41" s="6" t="n">
        <f aca="false">+G41/F41</f>
        <v>13.4672210454748</v>
      </c>
    </row>
    <row r="42" customFormat="false" ht="13.5" hidden="false" customHeight="false" outlineLevel="0" collapsed="false">
      <c r="B42" s="44" t="n">
        <v>32</v>
      </c>
      <c r="C42" s="45" t="s">
        <v>47</v>
      </c>
      <c r="D42" s="46"/>
      <c r="E42" s="53" t="n">
        <v>44880</v>
      </c>
      <c r="F42" s="54" t="n">
        <v>33211.2</v>
      </c>
      <c r="G42" s="54" t="n">
        <v>50894</v>
      </c>
      <c r="H42" s="55" t="n">
        <f aca="false">+G42/$G$69</f>
        <v>0.00661675562636795</v>
      </c>
      <c r="I42" s="50"/>
      <c r="J42" s="51" t="n">
        <f aca="false">+J41+H42</f>
        <v>0.923203563328451</v>
      </c>
      <c r="K42" s="6" t="n">
        <f aca="false">+G42/E42</f>
        <v>1.13400178253119</v>
      </c>
      <c r="L42" s="6" t="n">
        <f aca="false">+G42/F42</f>
        <v>1.53243484125837</v>
      </c>
    </row>
    <row r="43" customFormat="false" ht="13.5" hidden="false" customHeight="false" outlineLevel="0" collapsed="false">
      <c r="B43" s="44" t="n">
        <v>33</v>
      </c>
      <c r="C43" s="45" t="s">
        <v>48</v>
      </c>
      <c r="D43" s="46"/>
      <c r="E43" s="53" t="n">
        <v>2000</v>
      </c>
      <c r="F43" s="54" t="n">
        <v>1500</v>
      </c>
      <c r="G43" s="54" t="n">
        <v>49500</v>
      </c>
      <c r="H43" s="55" t="n">
        <f aca="false">+G43/$G$69</f>
        <v>0.00643552095542134</v>
      </c>
      <c r="I43" s="50"/>
      <c r="J43" s="51" t="n">
        <f aca="false">+J42+H43</f>
        <v>0.929639084283873</v>
      </c>
      <c r="K43" s="6" t="n">
        <f aca="false">+G43/E43</f>
        <v>24.75</v>
      </c>
      <c r="L43" s="6" t="n">
        <f aca="false">+G43/F43</f>
        <v>33</v>
      </c>
    </row>
    <row r="44" customFormat="false" ht="13.5" hidden="false" customHeight="false" outlineLevel="0" collapsed="false">
      <c r="B44" s="44" t="n">
        <v>34</v>
      </c>
      <c r="C44" s="45" t="s">
        <v>49</v>
      </c>
      <c r="D44" s="46"/>
      <c r="E44" s="53" t="n">
        <v>8600</v>
      </c>
      <c r="F44" s="54" t="n">
        <v>3749.2</v>
      </c>
      <c r="G44" s="54" t="n">
        <v>45350</v>
      </c>
      <c r="H44" s="55" t="n">
        <f aca="false">+G44/$G$69</f>
        <v>0.00589597727936076</v>
      </c>
      <c r="I44" s="50"/>
      <c r="J44" s="51" t="n">
        <f aca="false">+J43+H44</f>
        <v>0.935535061563234</v>
      </c>
      <c r="K44" s="6" t="n">
        <f aca="false">+G44/E44</f>
        <v>5.27325581395349</v>
      </c>
      <c r="L44" s="6" t="n">
        <f aca="false">+G44/F44</f>
        <v>12.0959137949429</v>
      </c>
    </row>
    <row r="45" customFormat="false" ht="13.5" hidden="false" customHeight="false" outlineLevel="0" collapsed="false">
      <c r="B45" s="44" t="n">
        <v>35</v>
      </c>
      <c r="C45" s="45" t="s">
        <v>50</v>
      </c>
      <c r="D45" s="46"/>
      <c r="E45" s="53" t="n">
        <v>540</v>
      </c>
      <c r="F45" s="54" t="n">
        <v>202.716</v>
      </c>
      <c r="G45" s="54" t="n">
        <v>44658</v>
      </c>
      <c r="H45" s="55" t="n">
        <f aca="false">+G45/$G$69</f>
        <v>0.00580600999650922</v>
      </c>
      <c r="I45" s="50"/>
      <c r="J45" s="51" t="n">
        <f aca="false">+J44+H45</f>
        <v>0.941341071559743</v>
      </c>
      <c r="K45" s="6" t="n">
        <f aca="false">+G45/E45</f>
        <v>82.7</v>
      </c>
      <c r="L45" s="6" t="n">
        <f aca="false">+G45/F45</f>
        <v>220.298348428343</v>
      </c>
    </row>
    <row r="46" customFormat="false" ht="13.5" hidden="false" customHeight="false" outlineLevel="0" collapsed="false">
      <c r="B46" s="44" t="n">
        <v>36</v>
      </c>
      <c r="C46" s="45" t="s">
        <v>51</v>
      </c>
      <c r="D46" s="52"/>
      <c r="E46" s="53" t="n">
        <v>4250</v>
      </c>
      <c r="F46" s="54" t="n">
        <v>2603.125</v>
      </c>
      <c r="G46" s="54" t="n">
        <v>42500</v>
      </c>
      <c r="H46" s="55" t="n">
        <f aca="false">+G46/$G$69</f>
        <v>0.00552544728495772</v>
      </c>
      <c r="I46" s="50"/>
      <c r="J46" s="51" t="n">
        <f aca="false">+J45+H46</f>
        <v>0.946866518844701</v>
      </c>
      <c r="K46" s="6" t="n">
        <f aca="false">+G46/E46</f>
        <v>10</v>
      </c>
      <c r="L46" s="6" t="n">
        <f aca="false">+G46/F46</f>
        <v>16.3265306122449</v>
      </c>
    </row>
    <row r="47" customFormat="false" ht="13.5" hidden="false" customHeight="false" outlineLevel="0" collapsed="false">
      <c r="B47" s="44" t="n">
        <v>37</v>
      </c>
      <c r="C47" s="45" t="s">
        <v>52</v>
      </c>
      <c r="D47" s="52"/>
      <c r="E47" s="53" t="n">
        <v>1200</v>
      </c>
      <c r="F47" s="54" t="n">
        <v>600</v>
      </c>
      <c r="G47" s="54" t="n">
        <v>39000</v>
      </c>
      <c r="H47" s="55" t="n">
        <f aca="false">+G47/$G$69</f>
        <v>0.00507041044972591</v>
      </c>
      <c r="I47" s="50"/>
      <c r="J47" s="51" t="n">
        <f aca="false">+J46+H47</f>
        <v>0.951936929294426</v>
      </c>
      <c r="K47" s="6" t="n">
        <f aca="false">+G47/E47</f>
        <v>32.5</v>
      </c>
      <c r="L47" s="6" t="n">
        <f aca="false">+G47/F47</f>
        <v>65</v>
      </c>
    </row>
    <row r="48" customFormat="false" ht="13.5" hidden="false" customHeight="false" outlineLevel="0" collapsed="false">
      <c r="B48" s="44" t="n">
        <v>38</v>
      </c>
      <c r="C48" s="45" t="s">
        <v>53</v>
      </c>
      <c r="D48" s="46"/>
      <c r="E48" s="53" t="n">
        <v>1440</v>
      </c>
      <c r="F48" s="54" t="n">
        <v>360</v>
      </c>
      <c r="G48" s="54" t="n">
        <v>38880</v>
      </c>
      <c r="H48" s="55" t="n">
        <f aca="false">+G48/$G$69</f>
        <v>0.00505480918680367</v>
      </c>
      <c r="I48" s="50"/>
      <c r="J48" s="51" t="n">
        <f aca="false">+J47+H48</f>
        <v>0.95699173848123</v>
      </c>
      <c r="K48" s="6" t="n">
        <f aca="false">+G48/E48</f>
        <v>27</v>
      </c>
      <c r="L48" s="6" t="n">
        <f aca="false">+G48/F48</f>
        <v>108</v>
      </c>
    </row>
    <row r="49" customFormat="false" ht="13.5" hidden="false" customHeight="false" outlineLevel="0" collapsed="false">
      <c r="B49" s="44" t="n">
        <v>39</v>
      </c>
      <c r="C49" s="45" t="s">
        <v>54</v>
      </c>
      <c r="D49" s="46"/>
      <c r="E49" s="53" t="n">
        <v>10500</v>
      </c>
      <c r="F49" s="54" t="n">
        <v>7350</v>
      </c>
      <c r="G49" s="54" t="n">
        <v>33180</v>
      </c>
      <c r="H49" s="55" t="n">
        <f aca="false">+G49/$G$69</f>
        <v>0.00431374919799758</v>
      </c>
      <c r="I49" s="50"/>
      <c r="J49" s="51" t="n">
        <f aca="false">+J48+H49</f>
        <v>0.961305487679228</v>
      </c>
      <c r="K49" s="6" t="n">
        <f aca="false">+G49/E49</f>
        <v>3.16</v>
      </c>
      <c r="L49" s="6" t="n">
        <f aca="false">+G49/F49</f>
        <v>4.51428571428571</v>
      </c>
    </row>
    <row r="50" customFormat="false" ht="13.5" hidden="false" customHeight="false" outlineLevel="0" collapsed="false">
      <c r="B50" s="44" t="n">
        <v>40</v>
      </c>
      <c r="C50" s="45" t="s">
        <v>55</v>
      </c>
      <c r="D50" s="46"/>
      <c r="E50" s="53" t="n">
        <v>2300</v>
      </c>
      <c r="F50" s="54" t="n">
        <v>1150</v>
      </c>
      <c r="G50" s="54" t="n">
        <v>32975</v>
      </c>
      <c r="H50" s="55" t="n">
        <f aca="false">+G50/$G$69</f>
        <v>0.00428709704050543</v>
      </c>
      <c r="I50" s="50"/>
      <c r="J50" s="51" t="n">
        <f aca="false">+J49+H50</f>
        <v>0.965592584719733</v>
      </c>
      <c r="K50" s="6" t="n">
        <f aca="false">+G50/E50</f>
        <v>14.3369565217391</v>
      </c>
      <c r="L50" s="6" t="n">
        <f aca="false">+G50/F50</f>
        <v>28.6739130434783</v>
      </c>
    </row>
    <row r="51" customFormat="false" ht="13.5" hidden="false" customHeight="false" outlineLevel="0" collapsed="false">
      <c r="B51" s="44" t="n">
        <v>41</v>
      </c>
      <c r="C51" s="45" t="s">
        <v>56</v>
      </c>
      <c r="D51" s="46"/>
      <c r="E51" s="53" t="n">
        <v>4500</v>
      </c>
      <c r="F51" s="54" t="n">
        <v>2250</v>
      </c>
      <c r="G51" s="54" t="n">
        <v>27000</v>
      </c>
      <c r="H51" s="55" t="n">
        <f aca="false">+G51/$G$69</f>
        <v>0.00351028415750255</v>
      </c>
      <c r="I51" s="50"/>
      <c r="J51" s="51" t="n">
        <f aca="false">+J50+H51</f>
        <v>0.969102868877236</v>
      </c>
      <c r="K51" s="6" t="n">
        <f aca="false">+G51/E51</f>
        <v>6</v>
      </c>
      <c r="L51" s="6" t="n">
        <f aca="false">+G51/F51</f>
        <v>12</v>
      </c>
    </row>
    <row r="52" customFormat="false" ht="13.5" hidden="false" customHeight="false" outlineLevel="0" collapsed="false">
      <c r="B52" s="44" t="n">
        <v>42</v>
      </c>
      <c r="C52" s="45" t="s">
        <v>57</v>
      </c>
      <c r="D52" s="52"/>
      <c r="E52" s="53" t="n">
        <v>1000</v>
      </c>
      <c r="F52" s="54" t="n">
        <v>187.5</v>
      </c>
      <c r="G52" s="54" t="n">
        <v>27000</v>
      </c>
      <c r="H52" s="55" t="n">
        <f aca="false">+G52/$G$69</f>
        <v>0.00351028415750255</v>
      </c>
      <c r="I52" s="50"/>
      <c r="J52" s="51" t="n">
        <f aca="false">+J51+H52</f>
        <v>0.972613153034738</v>
      </c>
      <c r="K52" s="6" t="n">
        <f aca="false">+G52/E52</f>
        <v>27</v>
      </c>
      <c r="L52" s="6" t="n">
        <f aca="false">+G52/F52</f>
        <v>144</v>
      </c>
    </row>
    <row r="53" customFormat="false" ht="13.5" hidden="false" customHeight="false" outlineLevel="0" collapsed="false">
      <c r="B53" s="44" t="n">
        <v>43</v>
      </c>
      <c r="C53" s="45" t="s">
        <v>58</v>
      </c>
      <c r="D53" s="46"/>
      <c r="E53" s="53" t="n">
        <v>1440</v>
      </c>
      <c r="F53" s="54" t="n">
        <v>69.12</v>
      </c>
      <c r="G53" s="54" t="n">
        <v>26237</v>
      </c>
      <c r="H53" s="55" t="n">
        <f aca="false">+G53/$G$69</f>
        <v>0.00341108612742202</v>
      </c>
      <c r="I53" s="50"/>
      <c r="J53" s="51" t="n">
        <f aca="false">+J52+H53</f>
        <v>0.97602423916216</v>
      </c>
      <c r="K53" s="6" t="n">
        <f aca="false">+G53/E53</f>
        <v>18.2201388888889</v>
      </c>
      <c r="L53" s="6" t="n">
        <f aca="false">+G53/F53</f>
        <v>379.586226851852</v>
      </c>
    </row>
    <row r="54" customFormat="false" ht="13.5" hidden="false" customHeight="false" outlineLevel="0" collapsed="false">
      <c r="B54" s="44" t="n">
        <v>44</v>
      </c>
      <c r="C54" s="45" t="s">
        <v>59</v>
      </c>
      <c r="D54" s="46"/>
      <c r="E54" s="53" t="n">
        <v>11520</v>
      </c>
      <c r="F54" s="54" t="n">
        <v>4608</v>
      </c>
      <c r="G54" s="54" t="n">
        <v>26035</v>
      </c>
      <c r="H54" s="55" t="n">
        <f aca="false">+G54/$G$69</f>
        <v>0.00338482400150292</v>
      </c>
      <c r="I54" s="50"/>
      <c r="J54" s="51" t="n">
        <f aca="false">+J53+H54</f>
        <v>0.979409063163663</v>
      </c>
      <c r="K54" s="6" t="n">
        <f aca="false">+G54/E54</f>
        <v>2.25998263888889</v>
      </c>
      <c r="L54" s="6" t="n">
        <f aca="false">+G54/F54</f>
        <v>5.64995659722222</v>
      </c>
    </row>
    <row r="55" customFormat="false" ht="13.5" hidden="false" customHeight="false" outlineLevel="0" collapsed="false">
      <c r="B55" s="44" t="n">
        <v>45</v>
      </c>
      <c r="C55" s="45" t="s">
        <v>60</v>
      </c>
      <c r="D55" s="46"/>
      <c r="E55" s="53" t="n">
        <v>3000</v>
      </c>
      <c r="F55" s="54" t="n">
        <v>764.4</v>
      </c>
      <c r="G55" s="54" t="n">
        <v>23850</v>
      </c>
      <c r="H55" s="55" t="n">
        <f aca="false">+G55/$G$69</f>
        <v>0.00310075100579392</v>
      </c>
      <c r="I55" s="50"/>
      <c r="J55" s="51" t="n">
        <f aca="false">+J54+H55</f>
        <v>0.982509814169457</v>
      </c>
      <c r="K55" s="6" t="n">
        <f aca="false">+G55/E55</f>
        <v>7.95</v>
      </c>
      <c r="L55" s="6" t="n">
        <f aca="false">+G55/F55</f>
        <v>31.2009419152276</v>
      </c>
    </row>
    <row r="56" customFormat="false" ht="13.5" hidden="false" customHeight="false" outlineLevel="0" collapsed="false">
      <c r="B56" s="44" t="n">
        <v>46</v>
      </c>
      <c r="C56" s="45" t="s">
        <v>61</v>
      </c>
      <c r="D56" s="46"/>
      <c r="E56" s="53" t="n">
        <v>3500</v>
      </c>
      <c r="F56" s="54" t="n">
        <v>1817.5</v>
      </c>
      <c r="G56" s="54" t="n">
        <v>23250</v>
      </c>
      <c r="H56" s="55" t="n">
        <f aca="false">+G56/$G$69</f>
        <v>0.00302274469118275</v>
      </c>
      <c r="I56" s="50"/>
      <c r="J56" s="51" t="n">
        <f aca="false">+J55+H56</f>
        <v>0.98553255886064</v>
      </c>
      <c r="K56" s="6" t="n">
        <f aca="false">+G56/E56</f>
        <v>6.64285714285714</v>
      </c>
      <c r="L56" s="6" t="n">
        <f aca="false">+G56/F56</f>
        <v>12.7922971114168</v>
      </c>
    </row>
    <row r="57" customFormat="false" ht="13.5" hidden="false" customHeight="false" outlineLevel="0" collapsed="false">
      <c r="B57" s="44" t="n">
        <v>47</v>
      </c>
      <c r="C57" s="45" t="s">
        <v>62</v>
      </c>
      <c r="D57" s="46"/>
      <c r="E57" s="53" t="n">
        <v>6000</v>
      </c>
      <c r="F57" s="54" t="n">
        <v>3228</v>
      </c>
      <c r="G57" s="54" t="n">
        <v>18000</v>
      </c>
      <c r="H57" s="55" t="n">
        <f aca="false">+G57/$G$69</f>
        <v>0.00234018943833503</v>
      </c>
      <c r="I57" s="50"/>
      <c r="J57" s="51" t="n">
        <f aca="false">+J56+H57</f>
        <v>0.987872748298975</v>
      </c>
      <c r="K57" s="6" t="n">
        <f aca="false">+G57/E57</f>
        <v>3</v>
      </c>
      <c r="L57" s="6" t="n">
        <f aca="false">+G57/F57</f>
        <v>5.57620817843866</v>
      </c>
    </row>
    <row r="58" customFormat="false" ht="13.5" hidden="false" customHeight="false" outlineLevel="0" collapsed="false">
      <c r="B58" s="44" t="n">
        <v>48</v>
      </c>
      <c r="C58" s="45" t="s">
        <v>63</v>
      </c>
      <c r="D58" s="46"/>
      <c r="E58" s="53" t="n">
        <v>260</v>
      </c>
      <c r="F58" s="54" t="n">
        <v>130</v>
      </c>
      <c r="G58" s="54" t="n">
        <v>15600</v>
      </c>
      <c r="H58" s="55" t="n">
        <f aca="false">+G58/$G$69</f>
        <v>0.00202816417989036</v>
      </c>
      <c r="I58" s="50"/>
      <c r="J58" s="51" t="n">
        <f aca="false">+J57+H58</f>
        <v>0.989900912478865</v>
      </c>
      <c r="K58" s="6" t="n">
        <f aca="false">+G58/E58</f>
        <v>60</v>
      </c>
      <c r="L58" s="6" t="n">
        <f aca="false">+G58/F58</f>
        <v>120</v>
      </c>
    </row>
    <row r="59" customFormat="false" ht="13.5" hidden="false" customHeight="false" outlineLevel="0" collapsed="false">
      <c r="B59" s="44" t="n">
        <v>49</v>
      </c>
      <c r="C59" s="45" t="s">
        <v>64</v>
      </c>
      <c r="D59" s="46"/>
      <c r="E59" s="53" t="n">
        <v>218</v>
      </c>
      <c r="F59" s="54" t="n">
        <v>21.8</v>
      </c>
      <c r="G59" s="54" t="n">
        <v>12489</v>
      </c>
      <c r="H59" s="55" t="n">
        <f aca="false">+G59/$G$69</f>
        <v>0.00162370143863146</v>
      </c>
      <c r="I59" s="52"/>
      <c r="J59" s="51" t="n">
        <f aca="false">+J58+H59</f>
        <v>0.991524613917497</v>
      </c>
      <c r="K59" s="6" t="n">
        <f aca="false">+G59/E59</f>
        <v>57.2889908256881</v>
      </c>
      <c r="L59" s="6" t="n">
        <f aca="false">+G59/F59</f>
        <v>572.889908256881</v>
      </c>
    </row>
    <row r="60" customFormat="false" ht="13.5" hidden="false" customHeight="false" outlineLevel="0" collapsed="false">
      <c r="B60" s="44" t="n">
        <v>50</v>
      </c>
      <c r="C60" s="45" t="s">
        <v>65</v>
      </c>
      <c r="D60" s="52"/>
      <c r="E60" s="53" t="n">
        <v>720</v>
      </c>
      <c r="F60" s="54" t="n">
        <v>360</v>
      </c>
      <c r="G60" s="54" t="n">
        <v>12240</v>
      </c>
      <c r="H60" s="55" t="n">
        <f aca="false">+G60/$G$69</f>
        <v>0.00159132881806782</v>
      </c>
      <c r="I60" s="52"/>
      <c r="J60" s="51" t="n">
        <f aca="false">+J59+H60</f>
        <v>0.993115942735565</v>
      </c>
      <c r="K60" s="6" t="n">
        <f aca="false">+G60/E60</f>
        <v>17</v>
      </c>
      <c r="L60" s="6" t="n">
        <f aca="false">+G60/F60</f>
        <v>34</v>
      </c>
    </row>
    <row r="61" customFormat="false" ht="13.5" hidden="false" customHeight="false" outlineLevel="0" collapsed="false">
      <c r="B61" s="44" t="n">
        <v>51</v>
      </c>
      <c r="C61" s="45" t="s">
        <v>66</v>
      </c>
      <c r="D61" s="46"/>
      <c r="E61" s="53" t="n">
        <v>840</v>
      </c>
      <c r="F61" s="54" t="n">
        <v>252</v>
      </c>
      <c r="G61" s="54" t="n">
        <v>10710</v>
      </c>
      <c r="H61" s="55" t="n">
        <f aca="false">+G61/$G$69</f>
        <v>0.00139241271580934</v>
      </c>
      <c r="I61" s="52"/>
      <c r="J61" s="51" t="n">
        <f aca="false">+J60+H61</f>
        <v>0.994508355451374</v>
      </c>
      <c r="K61" s="6" t="n">
        <f aca="false">+G61/E61</f>
        <v>12.75</v>
      </c>
      <c r="L61" s="6" t="n">
        <f aca="false">+G61/F61</f>
        <v>42.5</v>
      </c>
    </row>
    <row r="62" customFormat="false" ht="13.5" hidden="false" customHeight="false" outlineLevel="0" collapsed="false">
      <c r="B62" s="44" t="n">
        <v>52</v>
      </c>
      <c r="C62" s="45" t="s">
        <v>67</v>
      </c>
      <c r="D62" s="46"/>
      <c r="E62" s="60" t="n">
        <v>864</v>
      </c>
      <c r="F62" s="61" t="n">
        <v>691.2</v>
      </c>
      <c r="G62" s="61" t="n">
        <v>10368</v>
      </c>
      <c r="H62" s="55" t="n">
        <f aca="false">+G62/$G$69</f>
        <v>0.00134794911648098</v>
      </c>
      <c r="I62" s="52"/>
      <c r="J62" s="51" t="n">
        <f aca="false">+J61+H62</f>
        <v>0.995856304567855</v>
      </c>
      <c r="K62" s="6" t="n">
        <f aca="false">+G62/E62</f>
        <v>12</v>
      </c>
      <c r="L62" s="6" t="n">
        <f aca="false">+G62/F62</f>
        <v>15</v>
      </c>
    </row>
    <row r="63" customFormat="false" ht="13.5" hidden="false" customHeight="false" outlineLevel="0" collapsed="false">
      <c r="B63" s="44" t="n">
        <v>53</v>
      </c>
      <c r="C63" s="45" t="s">
        <v>68</v>
      </c>
      <c r="D63" s="52"/>
      <c r="E63" s="53" t="n">
        <v>480</v>
      </c>
      <c r="F63" s="54" t="n">
        <v>55.2</v>
      </c>
      <c r="G63" s="54" t="n">
        <v>10320</v>
      </c>
      <c r="H63" s="55" t="n">
        <f aca="false">+G63/$G$69</f>
        <v>0.00134170861131209</v>
      </c>
      <c r="I63" s="52"/>
      <c r="J63" s="51" t="n">
        <f aca="false">+J62+H63</f>
        <v>0.997198013179167</v>
      </c>
      <c r="K63" s="6" t="n">
        <f aca="false">+G63/E63</f>
        <v>21.5</v>
      </c>
      <c r="L63" s="6" t="n">
        <f aca="false">+G63/F63</f>
        <v>186.95652173913</v>
      </c>
    </row>
    <row r="64" customFormat="false" ht="13.5" hidden="false" customHeight="false" outlineLevel="0" collapsed="false">
      <c r="B64" s="44" t="n">
        <v>54</v>
      </c>
      <c r="C64" s="45" t="s">
        <v>69</v>
      </c>
      <c r="D64" s="46"/>
      <c r="E64" s="62" t="n">
        <v>2600</v>
      </c>
      <c r="F64" s="54" t="n">
        <v>1014</v>
      </c>
      <c r="G64" s="54" t="n">
        <v>9138</v>
      </c>
      <c r="H64" s="55" t="n">
        <f aca="false">+G64/$G$69</f>
        <v>0.00118803617152809</v>
      </c>
      <c r="I64" s="52"/>
      <c r="J64" s="51" t="n">
        <f aca="false">+J63+H64</f>
        <v>0.998386049350695</v>
      </c>
      <c r="K64" s="6" t="n">
        <f aca="false">+G64/E64</f>
        <v>3.51461538461538</v>
      </c>
      <c r="L64" s="6" t="n">
        <f aca="false">+G64/F64</f>
        <v>9.01183431952663</v>
      </c>
    </row>
    <row r="65" customFormat="false" ht="13.5" hidden="false" customHeight="false" outlineLevel="0" collapsed="false">
      <c r="B65" s="44" t="n">
        <v>55</v>
      </c>
      <c r="C65" s="45" t="s">
        <v>70</v>
      </c>
      <c r="D65" s="46"/>
      <c r="E65" s="53" t="n">
        <v>960</v>
      </c>
      <c r="F65" s="54" t="n">
        <v>336</v>
      </c>
      <c r="G65" s="54" t="n">
        <v>8064</v>
      </c>
      <c r="H65" s="55" t="n">
        <f aca="false">+G65/$G$69</f>
        <v>0.00104840486837409</v>
      </c>
      <c r="I65" s="52"/>
      <c r="J65" s="51" t="n">
        <f aca="false">+J64+H65</f>
        <v>0.999434454219069</v>
      </c>
      <c r="K65" s="6" t="n">
        <f aca="false">+G65/E65</f>
        <v>8.4</v>
      </c>
      <c r="L65" s="6" t="n">
        <f aca="false">+G65/F65</f>
        <v>24</v>
      </c>
    </row>
    <row r="66" s="63" customFormat="true" ht="13.5" hidden="false" customHeight="false" outlineLevel="0" collapsed="false">
      <c r="B66" s="44" t="n">
        <v>56</v>
      </c>
      <c r="C66" s="45" t="s">
        <v>71</v>
      </c>
      <c r="D66" s="46"/>
      <c r="E66" s="53" t="n">
        <v>1000</v>
      </c>
      <c r="F66" s="54" t="n">
        <v>700</v>
      </c>
      <c r="G66" s="54" t="n">
        <v>4350</v>
      </c>
      <c r="H66" s="55" t="n">
        <f aca="false">+G66/$G$69</f>
        <v>0.000565545780930966</v>
      </c>
      <c r="I66" s="52"/>
      <c r="J66" s="51" t="n">
        <f aca="false">+J65+H66</f>
        <v>1</v>
      </c>
      <c r="K66" s="6" t="n">
        <f aca="false">+G66/E66</f>
        <v>4.35</v>
      </c>
      <c r="L66" s="6" t="n">
        <f aca="false">+G66/F66</f>
        <v>6.21428571428571</v>
      </c>
    </row>
    <row r="67" customFormat="false" ht="14.25" hidden="false" customHeight="false" outlineLevel="0" collapsed="false">
      <c r="B67" s="44"/>
      <c r="C67" s="45"/>
      <c r="D67" s="52"/>
      <c r="E67" s="64"/>
      <c r="F67" s="65"/>
      <c r="G67" s="65"/>
      <c r="H67" s="66"/>
      <c r="I67" s="52"/>
    </row>
    <row r="68" customFormat="false" ht="15.75" hidden="false" customHeight="false" outlineLevel="0" collapsed="false">
      <c r="C68" s="67"/>
      <c r="D68" s="52"/>
      <c r="E68" s="68"/>
      <c r="F68" s="68"/>
      <c r="G68" s="69"/>
      <c r="H68" s="52"/>
      <c r="I68" s="52"/>
      <c r="J68" s="70"/>
    </row>
    <row r="69" customFormat="false" ht="18" hidden="false" customHeight="true" outlineLevel="0" collapsed="false">
      <c r="C69" s="71" t="s">
        <v>72</v>
      </c>
      <c r="D69" s="72"/>
      <c r="E69" s="73" t="n">
        <f aca="false">SUM(E11:E67)</f>
        <v>1548461</v>
      </c>
      <c r="F69" s="73" t="n">
        <f aca="false">SUM(F11:F67)</f>
        <v>1050842.945</v>
      </c>
      <c r="G69" s="74" t="n">
        <f aca="false">SUM(G11:G67)</f>
        <v>7691685</v>
      </c>
      <c r="H69" s="75" t="n">
        <f aca="false">+G69/G70</f>
        <v>0.212481618427054</v>
      </c>
      <c r="I69" s="76"/>
    </row>
    <row r="70" customFormat="false" ht="18" hidden="false" customHeight="true" outlineLevel="0" collapsed="false">
      <c r="B70" s="77"/>
      <c r="C70" s="78" t="s">
        <v>73</v>
      </c>
      <c r="D70" s="79"/>
      <c r="E70" s="80" t="n">
        <v>11495745</v>
      </c>
      <c r="F70" s="80" t="n">
        <v>5915194</v>
      </c>
      <c r="G70" s="81" t="n">
        <v>36199296</v>
      </c>
      <c r="H70" s="82" t="n">
        <f aca="false">+G70/G79</f>
        <v>0.816082843848822</v>
      </c>
      <c r="I70" s="83"/>
    </row>
    <row r="71" customFormat="false" ht="13.5" hidden="false" customHeight="false" outlineLevel="0" collapsed="false">
      <c r="B71" s="77"/>
      <c r="E71" s="1"/>
      <c r="F71" s="1"/>
      <c r="G71" s="1"/>
      <c r="H71" s="84"/>
      <c r="I71" s="1"/>
    </row>
    <row r="72" customFormat="false" ht="18" hidden="false" customHeight="true" outlineLevel="0" collapsed="false">
      <c r="B72" s="77"/>
      <c r="C72" s="85" t="s">
        <v>74</v>
      </c>
      <c r="D72" s="86"/>
      <c r="E72" s="87"/>
      <c r="F72" s="88" t="n">
        <v>98300</v>
      </c>
      <c r="G72" s="89" t="n">
        <v>967645</v>
      </c>
      <c r="H72" s="90" t="n">
        <f aca="false">+G72/$G$74</f>
        <v>0.958184841064174</v>
      </c>
      <c r="I72" s="91"/>
    </row>
    <row r="73" customFormat="false" ht="18" hidden="false" customHeight="true" outlineLevel="0" collapsed="false">
      <c r="B73" s="77"/>
      <c r="C73" s="92" t="s">
        <v>75</v>
      </c>
      <c r="D73" s="93"/>
      <c r="E73" s="94" t="n">
        <v>30625</v>
      </c>
      <c r="F73" s="95"/>
      <c r="G73" s="96" t="n">
        <v>42228</v>
      </c>
      <c r="H73" s="97" t="n">
        <f aca="false">+G73/G74</f>
        <v>0.0418151589358266</v>
      </c>
      <c r="I73" s="98"/>
    </row>
    <row r="74" customFormat="false" ht="18" hidden="false" customHeight="true" outlineLevel="0" collapsed="false">
      <c r="B74" s="77"/>
      <c r="C74" s="99" t="s">
        <v>76</v>
      </c>
      <c r="D74" s="93"/>
      <c r="E74" s="100" t="n">
        <f aca="false">SUM(E73)</f>
        <v>30625</v>
      </c>
      <c r="F74" s="100" t="n">
        <f aca="false">SUM(F72:F73)</f>
        <v>98300</v>
      </c>
      <c r="G74" s="101" t="n">
        <f aca="false">+G72+G73</f>
        <v>1009873</v>
      </c>
      <c r="H74" s="102" t="n">
        <f aca="false">+G74/G75</f>
        <v>0.123788027162754</v>
      </c>
      <c r="I74" s="98"/>
    </row>
    <row r="75" customFormat="false" ht="18" hidden="false" customHeight="true" outlineLevel="0" collapsed="false">
      <c r="B75" s="77"/>
      <c r="C75" s="103" t="s">
        <v>77</v>
      </c>
      <c r="D75" s="104"/>
      <c r="E75" s="105" t="n">
        <v>1277255</v>
      </c>
      <c r="F75" s="105" t="n">
        <v>1696275</v>
      </c>
      <c r="G75" s="106" t="n">
        <v>8158083</v>
      </c>
      <c r="H75" s="107" t="n">
        <f aca="false">+G75/G79</f>
        <v>0.183917156151178</v>
      </c>
      <c r="I75" s="108"/>
    </row>
    <row r="76" customFormat="false" ht="12.75" hidden="false" customHeight="false" outlineLevel="0" collapsed="false">
      <c r="B76" s="41"/>
      <c r="E76" s="1"/>
      <c r="F76" s="1"/>
      <c r="G76" s="1"/>
      <c r="H76" s="84"/>
      <c r="I76" s="1"/>
    </row>
    <row r="77" customFormat="false" ht="15" hidden="false" customHeight="false" outlineLevel="0" collapsed="false">
      <c r="B77" s="41"/>
      <c r="C77" s="109" t="s">
        <v>78</v>
      </c>
      <c r="D77" s="16"/>
      <c r="E77" s="109" t="n">
        <f aca="false">+E69</f>
        <v>1548461</v>
      </c>
      <c r="F77" s="109" t="n">
        <f aca="false">+F69+F74</f>
        <v>1149142.945</v>
      </c>
      <c r="G77" s="110" t="n">
        <f aca="false">+G69+G74</f>
        <v>8701558</v>
      </c>
      <c r="H77" s="111" t="n">
        <f aca="false">+G77/G79</f>
        <v>0.196169345352889</v>
      </c>
      <c r="I77" s="112"/>
    </row>
    <row r="78" customFormat="false" ht="12.75" hidden="false" customHeight="false" outlineLevel="0" collapsed="false">
      <c r="C78" s="113"/>
    </row>
    <row r="79" customFormat="false" ht="15.75" hidden="false" customHeight="false" outlineLevel="0" collapsed="false">
      <c r="C79" s="114" t="s">
        <v>79</v>
      </c>
      <c r="D79" s="115"/>
      <c r="E79" s="116" t="n">
        <f aca="false">+E70</f>
        <v>11495745</v>
      </c>
      <c r="F79" s="116" t="n">
        <f aca="false">+F70+F75</f>
        <v>7611469</v>
      </c>
      <c r="G79" s="117" t="n">
        <f aca="false">+G70+G75</f>
        <v>44357379</v>
      </c>
      <c r="H79" s="118" t="n">
        <v>1</v>
      </c>
      <c r="I79" s="70"/>
    </row>
    <row r="80" customFormat="false" ht="13.5" hidden="false" customHeight="false" outlineLevel="0" collapsed="false">
      <c r="C80" s="119" t="s">
        <v>80</v>
      </c>
    </row>
    <row r="81" customFormat="false" ht="12.75" hidden="false" customHeight="false" outlineLevel="0" collapsed="false">
      <c r="E81" s="1"/>
      <c r="G81" s="3"/>
      <c r="J81" s="4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1</oddFooter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9.85"/>
    <col collapsed="false" customWidth="true" hidden="false" outlineLevel="0" max="3" min="3" style="0" width="2.99"/>
    <col collapsed="false" customWidth="true" hidden="false" outlineLevel="0" max="4" min="4" style="0" width="11.56"/>
    <col collapsed="false" customWidth="true" hidden="false" outlineLevel="0" max="5" min="5" style="0" width="8.56"/>
    <col collapsed="false" customWidth="true" hidden="false" outlineLevel="0" max="6" min="6" style="0" width="11.99"/>
    <col collapsed="false" customWidth="true" hidden="false" outlineLevel="0" max="7" min="7" style="0" width="10.13"/>
    <col collapsed="false" customWidth="true" hidden="false" outlineLevel="0" max="8" min="8" style="0" width="12.7"/>
    <col collapsed="false" customWidth="true" hidden="false" outlineLevel="0" max="9" min="9" style="0" width="8.56"/>
    <col collapsed="false" customWidth="true" hidden="false" outlineLevel="0" max="10" min="10" style="0" width="3.56"/>
  </cols>
  <sheetData>
    <row r="1" s="1" customFormat="true" ht="15" hidden="false" customHeight="false" outlineLevel="0" collapsed="false">
      <c r="B1" s="7" t="s">
        <v>0</v>
      </c>
      <c r="C1" s="7"/>
      <c r="D1" s="8"/>
      <c r="E1" s="8"/>
      <c r="F1" s="8"/>
      <c r="G1" s="8"/>
      <c r="H1" s="9"/>
    </row>
    <row r="2" s="1" customFormat="true" ht="15" hidden="false" customHeight="false" outlineLevel="0" collapsed="false">
      <c r="B2" s="7"/>
      <c r="C2" s="7"/>
      <c r="D2" s="8"/>
      <c r="E2" s="8"/>
      <c r="F2" s="8"/>
      <c r="G2" s="8"/>
      <c r="H2" s="9"/>
    </row>
    <row r="3" s="1" customFormat="true" ht="12.75" hidden="false" customHeight="false" outlineLevel="0" collapsed="false">
      <c r="B3" s="11" t="s">
        <v>1</v>
      </c>
      <c r="C3" s="11"/>
      <c r="D3" s="8"/>
      <c r="E3" s="8"/>
      <c r="F3" s="8"/>
      <c r="G3" s="8"/>
      <c r="H3" s="9"/>
    </row>
    <row r="4" s="1" customFormat="true" ht="18" hidden="false" customHeight="false" outlineLevel="0" collapsed="false">
      <c r="B4" s="13"/>
      <c r="C4" s="14" t="s">
        <v>81</v>
      </c>
      <c r="E4" s="14"/>
      <c r="F4" s="8"/>
      <c r="G4" s="8"/>
      <c r="H4" s="9"/>
    </row>
    <row r="5" s="1" customFormat="true" ht="18" hidden="false" customHeight="false" outlineLevel="0" collapsed="false">
      <c r="B5" s="13"/>
      <c r="C5" s="14"/>
      <c r="E5" s="14"/>
      <c r="F5" s="8"/>
      <c r="G5" s="8"/>
      <c r="H5" s="9"/>
      <c r="I5" s="15" t="s">
        <v>82</v>
      </c>
    </row>
    <row r="6" s="21" customFormat="true" ht="18" hidden="false" customHeight="false" outlineLevel="0" collapsed="false">
      <c r="B6" s="13"/>
      <c r="C6" s="120"/>
      <c r="D6" s="121"/>
      <c r="E6" s="121"/>
      <c r="F6" s="122"/>
      <c r="G6" s="122"/>
      <c r="H6" s="123"/>
      <c r="I6" s="16"/>
      <c r="J6" s="16"/>
    </row>
    <row r="7" s="21" customFormat="true" ht="12.75" hidden="false" customHeight="false" outlineLevel="0" collapsed="false">
      <c r="C7" s="24"/>
      <c r="D7" s="124" t="s">
        <v>83</v>
      </c>
      <c r="E7" s="124"/>
      <c r="F7" s="125" t="s">
        <v>84</v>
      </c>
      <c r="G7" s="125"/>
      <c r="H7" s="126" t="s">
        <v>85</v>
      </c>
      <c r="I7" s="126" t="s">
        <v>8</v>
      </c>
      <c r="J7" s="24"/>
    </row>
    <row r="8" s="1" customFormat="true" ht="12.75" hidden="false" customHeight="false" outlineLevel="0" collapsed="false">
      <c r="B8" s="31" t="s">
        <v>86</v>
      </c>
      <c r="C8" s="31"/>
      <c r="D8" s="32" t="s">
        <v>87</v>
      </c>
      <c r="E8" s="127" t="s">
        <v>7</v>
      </c>
      <c r="F8" s="32" t="s">
        <v>88</v>
      </c>
      <c r="G8" s="128" t="s">
        <v>7</v>
      </c>
      <c r="H8" s="34" t="s">
        <v>13</v>
      </c>
      <c r="I8" s="129" t="s">
        <v>14</v>
      </c>
      <c r="J8" s="24"/>
    </row>
    <row r="9" s="1" customFormat="true" ht="12.75" hidden="false" customHeight="false" outlineLevel="0" collapsed="false">
      <c r="C9" s="16"/>
      <c r="D9" s="17"/>
      <c r="E9" s="17"/>
      <c r="F9" s="17"/>
      <c r="G9" s="17"/>
      <c r="H9" s="18"/>
      <c r="I9" s="130"/>
      <c r="J9" s="16"/>
    </row>
    <row r="10" s="1" customFormat="true" ht="13.5" hidden="false" customHeight="false" outlineLevel="0" collapsed="false"/>
    <row r="11" s="1" customFormat="true" ht="18" hidden="false" customHeight="true" outlineLevel="0" collapsed="false">
      <c r="B11" s="45" t="s">
        <v>17</v>
      </c>
      <c r="C11" s="131"/>
      <c r="D11" s="132"/>
      <c r="E11" s="133"/>
      <c r="F11" s="134" t="n">
        <v>13800</v>
      </c>
      <c r="G11" s="135" t="n">
        <v>583200</v>
      </c>
      <c r="H11" s="136" t="n">
        <f aca="false">+E11+G11</f>
        <v>583200</v>
      </c>
      <c r="I11" s="137" t="n">
        <f aca="false">+H11/$H$29</f>
        <v>0.57749835870451</v>
      </c>
      <c r="J11" s="16"/>
    </row>
    <row r="12" s="1" customFormat="true" ht="18" hidden="false" customHeight="true" outlineLevel="0" collapsed="false">
      <c r="B12" s="45" t="s">
        <v>19</v>
      </c>
      <c r="C12" s="131"/>
      <c r="D12" s="138" t="n">
        <v>400</v>
      </c>
      <c r="E12" s="139" t="n">
        <v>1120</v>
      </c>
      <c r="F12" s="140" t="n">
        <v>54500</v>
      </c>
      <c r="G12" s="141" t="n">
        <v>181045</v>
      </c>
      <c r="H12" s="142" t="n">
        <f aca="false">+E12+G12</f>
        <v>182165</v>
      </c>
      <c r="I12" s="143" t="n">
        <f aca="false">+H12/$H$29</f>
        <v>0.180384068095691</v>
      </c>
      <c r="J12" s="16"/>
    </row>
    <row r="13" s="1" customFormat="true" ht="18" hidden="false" customHeight="true" outlineLevel="0" collapsed="false">
      <c r="B13" s="45" t="s">
        <v>52</v>
      </c>
      <c r="C13" s="131"/>
      <c r="D13" s="138"/>
      <c r="E13" s="139"/>
      <c r="F13" s="140" t="n">
        <v>2000</v>
      </c>
      <c r="G13" s="141" t="n">
        <v>96000</v>
      </c>
      <c r="H13" s="142" t="n">
        <f aca="false">+E13+G13</f>
        <v>96000</v>
      </c>
      <c r="I13" s="143" t="n">
        <f aca="false">+H13/$H$29</f>
        <v>0.0950614582229647</v>
      </c>
      <c r="J13" s="16"/>
    </row>
    <row r="14" s="1" customFormat="true" ht="18" hidden="false" customHeight="true" outlineLevel="0" collapsed="false">
      <c r="B14" s="45" t="s">
        <v>32</v>
      </c>
      <c r="C14" s="131"/>
      <c r="D14" s="138"/>
      <c r="E14" s="139"/>
      <c r="F14" s="140" t="n">
        <v>15500</v>
      </c>
      <c r="G14" s="141" t="n">
        <v>64450</v>
      </c>
      <c r="H14" s="142" t="n">
        <f aca="false">+E14+G14</f>
        <v>64450</v>
      </c>
      <c r="I14" s="143" t="n">
        <f aca="false">+H14/$H$29</f>
        <v>0.0638199060673966</v>
      </c>
      <c r="J14" s="16"/>
    </row>
    <row r="15" s="1" customFormat="true" ht="18" hidden="false" customHeight="true" outlineLevel="0" collapsed="false">
      <c r="B15" s="45" t="s">
        <v>26</v>
      </c>
      <c r="C15" s="131"/>
      <c r="D15" s="138" t="n">
        <v>27607</v>
      </c>
      <c r="E15" s="139" t="n">
        <v>34151</v>
      </c>
      <c r="F15" s="140"/>
      <c r="G15" s="141"/>
      <c r="H15" s="142" t="n">
        <f aca="false">+E15+G15</f>
        <v>34151</v>
      </c>
      <c r="I15" s="143" t="n">
        <f aca="false">+H15/$H$29</f>
        <v>0.0338171235392965</v>
      </c>
      <c r="J15" s="16"/>
    </row>
    <row r="16" s="1" customFormat="true" ht="18" hidden="false" customHeight="true" outlineLevel="0" collapsed="false">
      <c r="B16" s="45" t="s">
        <v>89</v>
      </c>
      <c r="C16" s="131"/>
      <c r="D16" s="138"/>
      <c r="E16" s="139"/>
      <c r="F16" s="140" t="n">
        <v>2200</v>
      </c>
      <c r="G16" s="141" t="n">
        <v>19050</v>
      </c>
      <c r="H16" s="142" t="n">
        <f aca="false">+E16+G16</f>
        <v>19050</v>
      </c>
      <c r="I16" s="143" t="n">
        <f aca="false">+H16/$H$29</f>
        <v>0.0188637581161196</v>
      </c>
      <c r="J16" s="16"/>
    </row>
    <row r="17" s="1" customFormat="true" ht="18" hidden="false" customHeight="true" outlineLevel="0" collapsed="false">
      <c r="B17" s="45" t="s">
        <v>90</v>
      </c>
      <c r="C17" s="131"/>
      <c r="D17" s="138" t="n">
        <v>1400</v>
      </c>
      <c r="E17" s="139" t="n">
        <v>4034</v>
      </c>
      <c r="F17" s="140" t="n">
        <v>5000</v>
      </c>
      <c r="G17" s="141" t="n">
        <v>7750</v>
      </c>
      <c r="H17" s="142" t="n">
        <f aca="false">+E17+G17</f>
        <v>11784</v>
      </c>
      <c r="I17" s="143" t="n">
        <f aca="false">+H17/$H$29</f>
        <v>0.0116687939968689</v>
      </c>
      <c r="J17" s="16"/>
    </row>
    <row r="18" s="1" customFormat="true" ht="18" hidden="false" customHeight="true" outlineLevel="0" collapsed="false">
      <c r="B18" s="45" t="s">
        <v>58</v>
      </c>
      <c r="C18" s="131"/>
      <c r="D18" s="138"/>
      <c r="E18" s="139"/>
      <c r="F18" s="140" t="n">
        <v>300</v>
      </c>
      <c r="G18" s="141" t="n">
        <v>11400</v>
      </c>
      <c r="H18" s="142" t="n">
        <f aca="false">+E18+G18</f>
        <v>11400</v>
      </c>
      <c r="I18" s="143" t="n">
        <f aca="false">+H18/$H$29</f>
        <v>0.0112885481639771</v>
      </c>
      <c r="J18" s="16"/>
    </row>
    <row r="19" s="1" customFormat="true" ht="18" hidden="false" customHeight="true" outlineLevel="0" collapsed="false">
      <c r="B19" s="45" t="s">
        <v>91</v>
      </c>
      <c r="C19" s="131"/>
      <c r="D19" s="138"/>
      <c r="E19" s="139"/>
      <c r="F19" s="140" t="n">
        <v>5000</v>
      </c>
      <c r="G19" s="141" t="n">
        <v>4750</v>
      </c>
      <c r="H19" s="142" t="n">
        <f aca="false">+E19+G19</f>
        <v>4750</v>
      </c>
      <c r="I19" s="143" t="n">
        <f aca="false">+H19/$H$29</f>
        <v>0.00470356173499044</v>
      </c>
      <c r="J19" s="16"/>
    </row>
    <row r="20" s="1" customFormat="true" ht="18" hidden="false" customHeight="true" outlineLevel="0" collapsed="false">
      <c r="B20" s="45" t="s">
        <v>92</v>
      </c>
      <c r="C20" s="131"/>
      <c r="D20" s="144" t="n">
        <v>1218</v>
      </c>
      <c r="E20" s="145" t="n">
        <v>2923</v>
      </c>
      <c r="F20" s="146"/>
      <c r="G20" s="145"/>
      <c r="H20" s="147" t="n">
        <f aca="false">+E20+G20</f>
        <v>2923</v>
      </c>
      <c r="I20" s="148" t="n">
        <f aca="false">+H20/$H$29</f>
        <v>0.00289442335818464</v>
      </c>
      <c r="J20" s="16"/>
    </row>
    <row r="21" s="1" customFormat="true" ht="12.75" hidden="false" customHeight="false" outlineLevel="0" collapsed="false">
      <c r="B21" s="41"/>
      <c r="C21" s="149"/>
      <c r="D21" s="150"/>
      <c r="E21" s="150"/>
      <c r="F21" s="150"/>
      <c r="G21" s="150"/>
      <c r="H21" s="151"/>
      <c r="I21" s="152"/>
      <c r="J21" s="16"/>
    </row>
    <row r="22" s="1" customFormat="true" ht="12.75" hidden="false" customHeight="false" outlineLevel="0" collapsed="false"/>
    <row r="23" s="1" customFormat="true" ht="18" hidden="false" customHeight="true" outlineLevel="0" collapsed="false">
      <c r="B23" s="153"/>
      <c r="C23" s="154"/>
      <c r="D23" s="155" t="s">
        <v>93</v>
      </c>
      <c r="E23" s="155"/>
      <c r="F23" s="156" t="n">
        <f aca="false">SUM(F11:F20)</f>
        <v>98300</v>
      </c>
      <c r="G23" s="156"/>
      <c r="H23" s="157" t="n">
        <f aca="false">SUM(G11:G20)</f>
        <v>967645</v>
      </c>
      <c r="I23" s="158" t="n">
        <f aca="false">+H23/H29</f>
        <v>0.958184841064174</v>
      </c>
    </row>
    <row r="24" s="1" customFormat="true" ht="18" hidden="false" customHeight="true" outlineLevel="0" collapsed="false">
      <c r="B24" s="159"/>
      <c r="C24" s="160"/>
      <c r="D24" s="161" t="s">
        <v>94</v>
      </c>
      <c r="E24" s="161"/>
      <c r="F24" s="162" t="n">
        <v>1696275</v>
      </c>
      <c r="G24" s="162"/>
      <c r="H24" s="163" t="n">
        <v>6698017</v>
      </c>
      <c r="I24" s="164" t="n">
        <f aca="false">+H24/H30</f>
        <v>0.821028297946956</v>
      </c>
    </row>
    <row r="25" s="1" customFormat="true" ht="12.75" hidden="false" customHeight="false" outlineLevel="0" collapsed="false">
      <c r="F25" s="3"/>
      <c r="G25" s="3"/>
      <c r="H25" s="4"/>
      <c r="I25" s="165"/>
    </row>
    <row r="26" s="1" customFormat="true" ht="18" hidden="false" customHeight="true" outlineLevel="0" collapsed="false">
      <c r="B26" s="166" t="s">
        <v>95</v>
      </c>
      <c r="C26" s="167"/>
      <c r="D26" s="168" t="n">
        <f aca="false">SUM(D11:D20)</f>
        <v>30625</v>
      </c>
      <c r="E26" s="168"/>
      <c r="F26" s="156"/>
      <c r="G26" s="156"/>
      <c r="H26" s="157" t="n">
        <f aca="false">SUM(E11:E20)</f>
        <v>42228</v>
      </c>
      <c r="I26" s="158" t="n">
        <f aca="false">+H26/H29</f>
        <v>0.0418151589358266</v>
      </c>
    </row>
    <row r="27" s="1" customFormat="true" ht="18" hidden="false" customHeight="true" outlineLevel="0" collapsed="false">
      <c r="B27" s="169" t="s">
        <v>96</v>
      </c>
      <c r="C27" s="170"/>
      <c r="D27" s="162" t="n">
        <v>1277255</v>
      </c>
      <c r="E27" s="162"/>
      <c r="F27" s="162"/>
      <c r="G27" s="162"/>
      <c r="H27" s="163" t="n">
        <v>1460066</v>
      </c>
      <c r="I27" s="164" t="n">
        <f aca="false">+H27/H30</f>
        <v>0.178971702053044</v>
      </c>
    </row>
    <row r="28" s="1" customFormat="tru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84"/>
      <c r="J28" s="0"/>
    </row>
    <row r="29" s="1" customFormat="true" ht="18" hidden="false" customHeight="true" outlineLevel="0" collapsed="false">
      <c r="B29" s="171" t="s">
        <v>97</v>
      </c>
      <c r="C29" s="172"/>
      <c r="D29" s="156" t="n">
        <f aca="false">+D26</f>
        <v>30625</v>
      </c>
      <c r="E29" s="156"/>
      <c r="F29" s="156" t="n">
        <f aca="false">+F23</f>
        <v>98300</v>
      </c>
      <c r="G29" s="156"/>
      <c r="H29" s="157" t="n">
        <f aca="false">+H23+H26</f>
        <v>1009873</v>
      </c>
      <c r="I29" s="158" t="n">
        <f aca="false">+H29/H30</f>
        <v>0.123788027162754</v>
      </c>
      <c r="J29" s="0"/>
    </row>
    <row r="30" s="1" customFormat="true" ht="18" hidden="false" customHeight="true" outlineLevel="0" collapsed="false">
      <c r="B30" s="169" t="s">
        <v>98</v>
      </c>
      <c r="C30" s="170"/>
      <c r="D30" s="162" t="n">
        <f aca="false">+D27</f>
        <v>1277255</v>
      </c>
      <c r="E30" s="162"/>
      <c r="F30" s="162" t="n">
        <f aca="false">+F24</f>
        <v>1696275</v>
      </c>
      <c r="G30" s="162"/>
      <c r="H30" s="163" t="n">
        <f aca="false">+H24+H27</f>
        <v>8158083</v>
      </c>
      <c r="I30" s="164" t="n">
        <f aca="false">+H30/H34</f>
        <v>0.183917156151178</v>
      </c>
      <c r="J30" s="0"/>
    </row>
    <row r="31" s="1" customFormat="true" ht="12.75" hidden="false" customHeight="false" outlineLevel="0" collapsed="false">
      <c r="B31" s="0"/>
      <c r="C31" s="0"/>
      <c r="D31" s="0"/>
      <c r="E31" s="0"/>
      <c r="F31" s="0"/>
      <c r="G31" s="0"/>
      <c r="H31" s="0"/>
      <c r="I31" s="165"/>
      <c r="J31" s="0"/>
    </row>
    <row r="32" customFormat="false" ht="12.75" hidden="false" customHeight="false" outlineLevel="0" collapsed="false">
      <c r="B32" s="173" t="s">
        <v>99</v>
      </c>
      <c r="C32" s="173"/>
      <c r="D32" s="174" t="n">
        <v>11495745</v>
      </c>
      <c r="E32" s="174"/>
      <c r="F32" s="174" t="n">
        <v>5915194</v>
      </c>
      <c r="G32" s="174"/>
      <c r="H32" s="175" t="n">
        <v>36199296</v>
      </c>
      <c r="I32" s="97" t="n">
        <f aca="false">+H32/H34</f>
        <v>0.816082843848822</v>
      </c>
    </row>
    <row r="34" customFormat="false" ht="15" hidden="false" customHeight="false" outlineLevel="0" collapsed="false">
      <c r="B34" s="176" t="s">
        <v>79</v>
      </c>
      <c r="C34" s="176"/>
      <c r="D34" s="177" t="n">
        <f aca="false">+D32</f>
        <v>11495745</v>
      </c>
      <c r="E34" s="177"/>
      <c r="F34" s="177" t="n">
        <f aca="false">+F30+F32</f>
        <v>7611469</v>
      </c>
      <c r="G34" s="177"/>
      <c r="H34" s="178" t="n">
        <f aca="false">+H30+H32</f>
        <v>44357379</v>
      </c>
    </row>
    <row r="35" customFormat="false" ht="13.5" hidden="false" customHeight="false" outlineLevel="0" collapsed="false">
      <c r="B35" s="179" t="s">
        <v>100</v>
      </c>
    </row>
  </sheetData>
  <sheetProtection sheet="true" password="c27d" objects="true" scenarios="true"/>
  <mergeCells count="3">
    <mergeCell ref="D7:E7"/>
    <mergeCell ref="F7:G7"/>
    <mergeCell ref="H7:I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5.42"/>
    <col collapsed="false" customWidth="true" hidden="false" outlineLevel="0" max="3" min="3" style="0" width="2.99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12.7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0.41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12.7"/>
    <col collapsed="false" customWidth="true" hidden="false" outlineLevel="0" max="13" min="13" style="0" width="3.56"/>
  </cols>
  <sheetData>
    <row r="1" s="1" customFormat="true" ht="15" hidden="false" customHeight="true" outlineLevel="0" collapsed="false">
      <c r="B1" s="7" t="s">
        <v>0</v>
      </c>
      <c r="C1" s="7"/>
      <c r="D1" s="7"/>
      <c r="E1" s="7"/>
      <c r="G1" s="8"/>
      <c r="H1" s="8"/>
      <c r="I1" s="8"/>
      <c r="J1" s="8"/>
      <c r="K1" s="9"/>
    </row>
    <row r="2" s="1" customFormat="true" ht="15" hidden="false" customHeight="true" outlineLevel="0" collapsed="false">
      <c r="B2" s="7"/>
      <c r="C2" s="7"/>
      <c r="D2" s="7"/>
      <c r="E2" s="7"/>
      <c r="G2" s="8"/>
      <c r="H2" s="8"/>
      <c r="I2" s="8"/>
      <c r="J2" s="8"/>
      <c r="K2" s="9"/>
    </row>
    <row r="3" s="1" customFormat="true" ht="15" hidden="false" customHeight="true" outlineLevel="0" collapsed="false">
      <c r="C3" s="180" t="s">
        <v>1</v>
      </c>
      <c r="D3" s="11"/>
      <c r="E3" s="11"/>
      <c r="G3" s="8"/>
      <c r="H3" s="8"/>
      <c r="I3" s="8"/>
      <c r="J3" s="8"/>
      <c r="K3" s="9"/>
    </row>
    <row r="4" s="1" customFormat="true" ht="15" hidden="false" customHeight="true" outlineLevel="0" collapsed="false">
      <c r="A4" s="181"/>
      <c r="C4" s="182" t="s">
        <v>101</v>
      </c>
      <c r="D4" s="183"/>
      <c r="E4" s="184"/>
      <c r="F4" s="181"/>
      <c r="G4" s="185"/>
      <c r="H4" s="185"/>
      <c r="I4" s="181"/>
      <c r="J4" s="184"/>
      <c r="K4" s="186"/>
      <c r="L4" s="181"/>
      <c r="M4" s="181"/>
    </row>
    <row r="5" s="1" customFormat="true" ht="15" hidden="false" customHeight="true" outlineLevel="0" collapsed="false">
      <c r="A5" s="181"/>
      <c r="B5" s="183"/>
      <c r="C5" s="184"/>
      <c r="D5" s="184"/>
      <c r="E5" s="184"/>
      <c r="F5" s="181"/>
      <c r="G5" s="185"/>
      <c r="H5" s="185"/>
      <c r="I5" s="181"/>
      <c r="J5" s="184"/>
      <c r="K5" s="186"/>
      <c r="L5" s="15" t="s">
        <v>102</v>
      </c>
      <c r="M5" s="181"/>
    </row>
    <row r="6" s="21" customFormat="true" ht="15" hidden="false" customHeight="true" outlineLevel="0" collapsed="false">
      <c r="A6" s="187"/>
      <c r="B6" s="183"/>
      <c r="C6" s="188"/>
      <c r="D6" s="189" t="s">
        <v>103</v>
      </c>
      <c r="E6" s="189"/>
      <c r="F6" s="189"/>
      <c r="G6" s="189" t="s">
        <v>104</v>
      </c>
      <c r="H6" s="189"/>
      <c r="I6" s="189"/>
      <c r="J6" s="189"/>
      <c r="K6" s="189" t="s">
        <v>105</v>
      </c>
      <c r="L6" s="189"/>
      <c r="M6" s="149"/>
    </row>
    <row r="7" s="21" customFormat="true" ht="15" hidden="false" customHeight="true" outlineLevel="0" collapsed="false">
      <c r="A7" s="187"/>
      <c r="B7" s="187"/>
      <c r="C7" s="29"/>
      <c r="D7" s="190" t="s">
        <v>5</v>
      </c>
      <c r="E7" s="191" t="s">
        <v>6</v>
      </c>
      <c r="F7" s="192" t="s">
        <v>7</v>
      </c>
      <c r="G7" s="193" t="s">
        <v>84</v>
      </c>
      <c r="H7" s="193"/>
      <c r="I7" s="194" t="s">
        <v>83</v>
      </c>
      <c r="J7" s="194"/>
      <c r="K7" s="190" t="s">
        <v>6</v>
      </c>
      <c r="L7" s="195" t="s">
        <v>85</v>
      </c>
      <c r="M7" s="29"/>
    </row>
    <row r="8" s="1" customFormat="true" ht="15" hidden="false" customHeight="true" outlineLevel="0" collapsed="false">
      <c r="A8" s="181"/>
      <c r="B8" s="196" t="s">
        <v>106</v>
      </c>
      <c r="C8" s="196"/>
      <c r="D8" s="197" t="s">
        <v>10</v>
      </c>
      <c r="E8" s="198" t="s">
        <v>11</v>
      </c>
      <c r="F8" s="199" t="s">
        <v>13</v>
      </c>
      <c r="G8" s="200" t="s">
        <v>88</v>
      </c>
      <c r="H8" s="199" t="s">
        <v>13</v>
      </c>
      <c r="I8" s="200" t="s">
        <v>87</v>
      </c>
      <c r="J8" s="199" t="s">
        <v>13</v>
      </c>
      <c r="K8" s="197" t="s">
        <v>11</v>
      </c>
      <c r="L8" s="199" t="s">
        <v>13</v>
      </c>
      <c r="M8" s="29"/>
    </row>
    <row r="9" s="181" customFormat="true" ht="15" hidden="false" customHeight="true" outlineLevel="0" collapsed="false">
      <c r="C9" s="196"/>
      <c r="D9" s="201"/>
      <c r="E9" s="201"/>
      <c r="F9" s="151"/>
      <c r="G9" s="150"/>
      <c r="H9" s="150"/>
      <c r="I9" s="150"/>
      <c r="J9" s="150"/>
      <c r="K9" s="150"/>
      <c r="L9" s="130"/>
      <c r="M9" s="149"/>
    </row>
    <row r="10" s="181" customFormat="true" ht="15" hidden="false" customHeight="true" outlineLevel="0" collapsed="false"/>
    <row r="11" s="1" customFormat="true" ht="18" hidden="false" customHeight="true" outlineLevel="0" collapsed="false">
      <c r="A11" s="181"/>
      <c r="B11" s="202" t="s">
        <v>17</v>
      </c>
      <c r="C11" s="196"/>
      <c r="D11" s="203" t="n">
        <v>50600</v>
      </c>
      <c r="E11" s="204" t="n">
        <v>17171</v>
      </c>
      <c r="F11" s="205" t="n">
        <v>1075357</v>
      </c>
      <c r="G11" s="206" t="n">
        <v>13800</v>
      </c>
      <c r="H11" s="205" t="n">
        <v>583200</v>
      </c>
      <c r="I11" s="206"/>
      <c r="J11" s="205"/>
      <c r="K11" s="206" t="n">
        <f aca="false">+E11+G11</f>
        <v>30971</v>
      </c>
      <c r="L11" s="207" t="n">
        <f aca="false">+F11+H11+J11</f>
        <v>1658557</v>
      </c>
      <c r="M11" s="149"/>
    </row>
    <row r="12" s="1" customFormat="true" ht="18" hidden="false" customHeight="true" outlineLevel="0" collapsed="false">
      <c r="A12" s="181"/>
      <c r="B12" s="202" t="s">
        <v>19</v>
      </c>
      <c r="C12" s="131"/>
      <c r="D12" s="208" t="n">
        <v>149040</v>
      </c>
      <c r="E12" s="209" t="n">
        <v>70087</v>
      </c>
      <c r="F12" s="210" t="n">
        <v>376366</v>
      </c>
      <c r="G12" s="211" t="n">
        <v>54500</v>
      </c>
      <c r="H12" s="210" t="n">
        <v>181045</v>
      </c>
      <c r="I12" s="211" t="n">
        <v>400</v>
      </c>
      <c r="J12" s="210" t="n">
        <v>1120</v>
      </c>
      <c r="K12" s="211" t="n">
        <f aca="false">+E12+G12</f>
        <v>124587</v>
      </c>
      <c r="L12" s="212" t="n">
        <f aca="false">+F12+H12+J12</f>
        <v>558531</v>
      </c>
      <c r="M12" s="149"/>
    </row>
    <row r="13" s="1" customFormat="true" ht="18" hidden="false" customHeight="true" outlineLevel="0" collapsed="false">
      <c r="A13" s="181"/>
      <c r="B13" s="202" t="s">
        <v>52</v>
      </c>
      <c r="C13" s="131"/>
      <c r="D13" s="208" t="n">
        <v>1200</v>
      </c>
      <c r="E13" s="209" t="n">
        <v>600</v>
      </c>
      <c r="F13" s="210" t="n">
        <v>39000</v>
      </c>
      <c r="G13" s="211" t="n">
        <v>2000</v>
      </c>
      <c r="H13" s="210" t="n">
        <v>96000</v>
      </c>
      <c r="I13" s="211"/>
      <c r="J13" s="210"/>
      <c r="K13" s="211" t="n">
        <f aca="false">+E13+G13</f>
        <v>2600</v>
      </c>
      <c r="L13" s="212" t="n">
        <f aca="false">+F13+H13+J13</f>
        <v>135000</v>
      </c>
      <c r="M13" s="149"/>
    </row>
    <row r="14" s="1" customFormat="true" ht="18" hidden="false" customHeight="true" outlineLevel="0" collapsed="false">
      <c r="A14" s="181"/>
      <c r="B14" s="202" t="s">
        <v>32</v>
      </c>
      <c r="C14" s="131"/>
      <c r="D14" s="208" t="n">
        <v>30208</v>
      </c>
      <c r="E14" s="209" t="n">
        <v>12888</v>
      </c>
      <c r="F14" s="210" t="n">
        <v>134556</v>
      </c>
      <c r="G14" s="211" t="n">
        <v>15500</v>
      </c>
      <c r="H14" s="210" t="n">
        <v>64450</v>
      </c>
      <c r="I14" s="211"/>
      <c r="J14" s="210"/>
      <c r="K14" s="211" t="n">
        <f aca="false">+E14+G14</f>
        <v>28388</v>
      </c>
      <c r="L14" s="212" t="n">
        <f aca="false">+F14+H14+J14</f>
        <v>199006</v>
      </c>
      <c r="M14" s="149"/>
    </row>
    <row r="15" s="1" customFormat="true" ht="18" hidden="false" customHeight="true" outlineLevel="0" collapsed="false">
      <c r="A15" s="181"/>
      <c r="B15" s="202" t="s">
        <v>26</v>
      </c>
      <c r="C15" s="131"/>
      <c r="D15" s="208" t="n">
        <v>128000</v>
      </c>
      <c r="E15" s="209" t="n">
        <v>109840</v>
      </c>
      <c r="F15" s="210" t="n">
        <v>190176</v>
      </c>
      <c r="G15" s="211"/>
      <c r="H15" s="210"/>
      <c r="I15" s="211" t="n">
        <v>27607</v>
      </c>
      <c r="J15" s="210" t="n">
        <v>34151</v>
      </c>
      <c r="K15" s="211" t="n">
        <f aca="false">+E15+G15</f>
        <v>109840</v>
      </c>
      <c r="L15" s="212" t="n">
        <f aca="false">+F15+H15+J15</f>
        <v>224327</v>
      </c>
      <c r="M15" s="149"/>
    </row>
    <row r="16" s="1" customFormat="true" ht="18" hidden="false" customHeight="true" outlineLevel="0" collapsed="false">
      <c r="A16" s="181"/>
      <c r="B16" s="202" t="s">
        <v>89</v>
      </c>
      <c r="C16" s="131"/>
      <c r="D16" s="208"/>
      <c r="E16" s="209"/>
      <c r="F16" s="210"/>
      <c r="G16" s="211" t="n">
        <v>2200</v>
      </c>
      <c r="H16" s="210" t="n">
        <v>19050</v>
      </c>
      <c r="I16" s="211"/>
      <c r="J16" s="210"/>
      <c r="K16" s="211" t="n">
        <f aca="false">+E16+G16</f>
        <v>2200</v>
      </c>
      <c r="L16" s="212" t="n">
        <f aca="false">+F16+H16+J16</f>
        <v>19050</v>
      </c>
      <c r="M16" s="149"/>
    </row>
    <row r="17" s="1" customFormat="true" ht="18" hidden="false" customHeight="true" outlineLevel="0" collapsed="false">
      <c r="A17" s="181"/>
      <c r="B17" s="202" t="s">
        <v>90</v>
      </c>
      <c r="C17" s="131"/>
      <c r="D17" s="208"/>
      <c r="E17" s="209"/>
      <c r="F17" s="210"/>
      <c r="G17" s="211" t="n">
        <v>5000</v>
      </c>
      <c r="H17" s="210" t="n">
        <v>7750</v>
      </c>
      <c r="I17" s="211" t="n">
        <v>1400</v>
      </c>
      <c r="J17" s="210" t="n">
        <v>4034</v>
      </c>
      <c r="K17" s="211" t="n">
        <f aca="false">+E17+G17</f>
        <v>5000</v>
      </c>
      <c r="L17" s="212" t="n">
        <f aca="false">+F17+H17+J17</f>
        <v>11784</v>
      </c>
      <c r="M17" s="149"/>
    </row>
    <row r="18" s="1" customFormat="true" ht="18" hidden="false" customHeight="true" outlineLevel="0" collapsed="false">
      <c r="A18" s="181"/>
      <c r="B18" s="202" t="s">
        <v>58</v>
      </c>
      <c r="C18" s="131"/>
      <c r="D18" s="208" t="n">
        <v>1440</v>
      </c>
      <c r="E18" s="209" t="n">
        <v>69</v>
      </c>
      <c r="F18" s="210" t="n">
        <v>26237</v>
      </c>
      <c r="G18" s="211" t="n">
        <v>300</v>
      </c>
      <c r="H18" s="210" t="n">
        <v>11400</v>
      </c>
      <c r="I18" s="211"/>
      <c r="J18" s="210"/>
      <c r="K18" s="211" t="n">
        <f aca="false">+E18+G18</f>
        <v>369</v>
      </c>
      <c r="L18" s="212" t="n">
        <f aca="false">+F18+H18+J18</f>
        <v>37637</v>
      </c>
      <c r="M18" s="149"/>
    </row>
    <row r="19" s="1" customFormat="true" ht="18" hidden="false" customHeight="true" outlineLevel="0" collapsed="false">
      <c r="A19" s="181"/>
      <c r="B19" s="202" t="s">
        <v>91</v>
      </c>
      <c r="C19" s="131"/>
      <c r="D19" s="208"/>
      <c r="E19" s="209"/>
      <c r="F19" s="210"/>
      <c r="G19" s="211" t="n">
        <v>5000</v>
      </c>
      <c r="H19" s="210" t="n">
        <v>4750</v>
      </c>
      <c r="I19" s="211"/>
      <c r="J19" s="213"/>
      <c r="K19" s="211" t="n">
        <f aca="false">+E19+G19</f>
        <v>5000</v>
      </c>
      <c r="L19" s="212" t="n">
        <f aca="false">+F19+H19+J19</f>
        <v>4750</v>
      </c>
      <c r="M19" s="149"/>
    </row>
    <row r="20" s="1" customFormat="true" ht="18" hidden="false" customHeight="true" outlineLevel="0" collapsed="false">
      <c r="A20" s="181"/>
      <c r="B20" s="202" t="s">
        <v>92</v>
      </c>
      <c r="C20" s="196"/>
      <c r="D20" s="214"/>
      <c r="E20" s="215"/>
      <c r="F20" s="216"/>
      <c r="G20" s="217"/>
      <c r="H20" s="216"/>
      <c r="I20" s="217" t="n">
        <v>1218</v>
      </c>
      <c r="J20" s="216" t="n">
        <v>2923</v>
      </c>
      <c r="K20" s="217" t="n">
        <f aca="false">+E20+G20</f>
        <v>0</v>
      </c>
      <c r="L20" s="218" t="n">
        <f aca="false">+F20+H20+J20</f>
        <v>2923</v>
      </c>
      <c r="M20" s="149"/>
    </row>
    <row r="21" s="1" customFormat="true" ht="15" hidden="false" customHeight="true" outlineLevel="0" collapsed="false">
      <c r="A21" s="181"/>
      <c r="B21" s="41"/>
      <c r="C21" s="149"/>
      <c r="D21" s="149"/>
      <c r="E21" s="149"/>
      <c r="F21" s="150"/>
      <c r="G21" s="150"/>
      <c r="H21" s="150"/>
      <c r="I21" s="150"/>
      <c r="J21" s="150"/>
      <c r="K21" s="151"/>
      <c r="L21" s="152"/>
      <c r="M21" s="149"/>
    </row>
    <row r="22" s="219" customFormat="true" ht="18" hidden="false" customHeight="true" outlineLevel="0" collapsed="false">
      <c r="B22" s="171"/>
      <c r="C22" s="171" t="s">
        <v>107</v>
      </c>
      <c r="D22" s="156" t="n">
        <f aca="false">SUM(D11:D20)</f>
        <v>360488</v>
      </c>
      <c r="E22" s="156" t="n">
        <f aca="false">SUM(E11:E20)</f>
        <v>210655</v>
      </c>
      <c r="F22" s="220" t="n">
        <f aca="false">SUM(F11:F20)</f>
        <v>1841692</v>
      </c>
      <c r="G22" s="156" t="n">
        <f aca="false">SUM(G11:G20)</f>
        <v>98300</v>
      </c>
      <c r="H22" s="220" t="n">
        <f aca="false">SUM(H11:H20)</f>
        <v>967645</v>
      </c>
      <c r="I22" s="156" t="n">
        <f aca="false">SUM(I11:I20)</f>
        <v>30625</v>
      </c>
      <c r="J22" s="220" t="n">
        <f aca="false">SUM(J11:J20)</f>
        <v>42228</v>
      </c>
      <c r="K22" s="156" t="n">
        <f aca="false">SUM(K11:K20)</f>
        <v>308955</v>
      </c>
      <c r="L22" s="221" t="n">
        <f aca="false">SUM(L11:L20)</f>
        <v>2851565</v>
      </c>
    </row>
    <row r="23" s="222" customFormat="true" ht="18" hidden="false" customHeight="true" outlineLevel="0" collapsed="false">
      <c r="B23" s="223"/>
      <c r="C23" s="224" t="s">
        <v>108</v>
      </c>
      <c r="D23" s="225" t="n">
        <v>1187973</v>
      </c>
      <c r="E23" s="225" t="n">
        <v>840188</v>
      </c>
      <c r="F23" s="226" t="n">
        <v>5849993</v>
      </c>
      <c r="G23" s="227"/>
      <c r="H23" s="227"/>
      <c r="I23" s="227"/>
      <c r="J23" s="227"/>
      <c r="K23" s="225" t="n">
        <f aca="false">+E23</f>
        <v>840188</v>
      </c>
      <c r="L23" s="228" t="n">
        <f aca="false">+F23</f>
        <v>5849993</v>
      </c>
    </row>
    <row r="24" customFormat="false" ht="15" hidden="false" customHeight="true" outlineLevel="0" collapsed="false">
      <c r="D24" s="3"/>
    </row>
    <row r="25" customFormat="false" ht="18" hidden="false" customHeight="true" outlineLevel="0" collapsed="false">
      <c r="B25" s="229"/>
      <c r="C25" s="229" t="s">
        <v>109</v>
      </c>
      <c r="D25" s="230" t="n">
        <f aca="false">+D22+D23</f>
        <v>1548461</v>
      </c>
      <c r="E25" s="230" t="n">
        <f aca="false">+E22+E23</f>
        <v>1050843</v>
      </c>
      <c r="F25" s="231" t="n">
        <f aca="false">+F22+F23</f>
        <v>7691685</v>
      </c>
      <c r="G25" s="230" t="n">
        <f aca="false">+G22+G23</f>
        <v>98300</v>
      </c>
      <c r="H25" s="231" t="n">
        <f aca="false">+H22+H23</f>
        <v>967645</v>
      </c>
      <c r="I25" s="230" t="n">
        <f aca="false">+I22+I23</f>
        <v>30625</v>
      </c>
      <c r="J25" s="231" t="n">
        <f aca="false">+J22+J23</f>
        <v>42228</v>
      </c>
      <c r="K25" s="230" t="n">
        <f aca="false">+K22+K23</f>
        <v>1149143</v>
      </c>
      <c r="L25" s="232" t="n">
        <f aca="false">+L22+L23</f>
        <v>8701558</v>
      </c>
    </row>
    <row r="26" customFormat="false" ht="18" hidden="false" customHeight="true" outlineLevel="0" collapsed="false">
      <c r="B26" s="233"/>
      <c r="C26" s="233" t="s">
        <v>110</v>
      </c>
      <c r="D26" s="234" t="n">
        <v>9947284</v>
      </c>
      <c r="E26" s="234" t="n">
        <v>4864351</v>
      </c>
      <c r="F26" s="235" t="n">
        <v>28507611</v>
      </c>
      <c r="G26" s="236"/>
      <c r="H26" s="236"/>
      <c r="I26" s="236"/>
      <c r="J26" s="236"/>
      <c r="K26" s="234" t="n">
        <f aca="false">+E26</f>
        <v>4864351</v>
      </c>
      <c r="L26" s="237" t="n">
        <f aca="false">+F26</f>
        <v>28507611</v>
      </c>
    </row>
    <row r="27" customFormat="false" ht="18" hidden="false" customHeight="true" outlineLevel="0" collapsed="false">
      <c r="B27" s="238"/>
      <c r="C27" s="238" t="s">
        <v>111</v>
      </c>
      <c r="D27" s="239"/>
      <c r="E27" s="239"/>
      <c r="F27" s="239"/>
      <c r="G27" s="240" t="n">
        <v>1597975</v>
      </c>
      <c r="H27" s="241" t="n">
        <v>5730372</v>
      </c>
      <c r="I27" s="240" t="n">
        <v>1246630</v>
      </c>
      <c r="J27" s="241" t="n">
        <v>1417838</v>
      </c>
      <c r="K27" s="240" t="n">
        <f aca="false">+G27</f>
        <v>1597975</v>
      </c>
      <c r="L27" s="242" t="n">
        <f aca="false">+H27+J27</f>
        <v>7148210</v>
      </c>
    </row>
    <row r="28" customFormat="false" ht="15" hidden="false" customHeight="true" outlineLevel="0" collapsed="false">
      <c r="D28" s="3"/>
      <c r="G28" s="3"/>
    </row>
    <row r="29" customFormat="false" ht="15" hidden="false" customHeight="true" outlineLevel="0" collapsed="false">
      <c r="B29" s="243"/>
      <c r="C29" s="243" t="s">
        <v>112</v>
      </c>
      <c r="D29" s="244" t="n">
        <f aca="false">SUM(D25:D27)</f>
        <v>11495745</v>
      </c>
      <c r="E29" s="244" t="n">
        <f aca="false">SUM(E25:E27)</f>
        <v>5915194</v>
      </c>
      <c r="F29" s="245" t="n">
        <f aca="false">SUM(F25:F27)</f>
        <v>36199296</v>
      </c>
      <c r="G29" s="244" t="n">
        <f aca="false">SUM(G25:G27)</f>
        <v>1696275</v>
      </c>
      <c r="H29" s="245" t="n">
        <f aca="false">SUM(H25:H27)</f>
        <v>6698017</v>
      </c>
      <c r="I29" s="244" t="n">
        <f aca="false">SUM(I25:I27)</f>
        <v>1277255</v>
      </c>
      <c r="J29" s="245" t="n">
        <f aca="false">SUM(J25:J27)</f>
        <v>1460066</v>
      </c>
      <c r="K29" s="244" t="n">
        <f aca="false">SUM(K25:K27)</f>
        <v>7611469</v>
      </c>
      <c r="L29" s="246" t="n">
        <f aca="false">SUM(L25:L27)</f>
        <v>44357379</v>
      </c>
    </row>
    <row r="30" customFormat="false" ht="13.5" hidden="false" customHeight="false" outlineLevel="0" collapsed="false">
      <c r="B30" s="179" t="s">
        <v>100</v>
      </c>
      <c r="J30" s="247"/>
      <c r="L30" s="3"/>
    </row>
    <row r="31" customFormat="false" ht="12.75" hidden="false" customHeight="false" outlineLevel="0" collapsed="false">
      <c r="K31" s="248"/>
      <c r="L31" s="61"/>
      <c r="M31" s="54"/>
    </row>
    <row r="32" customFormat="false" ht="12.75" hidden="false" customHeight="false" outlineLevel="0" collapsed="false">
      <c r="D32" s="3"/>
      <c r="E32" s="3"/>
      <c r="F32" s="247"/>
      <c r="K32" s="61"/>
      <c r="L32" s="61"/>
      <c r="M32" s="61"/>
    </row>
    <row r="33" customFormat="false" ht="12.75" hidden="false" customHeight="false" outlineLevel="0" collapsed="false">
      <c r="K33" s="61"/>
      <c r="L33" s="61"/>
      <c r="M33" s="61"/>
    </row>
    <row r="34" customFormat="false" ht="12.75" hidden="false" customHeight="false" outlineLevel="0" collapsed="false">
      <c r="K34" s="61"/>
      <c r="L34" s="61"/>
      <c r="M34" s="61"/>
    </row>
    <row r="35" customFormat="false" ht="12.75" hidden="false" customHeight="false" outlineLevel="0" collapsed="false">
      <c r="K35" s="61"/>
      <c r="L35" s="61"/>
      <c r="M35" s="61"/>
    </row>
    <row r="36" customFormat="false" ht="12.75" hidden="false" customHeight="false" outlineLevel="0" collapsed="false">
      <c r="K36" s="61"/>
      <c r="L36" s="61"/>
      <c r="M36" s="61"/>
    </row>
    <row r="37" customFormat="false" ht="12.75" hidden="false" customHeight="false" outlineLevel="0" collapsed="false">
      <c r="K37" s="61"/>
      <c r="L37" s="61"/>
      <c r="M37" s="61"/>
    </row>
  </sheetData>
  <sheetProtection sheet="true" password="c27d" objects="true" scenarios="true"/>
  <mergeCells count="5">
    <mergeCell ref="D6:F6"/>
    <mergeCell ref="G6:J6"/>
    <mergeCell ref="K6:L6"/>
    <mergeCell ref="G7:H7"/>
    <mergeCell ref="I7:J7"/>
  </mergeCells>
  <printOptions headings="false" gridLines="false" gridLinesSet="true" horizontalCentered="false" verticalCentered="false"/>
  <pageMargins left="0.984027777777778" right="0.984027777777778" top="1.1812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istema ProFit - f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9" width="4.56"/>
    <col collapsed="false" customWidth="true" hidden="false" outlineLevel="0" max="2" min="2" style="249" width="4.7"/>
    <col collapsed="false" customWidth="true" hidden="false" outlineLevel="0" max="3" min="3" style="249" width="38.41"/>
    <col collapsed="false" customWidth="true" hidden="false" outlineLevel="0" max="4" min="4" style="0" width="3.42"/>
    <col collapsed="false" customWidth="true" hidden="false" outlineLevel="0" max="5" min="5" style="249" width="13.85"/>
    <col collapsed="false" customWidth="true" hidden="false" outlineLevel="0" max="6" min="6" style="249" width="14.28"/>
    <col collapsed="false" customWidth="true" hidden="false" outlineLevel="0" max="7" min="7" style="249" width="13.85"/>
    <col collapsed="false" customWidth="true" hidden="false" outlineLevel="0" max="8" min="8" style="249" width="12.56"/>
    <col collapsed="false" customWidth="true" hidden="false" outlineLevel="0" max="9" min="9" style="250" width="12.56"/>
    <col collapsed="false" customWidth="true" hidden="false" outlineLevel="0" max="10" min="10" style="0" width="3.85"/>
    <col collapsed="false" customWidth="true" hidden="false" outlineLevel="0" max="11" min="11" style="251" width="8.28"/>
    <col collapsed="false" customWidth="true" hidden="false" outlineLevel="0" max="18" min="12" style="0" width="11.05"/>
    <col collapsed="false" customWidth="false" hidden="false" outlineLevel="0" max="257" min="19" style="249" width="11.42"/>
  </cols>
  <sheetData>
    <row r="1" customFormat="false" ht="15.75" hidden="false" customHeight="false" outlineLevel="0" collapsed="false">
      <c r="B1" s="252"/>
      <c r="C1" s="7" t="s">
        <v>0</v>
      </c>
      <c r="F1" s="253"/>
      <c r="G1" s="253"/>
      <c r="H1" s="250"/>
      <c r="J1" s="249"/>
      <c r="K1" s="254"/>
    </row>
    <row r="2" customFormat="false" ht="15.75" hidden="false" customHeight="false" outlineLevel="0" collapsed="false">
      <c r="B2" s="252"/>
      <c r="C2" s="7"/>
      <c r="F2" s="253"/>
      <c r="G2" s="253"/>
      <c r="H2" s="250"/>
      <c r="J2" s="249"/>
      <c r="K2" s="254"/>
    </row>
    <row r="3" customFormat="false" ht="19.5" hidden="false" customHeight="false" outlineLevel="0" collapsed="false">
      <c r="B3" s="255"/>
      <c r="C3" s="256"/>
      <c r="D3" s="180" t="s">
        <v>1</v>
      </c>
      <c r="E3" s="253"/>
      <c r="F3" s="257"/>
      <c r="G3" s="257"/>
      <c r="H3" s="258"/>
      <c r="J3" s="249"/>
      <c r="K3" s="254"/>
    </row>
    <row r="4" customFormat="false" ht="18" hidden="false" customHeight="false" outlineLevel="0" collapsed="false">
      <c r="B4" s="259"/>
      <c r="D4" s="260" t="s">
        <v>113</v>
      </c>
      <c r="E4" s="253"/>
      <c r="F4" s="253"/>
      <c r="G4" s="253"/>
      <c r="H4" s="261"/>
      <c r="I4" s="262"/>
      <c r="J4" s="249"/>
      <c r="K4" s="254"/>
    </row>
    <row r="5" customFormat="false" ht="18" hidden="false" customHeight="false" outlineLevel="0" collapsed="false">
      <c r="B5" s="259"/>
      <c r="C5" s="260"/>
      <c r="E5" s="253"/>
      <c r="F5" s="253"/>
      <c r="G5" s="253"/>
      <c r="H5" s="261"/>
      <c r="I5" s="15" t="s">
        <v>114</v>
      </c>
      <c r="J5" s="249"/>
      <c r="K5" s="254"/>
    </row>
    <row r="6" customFormat="false" ht="16.5" hidden="false" customHeight="false" outlineLevel="0" collapsed="false">
      <c r="B6" s="263"/>
      <c r="C6" s="263"/>
      <c r="D6" s="264"/>
      <c r="E6" s="265"/>
      <c r="F6" s="265"/>
      <c r="G6" s="265"/>
      <c r="H6" s="266"/>
      <c r="I6" s="267" t="s">
        <v>115</v>
      </c>
      <c r="J6" s="266"/>
      <c r="K6" s="254"/>
    </row>
    <row r="7" customFormat="false" ht="22.5" hidden="false" customHeight="true" outlineLevel="0" collapsed="false">
      <c r="B7" s="252"/>
      <c r="C7" s="252"/>
      <c r="D7" s="266"/>
      <c r="E7" s="268" t="n">
        <v>1999</v>
      </c>
      <c r="F7" s="269" t="n">
        <v>2000</v>
      </c>
      <c r="G7" s="269" t="n">
        <v>2001</v>
      </c>
      <c r="H7" s="269" t="n">
        <v>2002</v>
      </c>
      <c r="I7" s="270" t="n">
        <v>2003</v>
      </c>
      <c r="J7" s="266"/>
      <c r="K7" s="271" t="s">
        <v>116</v>
      </c>
      <c r="L7" s="272"/>
    </row>
    <row r="8" customFormat="false" ht="17.25" hidden="false" customHeight="true" outlineLevel="0" collapsed="false">
      <c r="B8" s="252"/>
      <c r="C8" s="273" t="s">
        <v>12</v>
      </c>
      <c r="D8" s="266"/>
      <c r="E8" s="274"/>
      <c r="F8" s="274"/>
      <c r="G8" s="274"/>
      <c r="H8" s="274"/>
      <c r="I8" s="275"/>
      <c r="J8" s="266"/>
      <c r="K8" s="276" t="s">
        <v>117</v>
      </c>
      <c r="L8" s="276" t="s">
        <v>118</v>
      </c>
    </row>
    <row r="9" customFormat="false" ht="17.25" hidden="false" customHeight="true" outlineLevel="0" collapsed="false">
      <c r="B9" s="252"/>
      <c r="C9" s="277"/>
      <c r="D9" s="249"/>
      <c r="E9" s="253"/>
      <c r="F9" s="253"/>
      <c r="G9" s="253"/>
      <c r="H9" s="253"/>
      <c r="J9" s="249"/>
      <c r="K9" s="254"/>
      <c r="L9" s="278"/>
      <c r="M9" s="278"/>
      <c r="N9" s="278"/>
      <c r="O9" s="278"/>
      <c r="P9" s="278"/>
      <c r="Q9" s="278"/>
      <c r="R9" s="278"/>
    </row>
    <row r="10" customFormat="false" ht="15.75" hidden="false" customHeight="false" outlineLevel="0" collapsed="false">
      <c r="B10" s="259" t="n">
        <v>1</v>
      </c>
      <c r="C10" s="279" t="s">
        <v>16</v>
      </c>
      <c r="D10" s="266"/>
      <c r="E10" s="280" t="n">
        <v>202608.4</v>
      </c>
      <c r="F10" s="281" t="n">
        <v>165115</v>
      </c>
      <c r="G10" s="281" t="n">
        <v>205160</v>
      </c>
      <c r="H10" s="281" t="n">
        <v>282798.4</v>
      </c>
      <c r="I10" s="282" t="n">
        <v>387800</v>
      </c>
      <c r="J10" s="266"/>
      <c r="K10" s="283" t="n">
        <f aca="false">+I10/$I$92</f>
        <v>0.337468984409569</v>
      </c>
      <c r="L10" s="284" t="n">
        <f aca="false">+L9+K10</f>
        <v>0.337468984409569</v>
      </c>
    </row>
    <row r="11" customFormat="false" ht="15.75" hidden="false" customHeight="false" outlineLevel="0" collapsed="false">
      <c r="B11" s="259" t="n">
        <v>2</v>
      </c>
      <c r="C11" s="279" t="s">
        <v>19</v>
      </c>
      <c r="D11" s="266"/>
      <c r="E11" s="285" t="n">
        <v>25372</v>
      </c>
      <c r="F11" s="286" t="n">
        <v>26379</v>
      </c>
      <c r="G11" s="286" t="n">
        <v>22543</v>
      </c>
      <c r="H11" s="286" t="n">
        <v>98912</v>
      </c>
      <c r="I11" s="287" t="n">
        <v>124587</v>
      </c>
      <c r="J11" s="266"/>
      <c r="K11" s="283" t="n">
        <f aca="false">+I11/$I$92</f>
        <v>0.108417350078997</v>
      </c>
      <c r="L11" s="284" t="n">
        <f aca="false">+L10+K11</f>
        <v>0.445886334488566</v>
      </c>
    </row>
    <row r="12" customFormat="false" ht="15.75" hidden="false" customHeight="false" outlineLevel="0" collapsed="false">
      <c r="B12" s="252" t="n">
        <v>3</v>
      </c>
      <c r="C12" s="288" t="s">
        <v>26</v>
      </c>
      <c r="D12" s="266"/>
      <c r="E12" s="285" t="n">
        <v>114530</v>
      </c>
      <c r="F12" s="286" t="n">
        <v>82530</v>
      </c>
      <c r="G12" s="286" t="n">
        <v>158350</v>
      </c>
      <c r="H12" s="286" t="n">
        <v>128692.4</v>
      </c>
      <c r="I12" s="287" t="n">
        <v>109840</v>
      </c>
      <c r="J12" s="266"/>
      <c r="K12" s="283" t="n">
        <f aca="false">+I12/$I$92</f>
        <v>0.0955843044031642</v>
      </c>
      <c r="L12" s="289" t="n">
        <f aca="false">+L11+K12</f>
        <v>0.54147063889173</v>
      </c>
    </row>
    <row r="13" customFormat="false" ht="15.75" hidden="false" customHeight="false" outlineLevel="0" collapsed="false">
      <c r="B13" s="259" t="n">
        <v>4</v>
      </c>
      <c r="C13" s="288" t="s">
        <v>38</v>
      </c>
      <c r="D13" s="266"/>
      <c r="E13" s="285" t="n">
        <v>118500</v>
      </c>
      <c r="F13" s="286" t="n">
        <v>89700</v>
      </c>
      <c r="G13" s="286" t="n">
        <v>65172.8</v>
      </c>
      <c r="H13" s="286" t="n">
        <v>95760</v>
      </c>
      <c r="I13" s="287" t="n">
        <v>104960</v>
      </c>
      <c r="J13" s="266"/>
      <c r="K13" s="283" t="n">
        <f aca="false">+I13/$I$92</f>
        <v>0.091337660143446</v>
      </c>
      <c r="L13" s="284" t="n">
        <f aca="false">+L12+K13</f>
        <v>0.632808299035176</v>
      </c>
    </row>
    <row r="14" customFormat="false" ht="15.75" hidden="false" customHeight="false" outlineLevel="0" collapsed="false">
      <c r="B14" s="259" t="n">
        <v>5</v>
      </c>
      <c r="C14" s="279" t="s">
        <v>23</v>
      </c>
      <c r="D14" s="266"/>
      <c r="E14" s="285" t="n">
        <v>18520</v>
      </c>
      <c r="F14" s="286" t="n">
        <v>10100</v>
      </c>
      <c r="G14" s="286" t="n">
        <v>26940</v>
      </c>
      <c r="H14" s="286" t="n">
        <v>49880</v>
      </c>
      <c r="I14" s="287" t="n">
        <v>81360</v>
      </c>
      <c r="J14" s="266"/>
      <c r="K14" s="283" t="n">
        <f aca="false">+I14/$I$92</f>
        <v>0.070800610034973</v>
      </c>
      <c r="L14" s="284" t="n">
        <f aca="false">+L13+K14</f>
        <v>0.703608909070149</v>
      </c>
    </row>
    <row r="15" customFormat="false" ht="15.75" hidden="false" customHeight="false" outlineLevel="0" collapsed="false">
      <c r="B15" s="252" t="n">
        <v>6</v>
      </c>
      <c r="C15" s="290" t="s">
        <v>21</v>
      </c>
      <c r="D15" s="266"/>
      <c r="E15" s="285" t="n">
        <v>61641.632</v>
      </c>
      <c r="F15" s="286" t="n">
        <v>54384.004</v>
      </c>
      <c r="G15" s="286" t="n">
        <v>48590</v>
      </c>
      <c r="H15" s="291" t="n">
        <v>67140</v>
      </c>
      <c r="I15" s="292" t="n">
        <v>58770.654</v>
      </c>
      <c r="J15" s="266"/>
      <c r="K15" s="283" t="n">
        <f aca="false">+I15/$I$92</f>
        <v>0.0511430451739716</v>
      </c>
      <c r="L15" s="289" t="n">
        <f aca="false">+L14+K15</f>
        <v>0.754751954244121</v>
      </c>
    </row>
    <row r="16" customFormat="false" ht="15.75" hidden="false" customHeight="false" outlineLevel="0" collapsed="false">
      <c r="B16" s="259" t="n">
        <v>7</v>
      </c>
      <c r="C16" s="288" t="s">
        <v>28</v>
      </c>
      <c r="D16" s="266"/>
      <c r="E16" s="285" t="n">
        <v>48000</v>
      </c>
      <c r="F16" s="286" t="n">
        <v>32000</v>
      </c>
      <c r="G16" s="286" t="n">
        <v>52000</v>
      </c>
      <c r="H16" s="286" t="n">
        <v>37694.4</v>
      </c>
      <c r="I16" s="287" t="n">
        <v>44248.8</v>
      </c>
      <c r="J16" s="266"/>
      <c r="K16" s="283" t="n">
        <f aca="false">+I16/$I$92</f>
        <v>0.0385059246966017</v>
      </c>
      <c r="L16" s="284" t="n">
        <f aca="false">+L15+K16</f>
        <v>0.793257878940722</v>
      </c>
    </row>
    <row r="17" customFormat="false" ht="15.75" hidden="false" customHeight="false" outlineLevel="0" collapsed="false">
      <c r="B17" s="259" t="n">
        <v>8</v>
      </c>
      <c r="C17" s="288" t="s">
        <v>47</v>
      </c>
      <c r="D17" s="266"/>
      <c r="E17" s="285"/>
      <c r="F17" s="286" t="n">
        <v>9260</v>
      </c>
      <c r="G17" s="286" t="n">
        <v>9373.52</v>
      </c>
      <c r="H17" s="286" t="n">
        <v>34188</v>
      </c>
      <c r="I17" s="287" t="n">
        <v>33211.2</v>
      </c>
      <c r="J17" s="266"/>
      <c r="K17" s="283" t="n">
        <f aca="false">+I17/$I$92</f>
        <v>0.0289008507865474</v>
      </c>
      <c r="L17" s="284" t="n">
        <f aca="false">+L16+K17</f>
        <v>0.82215872972727</v>
      </c>
    </row>
    <row r="18" customFormat="false" ht="15.75" hidden="false" customHeight="false" outlineLevel="0" collapsed="false">
      <c r="B18" s="259" t="n">
        <v>9</v>
      </c>
      <c r="C18" s="279" t="s">
        <v>17</v>
      </c>
      <c r="D18" s="266"/>
      <c r="E18" s="285" t="n">
        <v>7242.2</v>
      </c>
      <c r="F18" s="286" t="n">
        <v>6348.323</v>
      </c>
      <c r="G18" s="286" t="n">
        <v>14571</v>
      </c>
      <c r="H18" s="291" t="n">
        <v>21039</v>
      </c>
      <c r="I18" s="287" t="n">
        <v>30971</v>
      </c>
      <c r="J18" s="266"/>
      <c r="K18" s="283" t="n">
        <f aca="false">+I18/$I$92</f>
        <v>0.0269513974114202</v>
      </c>
      <c r="L18" s="284" t="n">
        <f aca="false">+L17+K18</f>
        <v>0.84911012713869</v>
      </c>
    </row>
    <row r="19" customFormat="false" ht="15.75" hidden="false" customHeight="false" outlineLevel="0" collapsed="false">
      <c r="B19" s="259" t="n">
        <v>10</v>
      </c>
      <c r="C19" s="288" t="s">
        <v>32</v>
      </c>
      <c r="D19" s="266"/>
      <c r="E19" s="285" t="n">
        <v>18551</v>
      </c>
      <c r="F19" s="286" t="n">
        <v>14791</v>
      </c>
      <c r="G19" s="286" t="n">
        <v>16132</v>
      </c>
      <c r="H19" s="286" t="n">
        <v>45524</v>
      </c>
      <c r="I19" s="287" t="n">
        <v>28388</v>
      </c>
      <c r="J19" s="266"/>
      <c r="K19" s="283" t="n">
        <f aca="false">+I19/$I$92</f>
        <v>0.0247036346813276</v>
      </c>
      <c r="L19" s="284" t="n">
        <f aca="false">+L18+K19</f>
        <v>0.873813761820018</v>
      </c>
    </row>
    <row r="20" customFormat="false" ht="15.75" hidden="false" customHeight="false" outlineLevel="0" collapsed="false">
      <c r="B20" s="259" t="n">
        <v>11</v>
      </c>
      <c r="C20" s="279" t="s">
        <v>39</v>
      </c>
      <c r="D20" s="266"/>
      <c r="E20" s="285" t="n">
        <v>48745</v>
      </c>
      <c r="F20" s="286" t="n">
        <v>39745</v>
      </c>
      <c r="G20" s="286" t="n">
        <v>70478</v>
      </c>
      <c r="H20" s="286" t="n">
        <v>45000</v>
      </c>
      <c r="I20" s="287" t="n">
        <v>27000</v>
      </c>
      <c r="J20" s="266"/>
      <c r="K20" s="283" t="n">
        <f aca="false">+I20/$I$92</f>
        <v>0.0234957776664733</v>
      </c>
      <c r="L20" s="284" t="n">
        <f aca="false">+L19+K20</f>
        <v>0.897309539486491</v>
      </c>
    </row>
    <row r="21" customFormat="false" ht="15.75" hidden="false" customHeight="false" outlineLevel="0" collapsed="false">
      <c r="B21" s="259" t="n">
        <v>12</v>
      </c>
      <c r="C21" s="288" t="s">
        <v>29</v>
      </c>
      <c r="D21" s="266"/>
      <c r="E21" s="285" t="n">
        <v>45880</v>
      </c>
      <c r="F21" s="286" t="n">
        <v>37380</v>
      </c>
      <c r="G21" s="286" t="n">
        <v>47236</v>
      </c>
      <c r="H21" s="286" t="n">
        <v>56228</v>
      </c>
      <c r="I21" s="287" t="n">
        <v>22487.75</v>
      </c>
      <c r="J21" s="266"/>
      <c r="K21" s="283" t="n">
        <f aca="false">+I21/$I$92</f>
        <v>0.0195691546007124</v>
      </c>
      <c r="L21" s="284" t="n">
        <f aca="false">+L20+K21</f>
        <v>0.916878694087203</v>
      </c>
    </row>
    <row r="22" customFormat="false" ht="15.75" hidden="false" customHeight="false" outlineLevel="0" collapsed="false">
      <c r="B22" s="259" t="n">
        <v>13</v>
      </c>
      <c r="C22" s="288" t="s">
        <v>54</v>
      </c>
      <c r="D22" s="266"/>
      <c r="E22" s="285" t="n">
        <v>10850</v>
      </c>
      <c r="F22" s="286" t="n">
        <v>3500</v>
      </c>
      <c r="G22" s="286" t="n">
        <v>5600</v>
      </c>
      <c r="H22" s="286" t="n">
        <v>7350</v>
      </c>
      <c r="I22" s="287" t="n">
        <v>7350</v>
      </c>
      <c r="J22" s="266"/>
      <c r="K22" s="283" t="n">
        <f aca="false">+I22/$I$92</f>
        <v>0.00639607280920663</v>
      </c>
      <c r="L22" s="284" t="n">
        <f aca="false">+L21+K22</f>
        <v>0.92327476689641</v>
      </c>
    </row>
    <row r="23" customFormat="false" ht="15.75" hidden="false" customHeight="false" outlineLevel="0" collapsed="false">
      <c r="B23" s="259" t="n">
        <v>14</v>
      </c>
      <c r="C23" s="288" t="s">
        <v>33</v>
      </c>
      <c r="D23" s="266"/>
      <c r="E23" s="285" t="n">
        <v>3569.388</v>
      </c>
      <c r="F23" s="286" t="n">
        <v>2825.412</v>
      </c>
      <c r="G23" s="286" t="n">
        <v>8035.636</v>
      </c>
      <c r="H23" s="286" t="n">
        <v>10524.769</v>
      </c>
      <c r="I23" s="287" t="n">
        <v>6654.192</v>
      </c>
      <c r="J23" s="266"/>
      <c r="K23" s="283" t="n">
        <f aca="false">+I23/$I$92</f>
        <v>0.00579057095488984</v>
      </c>
      <c r="L23" s="284" t="n">
        <f aca="false">+L22+K23</f>
        <v>0.9290653378513</v>
      </c>
    </row>
    <row r="24" customFormat="false" ht="15.75" hidden="false" customHeight="false" outlineLevel="0" collapsed="false">
      <c r="B24" s="259" t="n">
        <v>15</v>
      </c>
      <c r="C24" s="288" t="s">
        <v>119</v>
      </c>
      <c r="D24" s="266"/>
      <c r="E24" s="285" t="n">
        <v>10400</v>
      </c>
      <c r="F24" s="286" t="n">
        <v>8000</v>
      </c>
      <c r="G24" s="286" t="n">
        <v>16800</v>
      </c>
      <c r="H24" s="286" t="n">
        <v>10594</v>
      </c>
      <c r="I24" s="287" t="n">
        <v>5000</v>
      </c>
      <c r="J24" s="266"/>
      <c r="K24" s="283" t="n">
        <f aca="false">+I24/$I$92</f>
        <v>0.00435106993823581</v>
      </c>
      <c r="L24" s="284" t="n">
        <f aca="false">+L23+K24</f>
        <v>0.933416407789536</v>
      </c>
    </row>
    <row r="25" customFormat="false" ht="15.75" hidden="false" customHeight="false" outlineLevel="0" collapsed="false">
      <c r="B25" s="259" t="n">
        <v>16</v>
      </c>
      <c r="C25" s="279" t="s">
        <v>91</v>
      </c>
      <c r="D25" s="266"/>
      <c r="E25" s="285"/>
      <c r="F25" s="286"/>
      <c r="G25" s="286"/>
      <c r="H25" s="286"/>
      <c r="I25" s="287" t="n">
        <v>5000</v>
      </c>
      <c r="J25" s="266"/>
      <c r="K25" s="283" t="n">
        <f aca="false">+I25/$I$92</f>
        <v>0.00435106993823581</v>
      </c>
      <c r="L25" s="284" t="n">
        <f aca="false">+L24+K25</f>
        <v>0.937767477727771</v>
      </c>
    </row>
    <row r="26" customFormat="false" ht="15.75" hidden="false" customHeight="false" outlineLevel="0" collapsed="false">
      <c r="B26" s="259" t="n">
        <v>17</v>
      </c>
      <c r="C26" s="279" t="s">
        <v>120</v>
      </c>
      <c r="D26" s="266"/>
      <c r="E26" s="285" t="n">
        <v>1620</v>
      </c>
      <c r="F26" s="286" t="n">
        <v>2160</v>
      </c>
      <c r="G26" s="286" t="n">
        <v>1620</v>
      </c>
      <c r="H26" s="291" t="n">
        <v>2160</v>
      </c>
      <c r="I26" s="287" t="n">
        <v>4968</v>
      </c>
      <c r="J26" s="266"/>
      <c r="K26" s="283" t="n">
        <f aca="false">+I26/$I$92</f>
        <v>0.0043232230906311</v>
      </c>
      <c r="L26" s="284" t="n">
        <f aca="false">+L25+K26</f>
        <v>0.942090700818402</v>
      </c>
    </row>
    <row r="27" customFormat="false" ht="15.75" hidden="false" customHeight="false" outlineLevel="0" collapsed="false">
      <c r="B27" s="252" t="n">
        <v>18</v>
      </c>
      <c r="C27" s="288" t="s">
        <v>59</v>
      </c>
      <c r="D27" s="266"/>
      <c r="E27" s="285" t="n">
        <v>3247.68</v>
      </c>
      <c r="F27" s="286"/>
      <c r="G27" s="286"/>
      <c r="H27" s="286" t="n">
        <v>3820.8</v>
      </c>
      <c r="I27" s="287" t="n">
        <v>4608</v>
      </c>
      <c r="J27" s="266"/>
      <c r="K27" s="283" t="n">
        <f aca="false">+I27/$I$92</f>
        <v>0.00400994605507812</v>
      </c>
      <c r="L27" s="289" t="n">
        <f aca="false">+L26+K27</f>
        <v>0.946100646873481</v>
      </c>
    </row>
    <row r="28" customFormat="false" ht="15.75" hidden="false" customHeight="false" outlineLevel="0" collapsed="false">
      <c r="B28" s="259" t="n">
        <v>19</v>
      </c>
      <c r="C28" s="290" t="s">
        <v>121</v>
      </c>
      <c r="D28" s="266"/>
      <c r="E28" s="285" t="n">
        <v>1917.2028</v>
      </c>
      <c r="F28" s="286" t="n">
        <v>1540.1521</v>
      </c>
      <c r="G28" s="286" t="n">
        <v>656.928</v>
      </c>
      <c r="H28" s="286" t="n">
        <v>4645.296</v>
      </c>
      <c r="I28" s="287" t="n">
        <v>4170</v>
      </c>
      <c r="J28" s="266"/>
      <c r="K28" s="283" t="n">
        <f aca="false">+I28/$I$92</f>
        <v>0.00362879232848866</v>
      </c>
      <c r="L28" s="284" t="n">
        <f aca="false">+L27+K28</f>
        <v>0.949729439201969</v>
      </c>
    </row>
    <row r="29" customFormat="false" ht="15.75" hidden="false" customHeight="false" outlineLevel="0" collapsed="false">
      <c r="B29" s="259" t="n">
        <v>20</v>
      </c>
      <c r="C29" s="279" t="s">
        <v>42</v>
      </c>
      <c r="D29" s="266"/>
      <c r="E29" s="285" t="n">
        <v>1500</v>
      </c>
      <c r="F29" s="286" t="n">
        <v>2440</v>
      </c>
      <c r="G29" s="286"/>
      <c r="H29" s="286"/>
      <c r="I29" s="287" t="n">
        <v>4090</v>
      </c>
      <c r="J29" s="266"/>
      <c r="K29" s="283" t="n">
        <f aca="false">+I29/$I$92</f>
        <v>0.00355917520947689</v>
      </c>
      <c r="L29" s="284" t="n">
        <f aca="false">+L28+K29</f>
        <v>0.953288614411446</v>
      </c>
    </row>
    <row r="30" customFormat="false" ht="15.75" hidden="false" customHeight="false" outlineLevel="0" collapsed="false">
      <c r="B30" s="259" t="n">
        <v>21</v>
      </c>
      <c r="C30" s="290" t="s">
        <v>41</v>
      </c>
      <c r="D30" s="266"/>
      <c r="E30" s="285" t="n">
        <v>832</v>
      </c>
      <c r="F30" s="286" t="n">
        <v>1843.2</v>
      </c>
      <c r="G30" s="286" t="n">
        <v>2830.08</v>
      </c>
      <c r="H30" s="291" t="n">
        <v>5129.28</v>
      </c>
      <c r="I30" s="287" t="n">
        <v>3840</v>
      </c>
      <c r="J30" s="266"/>
      <c r="K30" s="283" t="n">
        <f aca="false">+I30/$I$92</f>
        <v>0.0033416217125651</v>
      </c>
      <c r="L30" s="284" t="n">
        <f aca="false">+L29+K30</f>
        <v>0.956630236124011</v>
      </c>
    </row>
    <row r="31" customFormat="false" ht="15.75" hidden="false" customHeight="false" outlineLevel="0" collapsed="false">
      <c r="B31" s="259" t="n">
        <v>22</v>
      </c>
      <c r="C31" s="288" t="s">
        <v>46</v>
      </c>
      <c r="D31" s="266"/>
      <c r="E31" s="285" t="n">
        <v>9105</v>
      </c>
      <c r="F31" s="286" t="n">
        <v>7162.6</v>
      </c>
      <c r="G31" s="286" t="n">
        <v>8309.83</v>
      </c>
      <c r="H31" s="286" t="n">
        <v>13414.7</v>
      </c>
      <c r="I31" s="287" t="n">
        <v>3824.1</v>
      </c>
      <c r="J31" s="266"/>
      <c r="K31" s="283" t="n">
        <f aca="false">+I31/$I$92</f>
        <v>0.00332778531016151</v>
      </c>
      <c r="L31" s="284" t="n">
        <f aca="false">+L30+K31</f>
        <v>0.959958021434173</v>
      </c>
    </row>
    <row r="32" customFormat="false" ht="15.75" hidden="false" customHeight="false" outlineLevel="0" collapsed="false">
      <c r="B32" s="259" t="n">
        <v>23</v>
      </c>
      <c r="C32" s="288" t="s">
        <v>49</v>
      </c>
      <c r="D32" s="266"/>
      <c r="E32" s="285" t="n">
        <v>4132</v>
      </c>
      <c r="F32" s="286" t="n">
        <v>1812.48</v>
      </c>
      <c r="G32" s="286" t="n">
        <v>3964.8</v>
      </c>
      <c r="H32" s="286" t="n">
        <v>566.4</v>
      </c>
      <c r="I32" s="287" t="n">
        <v>3749.2</v>
      </c>
      <c r="J32" s="266"/>
      <c r="K32" s="283" t="n">
        <f aca="false">+I32/$I$92</f>
        <v>0.00326260628248674</v>
      </c>
      <c r="L32" s="284" t="n">
        <f aca="false">+L31+K32</f>
        <v>0.96322062771666</v>
      </c>
    </row>
    <row r="33" customFormat="false" ht="15.75" hidden="false" customHeight="false" outlineLevel="0" collapsed="false">
      <c r="B33" s="259" t="n">
        <v>24</v>
      </c>
      <c r="C33" s="279" t="s">
        <v>62</v>
      </c>
      <c r="D33" s="266"/>
      <c r="E33" s="285" t="n">
        <v>14518</v>
      </c>
      <c r="F33" s="286" t="n">
        <v>10781.54</v>
      </c>
      <c r="G33" s="286" t="n">
        <v>22450.2</v>
      </c>
      <c r="H33" s="286"/>
      <c r="I33" s="287" t="n">
        <v>3228</v>
      </c>
      <c r="J33" s="266"/>
      <c r="K33" s="283" t="n">
        <f aca="false">+I33/$I$92</f>
        <v>0.00280905075212504</v>
      </c>
      <c r="L33" s="284" t="n">
        <f aca="false">+L32+K33</f>
        <v>0.966029678468785</v>
      </c>
    </row>
    <row r="34" customFormat="false" ht="15.75" hidden="false" customHeight="false" outlineLevel="0" collapsed="false">
      <c r="B34" s="259" t="n">
        <v>25</v>
      </c>
      <c r="C34" s="279" t="s">
        <v>36</v>
      </c>
      <c r="D34" s="266"/>
      <c r="E34" s="285" t="n">
        <v>2504.208</v>
      </c>
      <c r="F34" s="286" t="n">
        <v>2570.788</v>
      </c>
      <c r="G34" s="286" t="n">
        <v>2726.72</v>
      </c>
      <c r="H34" s="286" t="n">
        <v>1785.536</v>
      </c>
      <c r="I34" s="292" t="n">
        <v>2705.536</v>
      </c>
      <c r="J34" s="266"/>
      <c r="K34" s="283" t="n">
        <f aca="false">+I34/$I$92</f>
        <v>0.00235439527128295</v>
      </c>
      <c r="L34" s="284" t="n">
        <f aca="false">+L33+K34</f>
        <v>0.968384073740067</v>
      </c>
    </row>
    <row r="35" customFormat="false" ht="15.75" hidden="false" customHeight="false" outlineLevel="0" collapsed="false">
      <c r="B35" s="259" t="n">
        <v>26</v>
      </c>
      <c r="C35" s="290" t="s">
        <v>51</v>
      </c>
      <c r="D35" s="266"/>
      <c r="E35" s="285"/>
      <c r="F35" s="286"/>
      <c r="G35" s="286"/>
      <c r="H35" s="286" t="n">
        <v>153.125</v>
      </c>
      <c r="I35" s="287" t="n">
        <v>2603.125</v>
      </c>
      <c r="J35" s="266"/>
      <c r="K35" s="283" t="n">
        <f aca="false">+I35/$I$92</f>
        <v>0.00226527578659402</v>
      </c>
      <c r="L35" s="284" t="n">
        <f aca="false">+L34+K35</f>
        <v>0.970649349526661</v>
      </c>
    </row>
    <row r="36" customFormat="false" ht="15.75" hidden="false" customHeight="false" outlineLevel="0" collapsed="false">
      <c r="B36" s="259" t="n">
        <v>27</v>
      </c>
      <c r="C36" s="288" t="s">
        <v>52</v>
      </c>
      <c r="D36" s="266"/>
      <c r="E36" s="285" t="n">
        <v>1497.6</v>
      </c>
      <c r="F36" s="286" t="n">
        <v>1200</v>
      </c>
      <c r="G36" s="286" t="n">
        <v>807</v>
      </c>
      <c r="H36" s="286" t="n">
        <v>1600</v>
      </c>
      <c r="I36" s="287" t="n">
        <v>2600</v>
      </c>
      <c r="J36" s="266"/>
      <c r="K36" s="283" t="n">
        <f aca="false">+I36/$I$92</f>
        <v>0.00226255636788262</v>
      </c>
      <c r="L36" s="284" t="n">
        <f aca="false">+L35+K36</f>
        <v>0.972911905894544</v>
      </c>
    </row>
    <row r="37" customFormat="false" ht="15.75" hidden="false" customHeight="false" outlineLevel="0" collapsed="false">
      <c r="B37" s="259" t="n">
        <v>28</v>
      </c>
      <c r="C37" s="288" t="s">
        <v>122</v>
      </c>
      <c r="D37" s="266"/>
      <c r="E37" s="285"/>
      <c r="F37" s="286"/>
      <c r="G37" s="286"/>
      <c r="H37" s="286" t="n">
        <v>625</v>
      </c>
      <c r="I37" s="287" t="n">
        <v>2557.5</v>
      </c>
      <c r="J37" s="266"/>
      <c r="K37" s="283" t="n">
        <f aca="false">+I37/$I$92</f>
        <v>0.00222557227340761</v>
      </c>
      <c r="L37" s="284" t="n">
        <f aca="false">+L36+K37</f>
        <v>0.975137478167952</v>
      </c>
    </row>
    <row r="38" customFormat="false" ht="15.75" hidden="false" customHeight="false" outlineLevel="0" collapsed="false">
      <c r="B38" s="259" t="n">
        <v>29</v>
      </c>
      <c r="C38" s="279" t="s">
        <v>123</v>
      </c>
      <c r="D38" s="266"/>
      <c r="E38" s="285"/>
      <c r="F38" s="286"/>
      <c r="G38" s="286" t="n">
        <v>3753.6</v>
      </c>
      <c r="H38" s="286" t="n">
        <v>3393.5</v>
      </c>
      <c r="I38" s="287" t="n">
        <v>2471.9</v>
      </c>
      <c r="J38" s="266"/>
      <c r="K38" s="283" t="n">
        <f aca="false">+I38/$I$92</f>
        <v>0.00215108195606502</v>
      </c>
      <c r="L38" s="284" t="n">
        <f aca="false">+L37+K38</f>
        <v>0.977288560124017</v>
      </c>
    </row>
    <row r="39" customFormat="false" ht="15.75" hidden="false" customHeight="false" outlineLevel="0" collapsed="false">
      <c r="B39" s="259" t="n">
        <v>30</v>
      </c>
      <c r="C39" s="279" t="s">
        <v>40</v>
      </c>
      <c r="D39" s="266"/>
      <c r="E39" s="285" t="n">
        <v>2025.75</v>
      </c>
      <c r="F39" s="286"/>
      <c r="G39" s="286" t="n">
        <v>972.75</v>
      </c>
      <c r="H39" s="286" t="n">
        <v>2230.2</v>
      </c>
      <c r="I39" s="287" t="n">
        <v>2268</v>
      </c>
      <c r="J39" s="266"/>
      <c r="K39" s="283" t="n">
        <f aca="false">+I39/$I$92</f>
        <v>0.00197364532398376</v>
      </c>
      <c r="L39" s="284" t="n">
        <f aca="false">+L38+K39</f>
        <v>0.979262205448001</v>
      </c>
    </row>
    <row r="40" customFormat="false" ht="15.75" hidden="false" customHeight="false" outlineLevel="0" collapsed="false">
      <c r="B40" s="259" t="n">
        <v>31</v>
      </c>
      <c r="C40" s="288" t="s">
        <v>124</v>
      </c>
      <c r="D40" s="266"/>
      <c r="E40" s="285" t="n">
        <v>12504</v>
      </c>
      <c r="F40" s="286" t="n">
        <v>6696</v>
      </c>
      <c r="G40" s="286" t="n">
        <v>8640</v>
      </c>
      <c r="H40" s="286" t="n">
        <v>1944</v>
      </c>
      <c r="I40" s="287" t="n">
        <v>2250</v>
      </c>
      <c r="J40" s="266"/>
      <c r="K40" s="283" t="n">
        <f aca="false">+I40/$I$92</f>
        <v>0.00195798147220611</v>
      </c>
      <c r="L40" s="284" t="n">
        <f aca="false">+L39+K40</f>
        <v>0.981220186920207</v>
      </c>
    </row>
    <row r="41" customFormat="false" ht="15.75" hidden="false" customHeight="false" outlineLevel="0" collapsed="false">
      <c r="B41" s="259" t="n">
        <v>32</v>
      </c>
      <c r="C41" s="279" t="s">
        <v>89</v>
      </c>
      <c r="D41" s="266"/>
      <c r="E41" s="285"/>
      <c r="F41" s="286"/>
      <c r="G41" s="286"/>
      <c r="H41" s="286"/>
      <c r="I41" s="287" t="n">
        <v>2200</v>
      </c>
      <c r="J41" s="266"/>
      <c r="K41" s="283" t="n">
        <f aca="false">+I41/$I$92</f>
        <v>0.00191447077282375</v>
      </c>
      <c r="L41" s="284" t="n">
        <f aca="false">+L40+K41</f>
        <v>0.98313465769303</v>
      </c>
    </row>
    <row r="42" customFormat="false" ht="15.75" hidden="false" customHeight="false" outlineLevel="0" collapsed="false">
      <c r="B42" s="259" t="n">
        <v>33</v>
      </c>
      <c r="C42" s="290" t="s">
        <v>61</v>
      </c>
      <c r="D42" s="266"/>
      <c r="E42" s="285" t="n">
        <v>2103</v>
      </c>
      <c r="F42" s="286" t="n">
        <v>2790.5</v>
      </c>
      <c r="G42" s="286" t="n">
        <v>1027</v>
      </c>
      <c r="H42" s="286" t="n">
        <v>2527</v>
      </c>
      <c r="I42" s="287" t="n">
        <v>1817.5</v>
      </c>
      <c r="J42" s="266"/>
      <c r="K42" s="283" t="n">
        <f aca="false">+I42/$I$92</f>
        <v>0.00158161392254872</v>
      </c>
      <c r="L42" s="284" t="n">
        <f aca="false">+L41+K42</f>
        <v>0.984716271615579</v>
      </c>
    </row>
    <row r="43" customFormat="false" ht="15.75" hidden="false" customHeight="false" outlineLevel="0" collapsed="false">
      <c r="B43" s="259" t="n">
        <v>34</v>
      </c>
      <c r="C43" s="279" t="s">
        <v>45</v>
      </c>
      <c r="D43" s="266"/>
      <c r="E43" s="285" t="n">
        <v>2100</v>
      </c>
      <c r="F43" s="286"/>
      <c r="G43" s="286" t="n">
        <v>5776</v>
      </c>
      <c r="H43" s="286" t="n">
        <v>1260</v>
      </c>
      <c r="I43" s="287" t="n">
        <v>1752</v>
      </c>
      <c r="J43" s="266"/>
      <c r="K43" s="283" t="n">
        <f aca="false">+I43/$I$92</f>
        <v>0.00152461490635783</v>
      </c>
      <c r="L43" s="284" t="n">
        <f aca="false">+L42+K43</f>
        <v>0.986240886521937</v>
      </c>
    </row>
    <row r="44" customFormat="false" ht="15.75" hidden="false" customHeight="false" outlineLevel="0" collapsed="false">
      <c r="B44" s="259" t="n">
        <v>35</v>
      </c>
      <c r="C44" s="288" t="s">
        <v>27</v>
      </c>
      <c r="D44" s="266"/>
      <c r="E44" s="285" t="n">
        <v>1520</v>
      </c>
      <c r="F44" s="286" t="n">
        <v>1140</v>
      </c>
      <c r="G44" s="286" t="n">
        <v>2280</v>
      </c>
      <c r="H44" s="286" t="n">
        <v>1520</v>
      </c>
      <c r="I44" s="287" t="n">
        <v>1610</v>
      </c>
      <c r="J44" s="266"/>
      <c r="K44" s="283" t="n">
        <f aca="false">+I44/$I$92</f>
        <v>0.00140104452011193</v>
      </c>
      <c r="L44" s="284" t="n">
        <f aca="false">+L43+K44</f>
        <v>0.987641931042049</v>
      </c>
    </row>
    <row r="45" customFormat="false" ht="15.75" hidden="false" customHeight="false" outlineLevel="0" collapsed="false">
      <c r="B45" s="259" t="n">
        <v>36</v>
      </c>
      <c r="C45" s="288" t="s">
        <v>48</v>
      </c>
      <c r="D45" s="266"/>
      <c r="E45" s="285" t="n">
        <v>2625</v>
      </c>
      <c r="F45" s="286" t="n">
        <v>750</v>
      </c>
      <c r="G45" s="286" t="n">
        <v>4500</v>
      </c>
      <c r="H45" s="291" t="n">
        <v>750</v>
      </c>
      <c r="I45" s="287" t="n">
        <v>1500</v>
      </c>
      <c r="J45" s="266"/>
      <c r="K45" s="283" t="n">
        <f aca="false">+I45/$I$92</f>
        <v>0.00130532098147074</v>
      </c>
      <c r="L45" s="284" t="n">
        <f aca="false">+L44+K45</f>
        <v>0.98894725202352</v>
      </c>
    </row>
    <row r="46" customFormat="false" ht="15.75" hidden="false" customHeight="false" outlineLevel="0" collapsed="false">
      <c r="B46" s="259" t="n">
        <v>37</v>
      </c>
      <c r="C46" s="279" t="s">
        <v>55</v>
      </c>
      <c r="D46" s="266"/>
      <c r="E46" s="285" t="n">
        <v>550</v>
      </c>
      <c r="F46" s="286" t="n">
        <v>800</v>
      </c>
      <c r="G46" s="286" t="n">
        <v>450</v>
      </c>
      <c r="H46" s="291" t="n">
        <v>1250</v>
      </c>
      <c r="I46" s="287" t="n">
        <v>1150</v>
      </c>
      <c r="J46" s="266"/>
      <c r="K46" s="283" t="n">
        <f aca="false">+I46/$I$92</f>
        <v>0.00100074608579424</v>
      </c>
      <c r="L46" s="284" t="n">
        <f aca="false">+L45+K46</f>
        <v>0.989947998109314</v>
      </c>
    </row>
    <row r="47" customFormat="false" ht="15.75" hidden="false" customHeight="false" outlineLevel="0" collapsed="false">
      <c r="B47" s="259" t="n">
        <v>38</v>
      </c>
      <c r="C47" s="279" t="s">
        <v>24</v>
      </c>
      <c r="D47" s="266"/>
      <c r="E47" s="285"/>
      <c r="F47" s="286"/>
      <c r="G47" s="286" t="n">
        <v>721.594</v>
      </c>
      <c r="H47" s="286" t="n">
        <v>215.964</v>
      </c>
      <c r="I47" s="287" t="n">
        <v>1066.95</v>
      </c>
      <c r="J47" s="266"/>
      <c r="K47" s="283" t="n">
        <f aca="false">+I47/$I$92</f>
        <v>0.000928474814120139</v>
      </c>
      <c r="L47" s="284" t="n">
        <f aca="false">+L46+K47</f>
        <v>0.990876472923434</v>
      </c>
    </row>
    <row r="48" customFormat="false" ht="15.75" hidden="false" customHeight="false" outlineLevel="0" collapsed="false">
      <c r="B48" s="259" t="n">
        <v>39</v>
      </c>
      <c r="C48" s="288" t="s">
        <v>35</v>
      </c>
      <c r="D48" s="266"/>
      <c r="E48" s="285" t="n">
        <v>673.308</v>
      </c>
      <c r="F48" s="286" t="n">
        <v>613.986</v>
      </c>
      <c r="G48" s="286" t="n">
        <v>1682.72</v>
      </c>
      <c r="H48" s="291" t="n">
        <v>1329.236</v>
      </c>
      <c r="I48" s="287" t="n">
        <v>1021.978</v>
      </c>
      <c r="J48" s="266"/>
      <c r="K48" s="283" t="n">
        <f aca="false">+I48/$I$92</f>
        <v>0.00088933955066767</v>
      </c>
      <c r="L48" s="284" t="n">
        <f aca="false">+L47+K48</f>
        <v>0.991765812474102</v>
      </c>
    </row>
    <row r="49" customFormat="false" ht="15.75" hidden="false" customHeight="false" outlineLevel="0" collapsed="false">
      <c r="B49" s="259" t="n">
        <v>40</v>
      </c>
      <c r="C49" s="279" t="s">
        <v>69</v>
      </c>
      <c r="D49" s="266"/>
      <c r="E49" s="285" t="n">
        <v>2040</v>
      </c>
      <c r="F49" s="286" t="n">
        <v>2535</v>
      </c>
      <c r="G49" s="286"/>
      <c r="H49" s="286"/>
      <c r="I49" s="287" t="n">
        <v>1014</v>
      </c>
      <c r="J49" s="266"/>
      <c r="K49" s="283" t="n">
        <f aca="false">+I49/$I$92</f>
        <v>0.000882396983474221</v>
      </c>
      <c r="L49" s="284" t="n">
        <f aca="false">+L48+K49</f>
        <v>0.992648209457576</v>
      </c>
    </row>
    <row r="50" customFormat="false" ht="15.75" hidden="false" customHeight="false" outlineLevel="0" collapsed="false">
      <c r="B50" s="259" t="n">
        <v>41</v>
      </c>
      <c r="C50" s="279" t="s">
        <v>125</v>
      </c>
      <c r="D50" s="266"/>
      <c r="E50" s="285" t="n">
        <v>789.39</v>
      </c>
      <c r="F50" s="286"/>
      <c r="G50" s="286" t="n">
        <v>637</v>
      </c>
      <c r="H50" s="286" t="n">
        <v>1246.68</v>
      </c>
      <c r="I50" s="287" t="n">
        <v>1008.96</v>
      </c>
      <c r="J50" s="266"/>
      <c r="K50" s="283" t="n">
        <f aca="false">+I50/$I$92</f>
        <v>0.00087801110497648</v>
      </c>
      <c r="L50" s="284" t="n">
        <f aca="false">+L49+K50</f>
        <v>0.993526220562553</v>
      </c>
    </row>
    <row r="51" customFormat="false" ht="15.75" hidden="false" customHeight="false" outlineLevel="0" collapsed="false">
      <c r="B51" s="259" t="n">
        <v>42</v>
      </c>
      <c r="C51" s="293" t="s">
        <v>31</v>
      </c>
      <c r="D51" s="266"/>
      <c r="E51" s="294" t="n">
        <v>221</v>
      </c>
      <c r="F51" s="291" t="n">
        <v>635.596</v>
      </c>
      <c r="G51" s="291" t="n">
        <v>495.04</v>
      </c>
      <c r="H51" s="291" t="n">
        <v>676.26</v>
      </c>
      <c r="I51" s="287" t="n">
        <v>900.48</v>
      </c>
      <c r="J51" s="266"/>
      <c r="K51" s="283" t="n">
        <f aca="false">+I51/$I$92</f>
        <v>0.000783610291596516</v>
      </c>
      <c r="L51" s="284" t="n">
        <f aca="false">+L50+K51</f>
        <v>0.994309830854149</v>
      </c>
    </row>
    <row r="52" customFormat="false" ht="15.75" hidden="false" customHeight="false" outlineLevel="0" collapsed="false">
      <c r="B52" s="259" t="n">
        <v>43</v>
      </c>
      <c r="C52" s="279" t="s">
        <v>60</v>
      </c>
      <c r="D52" s="266"/>
      <c r="E52" s="285" t="n">
        <v>509.6</v>
      </c>
      <c r="F52" s="286"/>
      <c r="G52" s="286" t="n">
        <v>1619.452</v>
      </c>
      <c r="H52" s="286" t="n">
        <v>891.8</v>
      </c>
      <c r="I52" s="287" t="n">
        <v>764.4</v>
      </c>
      <c r="J52" s="266"/>
      <c r="K52" s="283" t="n">
        <f aca="false">+I52/$I$92</f>
        <v>0.00066519157215749</v>
      </c>
      <c r="L52" s="284" t="n">
        <f aca="false">+L51+K52</f>
        <v>0.994975022426307</v>
      </c>
    </row>
    <row r="53" customFormat="false" ht="15.75" hidden="false" customHeight="false" outlineLevel="0" collapsed="false">
      <c r="B53" s="259" t="n">
        <v>44</v>
      </c>
      <c r="C53" s="288" t="s">
        <v>126</v>
      </c>
      <c r="D53" s="266"/>
      <c r="E53" s="285" t="n">
        <v>944.32</v>
      </c>
      <c r="F53" s="286" t="n">
        <v>236.08</v>
      </c>
      <c r="G53" s="286" t="n">
        <v>858.06</v>
      </c>
      <c r="H53" s="286" t="n">
        <v>1430</v>
      </c>
      <c r="I53" s="287" t="n">
        <v>720</v>
      </c>
      <c r="J53" s="266"/>
      <c r="K53" s="283" t="n">
        <f aca="false">+I53/$I$92</f>
        <v>0.000626554071105956</v>
      </c>
      <c r="L53" s="284" t="n">
        <f aca="false">+L52+K53</f>
        <v>0.995601576497413</v>
      </c>
    </row>
    <row r="54" customFormat="false" ht="15.75" hidden="false" customHeight="false" outlineLevel="0" collapsed="false">
      <c r="B54" s="259" t="n">
        <v>45</v>
      </c>
      <c r="C54" s="279" t="s">
        <v>71</v>
      </c>
      <c r="D54" s="266"/>
      <c r="E54" s="285" t="n">
        <v>420</v>
      </c>
      <c r="F54" s="286" t="n">
        <v>420</v>
      </c>
      <c r="G54" s="286" t="n">
        <v>434.66</v>
      </c>
      <c r="H54" s="286" t="n">
        <v>1050</v>
      </c>
      <c r="I54" s="287" t="n">
        <v>700</v>
      </c>
      <c r="J54" s="266"/>
      <c r="K54" s="283" t="n">
        <f aca="false">+I54/$I$92</f>
        <v>0.000609149791353013</v>
      </c>
      <c r="L54" s="284" t="n">
        <f aca="false">+L53+K54</f>
        <v>0.996210726288766</v>
      </c>
    </row>
    <row r="55" customFormat="false" ht="15.75" hidden="false" customHeight="false" outlineLevel="0" collapsed="false">
      <c r="B55" s="259" t="n">
        <v>46</v>
      </c>
      <c r="C55" s="288" t="s">
        <v>127</v>
      </c>
      <c r="D55" s="266"/>
      <c r="E55" s="285" t="n">
        <v>2419.2</v>
      </c>
      <c r="F55" s="286" t="n">
        <v>1036.8</v>
      </c>
      <c r="G55" s="286" t="n">
        <v>3446</v>
      </c>
      <c r="H55" s="286" t="n">
        <v>345.6</v>
      </c>
      <c r="I55" s="287" t="n">
        <v>691.2</v>
      </c>
      <c r="J55" s="266"/>
      <c r="K55" s="283" t="n">
        <f aca="false">+I55/$I$92</f>
        <v>0.000601491908261718</v>
      </c>
      <c r="L55" s="284" t="n">
        <f aca="false">+L54+K55</f>
        <v>0.996812218197027</v>
      </c>
    </row>
    <row r="56" customFormat="false" ht="15.75" hidden="false" customHeight="false" outlineLevel="0" collapsed="false">
      <c r="B56" s="259" t="n">
        <v>47</v>
      </c>
      <c r="C56" s="288" t="s">
        <v>44</v>
      </c>
      <c r="D56" s="266"/>
      <c r="E56" s="285" t="n">
        <v>2004</v>
      </c>
      <c r="F56" s="286" t="n">
        <v>500</v>
      </c>
      <c r="G56" s="286" t="n">
        <v>3195</v>
      </c>
      <c r="H56" s="286" t="n">
        <v>7096</v>
      </c>
      <c r="I56" s="287" t="n">
        <v>600</v>
      </c>
      <c r="J56" s="266"/>
      <c r="K56" s="283" t="n">
        <f aca="false">+I56/$I$92</f>
        <v>0.000522128392588297</v>
      </c>
      <c r="L56" s="284" t="n">
        <f aca="false">+L55+K56</f>
        <v>0.997334346589616</v>
      </c>
    </row>
    <row r="57" customFormat="false" ht="15.75" hidden="false" customHeight="false" outlineLevel="0" collapsed="false">
      <c r="B57" s="259" t="n">
        <v>48</v>
      </c>
      <c r="C57" s="290" t="s">
        <v>37</v>
      </c>
      <c r="D57" s="266"/>
      <c r="E57" s="285"/>
      <c r="F57" s="286"/>
      <c r="G57" s="286"/>
      <c r="H57" s="286"/>
      <c r="I57" s="287" t="n">
        <v>600</v>
      </c>
      <c r="J57" s="266"/>
      <c r="K57" s="283" t="n">
        <f aca="false">+I57/$I$92</f>
        <v>0.000522128392588297</v>
      </c>
      <c r="L57" s="284" t="n">
        <f aca="false">+L56+K57</f>
        <v>0.997856474982204</v>
      </c>
    </row>
    <row r="58" customFormat="false" ht="15.75" hidden="false" customHeight="false" outlineLevel="0" collapsed="false">
      <c r="B58" s="259" t="n">
        <v>49</v>
      </c>
      <c r="C58" s="293" t="s">
        <v>58</v>
      </c>
      <c r="D58" s="266"/>
      <c r="E58" s="294" t="n">
        <v>248.832</v>
      </c>
      <c r="F58" s="291" t="n">
        <v>215.664</v>
      </c>
      <c r="G58" s="291" t="n">
        <v>230.4</v>
      </c>
      <c r="H58" s="291" t="n">
        <v>1129.2</v>
      </c>
      <c r="I58" s="287" t="n">
        <v>369</v>
      </c>
      <c r="J58" s="266"/>
      <c r="K58" s="283" t="n">
        <f aca="false">+I58/$I$92</f>
        <v>0.000321108961441802</v>
      </c>
      <c r="L58" s="284" t="n">
        <f aca="false">+L57+K58</f>
        <v>0.998177583943646</v>
      </c>
    </row>
    <row r="59" customFormat="false" ht="15.75" hidden="false" customHeight="false" outlineLevel="0" collapsed="false">
      <c r="B59" s="259" t="n">
        <v>50</v>
      </c>
      <c r="C59" s="288" t="s">
        <v>65</v>
      </c>
      <c r="D59" s="266"/>
      <c r="E59" s="285"/>
      <c r="F59" s="286"/>
      <c r="G59" s="286" t="n">
        <v>180</v>
      </c>
      <c r="H59" s="291" t="n">
        <v>180</v>
      </c>
      <c r="I59" s="287" t="n">
        <v>360</v>
      </c>
      <c r="J59" s="266"/>
      <c r="K59" s="283" t="n">
        <f aca="false">+I59/$I$92</f>
        <v>0.000313277035552978</v>
      </c>
      <c r="L59" s="284" t="n">
        <f aca="false">+L58+K59</f>
        <v>0.998490860979199</v>
      </c>
    </row>
    <row r="60" customFormat="false" ht="15.75" hidden="false" customHeight="false" outlineLevel="0" collapsed="false">
      <c r="B60" s="259" t="n">
        <v>51</v>
      </c>
      <c r="C60" s="288" t="s">
        <v>53</v>
      </c>
      <c r="D60" s="266"/>
      <c r="E60" s="285"/>
      <c r="F60" s="286"/>
      <c r="G60" s="286"/>
      <c r="H60" s="286"/>
      <c r="I60" s="287" t="n">
        <v>360</v>
      </c>
      <c r="J60" s="266"/>
      <c r="K60" s="283" t="n">
        <f aca="false">+I60/$I$92</f>
        <v>0.000313277035552978</v>
      </c>
      <c r="L60" s="284" t="n">
        <f aca="false">+L59+K60</f>
        <v>0.998804138014751</v>
      </c>
    </row>
    <row r="61" customFormat="false" ht="15.75" hidden="false" customHeight="false" outlineLevel="0" collapsed="false">
      <c r="B61" s="259" t="n">
        <v>52</v>
      </c>
      <c r="C61" s="279" t="s">
        <v>70</v>
      </c>
      <c r="D61" s="266"/>
      <c r="E61" s="285" t="n">
        <v>75</v>
      </c>
      <c r="F61" s="286" t="n">
        <v>72</v>
      </c>
      <c r="G61" s="286" t="n">
        <v>144</v>
      </c>
      <c r="H61" s="286"/>
      <c r="I61" s="287" t="n">
        <v>336</v>
      </c>
      <c r="J61" s="266"/>
      <c r="K61" s="283" t="n">
        <f aca="false">+I61/$I$92</f>
        <v>0.000292391899849446</v>
      </c>
      <c r="L61" s="284" t="n">
        <f aca="false">+L60+K61</f>
        <v>0.999096529914601</v>
      </c>
    </row>
    <row r="62" customFormat="false" ht="15.75" hidden="false" customHeight="false" outlineLevel="0" collapsed="false">
      <c r="B62" s="259" t="n">
        <v>53</v>
      </c>
      <c r="C62" s="288" t="s">
        <v>66</v>
      </c>
      <c r="D62" s="266"/>
      <c r="E62" s="285" t="n">
        <v>572</v>
      </c>
      <c r="F62" s="286"/>
      <c r="G62" s="286" t="n">
        <v>804</v>
      </c>
      <c r="H62" s="286" t="n">
        <v>252</v>
      </c>
      <c r="I62" s="287" t="n">
        <v>252</v>
      </c>
      <c r="J62" s="266"/>
      <c r="K62" s="283" t="n">
        <f aca="false">+I62/$I$92</f>
        <v>0.000219293924887085</v>
      </c>
      <c r="L62" s="284" t="n">
        <f aca="false">+L61+K62</f>
        <v>0.999315823839488</v>
      </c>
    </row>
    <row r="63" customFormat="false" ht="15.75" hidden="false" customHeight="false" outlineLevel="0" collapsed="false">
      <c r="B63" s="259" t="n">
        <v>54</v>
      </c>
      <c r="C63" s="290" t="s">
        <v>50</v>
      </c>
      <c r="D63" s="266"/>
      <c r="E63" s="285" t="n">
        <v>225.24</v>
      </c>
      <c r="F63" s="286" t="n">
        <v>187.7</v>
      </c>
      <c r="G63" s="286" t="n">
        <v>397.924</v>
      </c>
      <c r="H63" s="286" t="n">
        <v>202.716</v>
      </c>
      <c r="I63" s="287" t="n">
        <v>202.716</v>
      </c>
      <c r="J63" s="266"/>
      <c r="K63" s="283" t="n">
        <f aca="false">+I63/$I$92</f>
        <v>0.000176406298719882</v>
      </c>
      <c r="L63" s="284" t="n">
        <f aca="false">+L62+K63</f>
        <v>0.999492230138208</v>
      </c>
    </row>
    <row r="64" customFormat="false" ht="15.75" hidden="false" customHeight="false" outlineLevel="0" collapsed="false">
      <c r="B64" s="259" t="n">
        <v>55</v>
      </c>
      <c r="C64" s="288" t="s">
        <v>43</v>
      </c>
      <c r="D64" s="266"/>
      <c r="E64" s="285"/>
      <c r="F64" s="286"/>
      <c r="G64" s="286"/>
      <c r="H64" s="286"/>
      <c r="I64" s="287" t="n">
        <v>189</v>
      </c>
      <c r="J64" s="266"/>
      <c r="K64" s="283" t="n">
        <f aca="false">+I64/$I$92</f>
        <v>0.000164470443665313</v>
      </c>
      <c r="L64" s="284" t="n">
        <f aca="false">+L63+K64</f>
        <v>0.999656700581873</v>
      </c>
    </row>
    <row r="65" customFormat="false" ht="15.75" hidden="false" customHeight="false" outlineLevel="0" collapsed="false">
      <c r="B65" s="259" t="n">
        <v>56</v>
      </c>
      <c r="C65" s="288" t="s">
        <v>57</v>
      </c>
      <c r="D65" s="266"/>
      <c r="E65" s="285"/>
      <c r="F65" s="286"/>
      <c r="G65" s="286" t="n">
        <v>103.2</v>
      </c>
      <c r="H65" s="286" t="n">
        <v>150</v>
      </c>
      <c r="I65" s="287" t="n">
        <v>187.5</v>
      </c>
      <c r="J65" s="266"/>
      <c r="K65" s="283" t="n">
        <f aca="false">+I65/$I$92</f>
        <v>0.000163165122683843</v>
      </c>
      <c r="L65" s="284" t="n">
        <f aca="false">+L64+K65</f>
        <v>0.999819865704557</v>
      </c>
    </row>
    <row r="66" customFormat="false" ht="15.75" hidden="false" customHeight="false" outlineLevel="0" collapsed="false">
      <c r="B66" s="259" t="n">
        <v>57</v>
      </c>
      <c r="C66" s="288" t="s">
        <v>63</v>
      </c>
      <c r="D66" s="266"/>
      <c r="E66" s="285"/>
      <c r="F66" s="286"/>
      <c r="G66" s="286"/>
      <c r="H66" s="291"/>
      <c r="I66" s="287" t="n">
        <v>130</v>
      </c>
      <c r="J66" s="266"/>
      <c r="K66" s="254"/>
    </row>
    <row r="67" customFormat="false" ht="15.75" hidden="false" customHeight="false" outlineLevel="0" collapsed="false">
      <c r="B67" s="259" t="n">
        <v>58</v>
      </c>
      <c r="C67" s="288" t="s">
        <v>68</v>
      </c>
      <c r="D67" s="266"/>
      <c r="E67" s="285"/>
      <c r="F67" s="286"/>
      <c r="G67" s="286"/>
      <c r="H67" s="286"/>
      <c r="I67" s="287" t="n">
        <v>55.2</v>
      </c>
      <c r="J67" s="266"/>
      <c r="K67" s="254"/>
    </row>
    <row r="68" customFormat="false" ht="15.75" hidden="false" customHeight="false" outlineLevel="0" collapsed="false">
      <c r="B68" s="259" t="n">
        <v>59</v>
      </c>
      <c r="C68" s="290" t="s">
        <v>64</v>
      </c>
      <c r="D68" s="266"/>
      <c r="E68" s="285" t="n">
        <v>5.45</v>
      </c>
      <c r="F68" s="286" t="n">
        <v>13.2</v>
      </c>
      <c r="G68" s="286" t="n">
        <v>38.8</v>
      </c>
      <c r="H68" s="286" t="n">
        <v>14.6</v>
      </c>
      <c r="I68" s="287" t="n">
        <v>21.8</v>
      </c>
      <c r="J68" s="266"/>
      <c r="K68" s="254"/>
    </row>
    <row r="69" customFormat="false" ht="15.75" hidden="false" customHeight="false" outlineLevel="0" collapsed="false">
      <c r="B69" s="259" t="n">
        <v>60</v>
      </c>
      <c r="C69" s="279" t="s">
        <v>128</v>
      </c>
      <c r="D69" s="266"/>
      <c r="E69" s="285" t="n">
        <v>35524</v>
      </c>
      <c r="F69" s="286" t="n">
        <v>20620</v>
      </c>
      <c r="G69" s="286" t="n">
        <v>17020</v>
      </c>
      <c r="H69" s="286" t="n">
        <v>17020</v>
      </c>
      <c r="I69" s="287"/>
      <c r="J69" s="266"/>
      <c r="K69" s="254"/>
    </row>
    <row r="70" customFormat="false" ht="15.75" hidden="false" customHeight="false" outlineLevel="0" collapsed="false">
      <c r="B70" s="259" t="n">
        <v>61</v>
      </c>
      <c r="C70" s="279" t="s">
        <v>129</v>
      </c>
      <c r="D70" s="266"/>
      <c r="E70" s="285" t="n">
        <v>1075.2</v>
      </c>
      <c r="F70" s="286" t="n">
        <v>537.6</v>
      </c>
      <c r="G70" s="286" t="n">
        <v>1612.8</v>
      </c>
      <c r="H70" s="291" t="n">
        <v>1344</v>
      </c>
      <c r="I70" s="287"/>
      <c r="J70" s="266"/>
      <c r="K70" s="254"/>
    </row>
    <row r="71" customFormat="false" ht="15.75" hidden="false" customHeight="false" outlineLevel="0" collapsed="false">
      <c r="B71" s="259" t="n">
        <v>62</v>
      </c>
      <c r="C71" s="279" t="s">
        <v>130</v>
      </c>
      <c r="D71" s="266"/>
      <c r="E71" s="285"/>
      <c r="F71" s="286"/>
      <c r="G71" s="286"/>
      <c r="H71" s="286" t="n">
        <v>840</v>
      </c>
      <c r="I71" s="287"/>
      <c r="J71" s="266"/>
      <c r="K71" s="254"/>
    </row>
    <row r="72" customFormat="false" ht="15.75" hidden="false" customHeight="false" outlineLevel="0" collapsed="false">
      <c r="B72" s="259" t="n">
        <v>63</v>
      </c>
      <c r="C72" s="279" t="s">
        <v>131</v>
      </c>
      <c r="D72" s="266"/>
      <c r="E72" s="285" t="n">
        <v>409.04</v>
      </c>
      <c r="F72" s="286"/>
      <c r="G72" s="286"/>
      <c r="H72" s="286" t="n">
        <v>392</v>
      </c>
      <c r="I72" s="287"/>
      <c r="J72" s="266"/>
      <c r="K72" s="254"/>
    </row>
    <row r="73" customFormat="false" ht="15.75" hidden="false" customHeight="false" outlineLevel="0" collapsed="false">
      <c r="B73" s="259" t="n">
        <v>64</v>
      </c>
      <c r="C73" s="288" t="s">
        <v>92</v>
      </c>
      <c r="D73" s="266"/>
      <c r="E73" s="285" t="n">
        <v>933.38</v>
      </c>
      <c r="F73" s="286" t="n">
        <v>723.97</v>
      </c>
      <c r="G73" s="286" t="n">
        <v>254.016</v>
      </c>
      <c r="H73" s="291" t="n">
        <v>387.072</v>
      </c>
      <c r="I73" s="287"/>
      <c r="J73" s="266"/>
      <c r="K73" s="254"/>
    </row>
    <row r="74" customFormat="false" ht="15.75" hidden="false" customHeight="false" outlineLevel="0" collapsed="false">
      <c r="B74" s="259" t="n">
        <v>65</v>
      </c>
      <c r="C74" s="279" t="s">
        <v>132</v>
      </c>
      <c r="D74" s="266"/>
      <c r="E74" s="295"/>
      <c r="F74" s="286"/>
      <c r="G74" s="286"/>
      <c r="H74" s="291" t="n">
        <v>200</v>
      </c>
      <c r="I74" s="287"/>
      <c r="J74" s="266"/>
      <c r="K74" s="254"/>
    </row>
    <row r="75" customFormat="false" ht="15.75" hidden="false" customHeight="false" outlineLevel="0" collapsed="false">
      <c r="B75" s="259" t="n">
        <v>66</v>
      </c>
      <c r="C75" s="288" t="s">
        <v>133</v>
      </c>
      <c r="D75" s="266"/>
      <c r="E75" s="285"/>
      <c r="F75" s="286"/>
      <c r="G75" s="286" t="n">
        <v>125</v>
      </c>
      <c r="H75" s="286" t="n">
        <v>150</v>
      </c>
      <c r="I75" s="287"/>
      <c r="J75" s="266"/>
      <c r="K75" s="254"/>
    </row>
    <row r="76" customFormat="false" ht="15.75" hidden="false" customHeight="false" outlineLevel="0" collapsed="false">
      <c r="B76" s="259" t="n">
        <v>67</v>
      </c>
      <c r="C76" s="279" t="s">
        <v>134</v>
      </c>
      <c r="D76" s="266"/>
      <c r="E76" s="285"/>
      <c r="F76" s="286"/>
      <c r="G76" s="286"/>
      <c r="H76" s="286" t="n">
        <v>116.4</v>
      </c>
      <c r="I76" s="287"/>
      <c r="J76" s="266"/>
      <c r="K76" s="254"/>
    </row>
    <row r="77" customFormat="false" ht="15.75" hidden="false" customHeight="false" outlineLevel="0" collapsed="false">
      <c r="B77" s="259" t="n">
        <v>68</v>
      </c>
      <c r="C77" s="293" t="s">
        <v>135</v>
      </c>
      <c r="D77" s="266"/>
      <c r="E77" s="294" t="n">
        <v>2320.5</v>
      </c>
      <c r="F77" s="291" t="n">
        <v>1852.5</v>
      </c>
      <c r="G77" s="291" t="n">
        <v>3948</v>
      </c>
      <c r="H77" s="291" t="n">
        <v>98.7</v>
      </c>
      <c r="I77" s="287"/>
      <c r="J77" s="266"/>
      <c r="K77" s="254"/>
    </row>
    <row r="78" customFormat="false" ht="15.75" hidden="false" customHeight="false" outlineLevel="0" collapsed="false">
      <c r="B78" s="259" t="n">
        <v>69</v>
      </c>
      <c r="C78" s="288" t="s">
        <v>136</v>
      </c>
      <c r="D78" s="266"/>
      <c r="E78" s="285" t="n">
        <v>25.5</v>
      </c>
      <c r="F78" s="286" t="n">
        <v>25.5</v>
      </c>
      <c r="G78" s="286" t="n">
        <v>25.5</v>
      </c>
      <c r="H78" s="286" t="n">
        <v>25.5</v>
      </c>
      <c r="I78" s="287"/>
      <c r="J78" s="266"/>
      <c r="K78" s="254"/>
    </row>
    <row r="79" customFormat="false" ht="15.75" hidden="false" customHeight="false" outlineLevel="0" collapsed="false">
      <c r="B79" s="259" t="n">
        <v>70</v>
      </c>
      <c r="C79" s="290" t="s">
        <v>137</v>
      </c>
      <c r="D79" s="266"/>
      <c r="E79" s="285"/>
      <c r="F79" s="286"/>
      <c r="G79" s="286"/>
      <c r="H79" s="286" t="n">
        <v>4.5</v>
      </c>
      <c r="I79" s="287"/>
      <c r="J79" s="266"/>
      <c r="K79" s="254"/>
    </row>
    <row r="80" customFormat="false" ht="15.75" hidden="false" customHeight="false" outlineLevel="0" collapsed="false">
      <c r="B80" s="259" t="n">
        <v>71</v>
      </c>
      <c r="C80" s="290" t="s">
        <v>138</v>
      </c>
      <c r="D80" s="266"/>
      <c r="E80" s="285" t="n">
        <v>16050</v>
      </c>
      <c r="F80" s="286" t="n">
        <v>24600</v>
      </c>
      <c r="G80" s="286" t="n">
        <v>25275</v>
      </c>
      <c r="H80" s="291"/>
      <c r="I80" s="287"/>
      <c r="J80" s="266"/>
      <c r="K80" s="254"/>
    </row>
    <row r="81" customFormat="false" ht="15.75" hidden="false" customHeight="false" outlineLevel="0" collapsed="false">
      <c r="B81" s="259" t="n">
        <v>72</v>
      </c>
      <c r="C81" s="288" t="s">
        <v>139</v>
      </c>
      <c r="D81" s="266"/>
      <c r="E81" s="285" t="n">
        <v>5590.62</v>
      </c>
      <c r="F81" s="286"/>
      <c r="G81" s="286" t="n">
        <v>3387.42</v>
      </c>
      <c r="H81" s="286"/>
      <c r="I81" s="287"/>
      <c r="J81" s="266"/>
      <c r="K81" s="254"/>
    </row>
    <row r="82" customFormat="false" ht="15.75" hidden="false" customHeight="false" outlineLevel="0" collapsed="false">
      <c r="B82" s="259" t="n">
        <v>73</v>
      </c>
      <c r="C82" s="290" t="s">
        <v>140</v>
      </c>
      <c r="D82" s="266"/>
      <c r="E82" s="285" t="n">
        <v>880</v>
      </c>
      <c r="F82" s="286" t="n">
        <v>2480</v>
      </c>
      <c r="G82" s="286" t="n">
        <v>2000</v>
      </c>
      <c r="H82" s="286"/>
      <c r="I82" s="287"/>
      <c r="J82" s="266"/>
      <c r="K82" s="254"/>
    </row>
    <row r="83" customFormat="false" ht="15.75" hidden="false" customHeight="false" outlineLevel="0" collapsed="false">
      <c r="B83" s="259" t="n">
        <v>74</v>
      </c>
      <c r="C83" s="288" t="s">
        <v>141</v>
      </c>
      <c r="D83" s="266"/>
      <c r="E83" s="285" t="n">
        <v>2280</v>
      </c>
      <c r="F83" s="286" t="n">
        <v>2280</v>
      </c>
      <c r="G83" s="286" t="n">
        <v>760</v>
      </c>
      <c r="H83" s="291"/>
      <c r="I83" s="287"/>
      <c r="J83" s="266"/>
      <c r="K83" s="254"/>
    </row>
    <row r="84" customFormat="false" ht="15.75" hidden="false" customHeight="false" outlineLevel="0" collapsed="false">
      <c r="B84" s="259" t="n">
        <v>75</v>
      </c>
      <c r="C84" s="288" t="s">
        <v>142</v>
      </c>
      <c r="D84" s="266"/>
      <c r="E84" s="285" t="n">
        <v>562.5</v>
      </c>
      <c r="F84" s="286"/>
      <c r="G84" s="286" t="n">
        <v>375</v>
      </c>
      <c r="H84" s="286"/>
      <c r="I84" s="287"/>
      <c r="J84" s="266"/>
      <c r="K84" s="254"/>
    </row>
    <row r="85" customFormat="false" ht="15.75" hidden="false" customHeight="false" outlineLevel="0" collapsed="false">
      <c r="B85" s="259" t="n">
        <v>76</v>
      </c>
      <c r="C85" s="288" t="s">
        <v>143</v>
      </c>
      <c r="D85" s="266"/>
      <c r="E85" s="285" t="n">
        <v>390</v>
      </c>
      <c r="F85" s="286" t="n">
        <v>690</v>
      </c>
      <c r="G85" s="286"/>
      <c r="H85" s="291"/>
      <c r="I85" s="287"/>
      <c r="J85" s="266"/>
      <c r="K85" s="254"/>
    </row>
    <row r="86" customFormat="false" ht="15.75" hidden="false" customHeight="false" outlineLevel="0" collapsed="false">
      <c r="B86" s="259" t="n">
        <v>77</v>
      </c>
      <c r="C86" s="279" t="s">
        <v>144</v>
      </c>
      <c r="D86" s="266"/>
      <c r="E86" s="285" t="n">
        <v>4320</v>
      </c>
      <c r="F86" s="286"/>
      <c r="G86" s="286"/>
      <c r="H86" s="291"/>
      <c r="I86" s="287"/>
      <c r="J86" s="266"/>
      <c r="K86" s="254"/>
    </row>
    <row r="87" customFormat="false" ht="15.75" hidden="false" customHeight="false" outlineLevel="0" collapsed="false">
      <c r="B87" s="259" t="n">
        <v>78</v>
      </c>
      <c r="C87" s="288" t="s">
        <v>145</v>
      </c>
      <c r="D87" s="266"/>
      <c r="E87" s="285" t="n">
        <v>1690.5</v>
      </c>
      <c r="F87" s="286"/>
      <c r="G87" s="286"/>
      <c r="H87" s="291"/>
      <c r="I87" s="287"/>
      <c r="J87" s="266"/>
      <c r="K87" s="254"/>
    </row>
    <row r="88" customFormat="false" ht="15.75" hidden="false" customHeight="false" outlineLevel="0" collapsed="false">
      <c r="B88" s="259" t="n">
        <v>79</v>
      </c>
      <c r="C88" s="288" t="s">
        <v>146</v>
      </c>
      <c r="D88" s="266"/>
      <c r="E88" s="285" t="n">
        <v>432</v>
      </c>
      <c r="F88" s="286"/>
      <c r="G88" s="286"/>
      <c r="H88" s="291"/>
      <c r="I88" s="287"/>
      <c r="J88" s="266"/>
      <c r="K88" s="254"/>
    </row>
    <row r="89" customFormat="false" ht="15.75" hidden="false" customHeight="false" outlineLevel="0" collapsed="false">
      <c r="B89" s="259" t="n">
        <v>80</v>
      </c>
      <c r="C89" s="279" t="s">
        <v>147</v>
      </c>
      <c r="D89" s="266"/>
      <c r="E89" s="285" t="n">
        <v>240</v>
      </c>
      <c r="F89" s="286"/>
      <c r="G89" s="286"/>
      <c r="H89" s="286"/>
      <c r="I89" s="287"/>
      <c r="J89" s="266"/>
      <c r="K89" s="254"/>
    </row>
    <row r="90" customFormat="false" ht="16.5" hidden="false" customHeight="false" outlineLevel="0" collapsed="false">
      <c r="B90" s="259" t="n">
        <v>81</v>
      </c>
      <c r="C90" s="279" t="s">
        <v>148</v>
      </c>
      <c r="D90" s="266"/>
      <c r="E90" s="296" t="n">
        <v>42.72</v>
      </c>
      <c r="F90" s="297"/>
      <c r="G90" s="297"/>
      <c r="H90" s="297"/>
      <c r="I90" s="298"/>
      <c r="J90" s="266"/>
      <c r="K90" s="254"/>
    </row>
    <row r="91" customFormat="false" ht="15.75" hidden="false" customHeight="false" outlineLevel="0" collapsed="false">
      <c r="B91" s="259"/>
      <c r="D91" s="266"/>
      <c r="E91" s="299"/>
      <c r="F91" s="299"/>
      <c r="G91" s="299"/>
      <c r="H91" s="299"/>
      <c r="I91" s="299"/>
      <c r="J91" s="266"/>
      <c r="K91" s="254"/>
    </row>
    <row r="92" customFormat="false" ht="16.5" hidden="false" customHeight="false" outlineLevel="0" collapsed="false">
      <c r="B92" s="259"/>
      <c r="C92" s="300" t="s">
        <v>149</v>
      </c>
      <c r="D92" s="266"/>
      <c r="E92" s="301" t="n">
        <f aca="false">SUM(E10:E90)</f>
        <v>882624.3608</v>
      </c>
      <c r="F92" s="302" t="n">
        <f aca="false">SUM(F10:F90)</f>
        <v>686020.5951</v>
      </c>
      <c r="G92" s="302" t="n">
        <f aca="false">SUM(G10:G90)</f>
        <v>907517.45</v>
      </c>
      <c r="H92" s="302" t="n">
        <f aca="false">SUM(H10:H90)</f>
        <v>1076888.034</v>
      </c>
      <c r="I92" s="303" t="n">
        <f aca="false">SUM(I10:I90)</f>
        <v>1149142.641</v>
      </c>
      <c r="J92" s="266"/>
      <c r="K92" s="254"/>
    </row>
    <row r="93" customFormat="false" ht="15" hidden="false" customHeight="false" outlineLevel="0" collapsed="false">
      <c r="C93" s="253"/>
      <c r="D93" s="266"/>
      <c r="E93" s="275"/>
      <c r="F93" s="275"/>
      <c r="G93" s="274"/>
      <c r="H93" s="304"/>
      <c r="I93" s="275"/>
      <c r="J93" s="266"/>
      <c r="K93" s="254"/>
    </row>
    <row r="94" customFormat="false" ht="15" hidden="false" customHeight="false" outlineLevel="0" collapsed="false">
      <c r="C94" s="305" t="s">
        <v>150</v>
      </c>
      <c r="D94" s="266"/>
      <c r="E94" s="306" t="n">
        <v>100</v>
      </c>
      <c r="F94" s="307" t="n">
        <f aca="false">(+F92/$E$92)*100</f>
        <v>77.7250918474762</v>
      </c>
      <c r="G94" s="307" t="n">
        <f aca="false">(+G92/$E$92)*100</f>
        <v>102.820349211463</v>
      </c>
      <c r="H94" s="307" t="n">
        <f aca="false">(+H92/$E$92)*100</f>
        <v>122.00977922521</v>
      </c>
      <c r="I94" s="308" t="n">
        <f aca="false">(+I92/$E$92)*100</f>
        <v>130.196116494953</v>
      </c>
      <c r="J94" s="266"/>
      <c r="K94" s="254"/>
    </row>
    <row r="95" customFormat="false" ht="15" hidden="false" customHeight="false" outlineLevel="0" collapsed="false">
      <c r="B95" s="259"/>
      <c r="C95" s="309"/>
      <c r="D95" s="266"/>
      <c r="E95" s="310"/>
      <c r="F95" s="310"/>
      <c r="G95" s="310"/>
      <c r="H95" s="311"/>
      <c r="I95" s="312"/>
      <c r="J95" s="266"/>
      <c r="K95" s="278"/>
      <c r="S95" s="0"/>
      <c r="T95" s="0"/>
    </row>
    <row r="96" customFormat="false" ht="15" hidden="false" customHeight="false" outlineLevel="0" collapsed="false">
      <c r="D96" s="266"/>
      <c r="F96" s="313"/>
      <c r="G96" s="313"/>
      <c r="H96" s="313"/>
      <c r="I96" s="313"/>
      <c r="J96" s="266"/>
      <c r="K96" s="278"/>
      <c r="S96" s="0"/>
      <c r="T96" s="0"/>
    </row>
    <row r="97" customFormat="false" ht="15" hidden="false" customHeight="false" outlineLevel="0" collapsed="false">
      <c r="D97" s="266"/>
      <c r="E97" s="313"/>
      <c r="F97" s="313"/>
      <c r="G97" s="313"/>
      <c r="H97" s="313"/>
      <c r="I97" s="313"/>
      <c r="J97" s="266"/>
      <c r="K97" s="278"/>
      <c r="S97" s="0"/>
      <c r="T97" s="0"/>
    </row>
    <row r="98" customFormat="false" ht="15" hidden="false" customHeight="false" outlineLevel="0" collapsed="false">
      <c r="D98" s="266"/>
      <c r="E98" s="313"/>
      <c r="F98" s="313"/>
      <c r="G98" s="313"/>
      <c r="H98" s="313"/>
      <c r="I98" s="313"/>
      <c r="J98" s="266"/>
      <c r="K98" s="278"/>
      <c r="S98" s="0"/>
      <c r="T98" s="0"/>
    </row>
    <row r="99" customFormat="false" ht="15" hidden="false" customHeight="false" outlineLevel="0" collapsed="false">
      <c r="D99" s="266"/>
      <c r="E99" s="313"/>
      <c r="F99" s="313"/>
      <c r="G99" s="313"/>
      <c r="H99" s="313"/>
      <c r="I99" s="313"/>
      <c r="J99" s="266"/>
      <c r="K99" s="278"/>
      <c r="S99" s="0"/>
      <c r="T99" s="0"/>
    </row>
    <row r="100" customFormat="false" ht="15" hidden="false" customHeight="false" outlineLevel="0" collapsed="false">
      <c r="D100" s="266"/>
      <c r="E100" s="313"/>
      <c r="F100" s="313"/>
      <c r="G100" s="313"/>
      <c r="H100" s="313"/>
      <c r="I100" s="313"/>
      <c r="J100" s="266"/>
      <c r="K100" s="278"/>
      <c r="S100" s="0"/>
      <c r="T100" s="0"/>
    </row>
    <row r="101" customFormat="false" ht="15" hidden="false" customHeight="false" outlineLevel="0" collapsed="false">
      <c r="D101" s="266"/>
      <c r="E101" s="313"/>
      <c r="F101" s="313"/>
      <c r="G101" s="313"/>
      <c r="H101" s="313"/>
      <c r="I101" s="313"/>
      <c r="J101" s="266"/>
      <c r="K101" s="278"/>
      <c r="S101" s="0"/>
      <c r="T101" s="0"/>
    </row>
    <row r="102" customFormat="false" ht="15" hidden="false" customHeight="false" outlineLevel="0" collapsed="false">
      <c r="D102" s="266"/>
      <c r="E102" s="313"/>
      <c r="F102" s="313"/>
      <c r="G102" s="313"/>
      <c r="H102" s="313"/>
      <c r="I102" s="313"/>
      <c r="J102" s="266"/>
      <c r="K102" s="278"/>
      <c r="S102" s="0"/>
      <c r="T102" s="0"/>
    </row>
    <row r="103" customFormat="false" ht="15" hidden="false" customHeight="false" outlineLevel="0" collapsed="false">
      <c r="D103" s="266"/>
      <c r="E103" s="313"/>
      <c r="F103" s="313"/>
      <c r="G103" s="313"/>
      <c r="H103" s="313"/>
      <c r="I103" s="313"/>
      <c r="J103" s="266"/>
      <c r="K103" s="278"/>
      <c r="S103" s="0"/>
      <c r="T103" s="0"/>
    </row>
    <row r="104" customFormat="false" ht="15" hidden="false" customHeight="false" outlineLevel="0" collapsed="false">
      <c r="D104" s="266"/>
      <c r="E104" s="313"/>
      <c r="F104" s="313"/>
      <c r="G104" s="313"/>
      <c r="H104" s="313"/>
      <c r="I104" s="313"/>
      <c r="J104" s="266"/>
      <c r="K104" s="278"/>
      <c r="S104" s="0"/>
      <c r="T104" s="0"/>
    </row>
    <row r="105" customFormat="false" ht="15" hidden="false" customHeight="false" outlineLevel="0" collapsed="false">
      <c r="D105" s="266"/>
      <c r="E105" s="266"/>
      <c r="F105" s="266"/>
      <c r="G105" s="266"/>
      <c r="H105" s="266"/>
      <c r="I105" s="266"/>
      <c r="J105" s="266"/>
      <c r="K105" s="313"/>
      <c r="S105" s="0"/>
      <c r="T105" s="0"/>
    </row>
    <row r="106" customFormat="false" ht="15" hidden="false" customHeight="false" outlineLevel="0" collapsed="false">
      <c r="E106" s="313"/>
      <c r="F106" s="313"/>
      <c r="G106" s="313"/>
      <c r="H106" s="313"/>
      <c r="I106" s="313"/>
      <c r="K106" s="313"/>
      <c r="S106" s="0"/>
      <c r="T106" s="0"/>
    </row>
    <row r="107" customFormat="false" ht="15" hidden="false" customHeight="false" outlineLevel="0" collapsed="false">
      <c r="C107" s="266"/>
      <c r="D107" s="266"/>
      <c r="E107" s="266"/>
      <c r="F107" s="266"/>
      <c r="G107" s="266"/>
      <c r="H107" s="266"/>
      <c r="I107" s="266"/>
      <c r="J107" s="266"/>
    </row>
    <row r="108" customFormat="false" ht="15.75" hidden="false" customHeight="false" outlineLevel="0" collapsed="false">
      <c r="C108" s="179" t="s">
        <v>100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RSistema ProFit - f4</oddFooter>
  </headerFooter>
  <rowBreaks count="1" manualBreakCount="1">
    <brk id="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7" min="2" style="249" width="12.7"/>
    <col collapsed="false" customWidth="true" hidden="false" outlineLevel="0" max="8" min="8" style="249" width="5.13"/>
    <col collapsed="false" customWidth="true" hidden="false" outlineLevel="0" max="14" min="9" style="249" width="12.7"/>
  </cols>
  <sheetData>
    <row r="1" customFormat="false" ht="15.75" hidden="false" customHeight="false" outlineLevel="0" collapsed="false">
      <c r="A1" s="249"/>
      <c r="C1" s="7" t="s">
        <v>0</v>
      </c>
      <c r="D1" s="0"/>
      <c r="F1" s="253"/>
      <c r="G1" s="253"/>
    </row>
    <row r="2" customFormat="false" ht="15.75" hidden="false" customHeight="false" outlineLevel="0" collapsed="false">
      <c r="A2" s="249"/>
      <c r="C2" s="7"/>
      <c r="D2" s="0"/>
      <c r="F2" s="253"/>
      <c r="G2" s="253"/>
    </row>
    <row r="3" customFormat="false" ht="15" hidden="false" customHeight="false" outlineLevel="0" collapsed="false">
      <c r="A3" s="249"/>
      <c r="D3" s="180" t="s">
        <v>1</v>
      </c>
      <c r="E3" s="253"/>
      <c r="F3" s="257"/>
      <c r="G3" s="257"/>
    </row>
    <row r="4" customFormat="false" ht="18" hidden="false" customHeight="false" outlineLevel="0" collapsed="false">
      <c r="A4" s="249"/>
      <c r="C4" s="13"/>
      <c r="D4" s="260" t="s">
        <v>113</v>
      </c>
      <c r="E4" s="257"/>
      <c r="F4" s="253"/>
      <c r="G4" s="253"/>
    </row>
    <row r="5" customFormat="false" ht="18" hidden="false" customHeight="false" outlineLevel="0" collapsed="false">
      <c r="A5" s="249"/>
      <c r="C5" s="13"/>
      <c r="D5" s="314"/>
      <c r="E5" s="257"/>
      <c r="F5" s="253"/>
      <c r="G5" s="253"/>
    </row>
    <row r="6" customFormat="false" ht="18" hidden="false" customHeight="false" outlineLevel="0" collapsed="false">
      <c r="A6" s="249"/>
      <c r="C6" s="13"/>
      <c r="D6" s="314"/>
      <c r="E6" s="257"/>
      <c r="F6" s="253"/>
      <c r="G6" s="253"/>
    </row>
    <row r="7" customFormat="false" ht="15" hidden="false" customHeight="false" outlineLevel="0" collapsed="false">
      <c r="A7" s="249"/>
    </row>
    <row r="8" customFormat="false" ht="15" hidden="false" customHeight="false" outlineLevel="0" collapsed="false">
      <c r="A8" s="249"/>
    </row>
    <row r="9" customFormat="false" ht="15" hidden="false" customHeight="false" outlineLevel="0" collapsed="false">
      <c r="A9" s="249"/>
    </row>
    <row r="10" customFormat="false" ht="15" hidden="false" customHeight="false" outlineLevel="0" collapsed="false">
      <c r="A10" s="249"/>
    </row>
    <row r="11" customFormat="false" ht="15" hidden="false" customHeight="false" outlineLevel="0" collapsed="false">
      <c r="A11" s="249"/>
    </row>
    <row r="12" customFormat="false" ht="15" hidden="false" customHeight="false" outlineLevel="0" collapsed="false">
      <c r="A12" s="249"/>
    </row>
    <row r="13" customFormat="false" ht="15" hidden="false" customHeight="false" outlineLevel="0" collapsed="false">
      <c r="A13" s="249"/>
    </row>
    <row r="14" customFormat="false" ht="15" hidden="false" customHeight="false" outlineLevel="0" collapsed="false">
      <c r="A14" s="249"/>
    </row>
    <row r="15" customFormat="false" ht="15" hidden="false" customHeight="false" outlineLevel="0" collapsed="false">
      <c r="A15" s="249"/>
    </row>
    <row r="16" customFormat="false" ht="15" hidden="false" customHeight="false" outlineLevel="0" collapsed="false">
      <c r="A16" s="249"/>
    </row>
    <row r="17" customFormat="false" ht="15" hidden="false" customHeight="false" outlineLevel="0" collapsed="false">
      <c r="A17" s="249"/>
    </row>
    <row r="18" customFormat="false" ht="15" hidden="false" customHeight="false" outlineLevel="0" collapsed="false">
      <c r="A18" s="249"/>
    </row>
    <row r="19" customFormat="false" ht="15" hidden="false" customHeight="false" outlineLevel="0" collapsed="false">
      <c r="A19" s="249"/>
    </row>
    <row r="20" customFormat="false" ht="15" hidden="false" customHeight="false" outlineLevel="0" collapsed="false">
      <c r="A20" s="249"/>
    </row>
    <row r="21" customFormat="false" ht="15" hidden="false" customHeight="false" outlineLevel="0" collapsed="false">
      <c r="A21" s="249"/>
    </row>
    <row r="22" customFormat="false" ht="15" hidden="false" customHeight="false" outlineLevel="0" collapsed="false">
      <c r="A22" s="249"/>
    </row>
    <row r="23" customFormat="false" ht="15" hidden="false" customHeight="false" outlineLevel="0" collapsed="false">
      <c r="A23" s="249"/>
    </row>
    <row r="24" customFormat="false" ht="15" hidden="false" customHeight="false" outlineLevel="0" collapsed="false">
      <c r="A24" s="249"/>
    </row>
    <row r="25" customFormat="false" ht="15" hidden="false" customHeight="false" outlineLevel="0" collapsed="false">
      <c r="A25" s="249"/>
    </row>
    <row r="26" customFormat="false" ht="15" hidden="false" customHeight="false" outlineLevel="0" collapsed="false">
      <c r="A26" s="249"/>
    </row>
    <row r="27" customFormat="false" ht="15" hidden="false" customHeight="false" outlineLevel="0" collapsed="false">
      <c r="A27" s="249"/>
    </row>
    <row r="28" customFormat="false" ht="15" hidden="false" customHeight="false" outlineLevel="0" collapsed="false">
      <c r="A28" s="249"/>
    </row>
    <row r="29" customFormat="false" ht="15" hidden="false" customHeight="false" outlineLevel="0" collapsed="false">
      <c r="A29" s="249"/>
    </row>
    <row r="30" customFormat="false" ht="15" hidden="false" customHeight="false" outlineLevel="0" collapsed="false">
      <c r="A30" s="249"/>
    </row>
    <row r="31" customFormat="false" ht="15" hidden="false" customHeight="false" outlineLevel="0" collapsed="false">
      <c r="A31" s="249"/>
    </row>
    <row r="32" customFormat="false" ht="15" hidden="false" customHeight="false" outlineLevel="0" collapsed="false">
      <c r="A32" s="249"/>
    </row>
    <row r="33" customFormat="false" ht="15" hidden="false" customHeight="false" outlineLevel="0" collapsed="false">
      <c r="A33" s="249"/>
    </row>
    <row r="34" customFormat="false" ht="15" hidden="false" customHeight="false" outlineLevel="0" collapsed="false">
      <c r="A34" s="249"/>
    </row>
    <row r="35" customFormat="false" ht="15" hidden="false" customHeight="false" outlineLevel="0" collapsed="false">
      <c r="A35" s="249"/>
    </row>
    <row r="36" customFormat="false" ht="15" hidden="false" customHeight="false" outlineLevel="0" collapsed="false">
      <c r="A36" s="249"/>
    </row>
    <row r="37" customFormat="false" ht="15" hidden="false" customHeight="false" outlineLevel="0" collapsed="false">
      <c r="A37" s="249"/>
    </row>
    <row r="38" customFormat="false" ht="15" hidden="false" customHeight="false" outlineLevel="0" collapsed="false">
      <c r="A38" s="249"/>
    </row>
    <row r="39" customFormat="false" ht="15" hidden="false" customHeight="false" outlineLevel="0" collapsed="false">
      <c r="A39" s="249"/>
    </row>
    <row r="40" customFormat="false" ht="15" hidden="false" customHeight="false" outlineLevel="0" collapsed="false">
      <c r="A40" s="249"/>
    </row>
    <row r="41" customFormat="false" ht="15" hidden="false" customHeight="false" outlineLevel="0" collapsed="false">
      <c r="A41" s="249"/>
    </row>
    <row r="42" customFormat="false" ht="15" hidden="false" customHeight="false" outlineLevel="0" collapsed="false">
      <c r="A42" s="249"/>
    </row>
    <row r="43" customFormat="false" ht="15" hidden="false" customHeight="false" outlineLevel="0" collapsed="false">
      <c r="A43" s="249"/>
    </row>
    <row r="44" customFormat="false" ht="15" hidden="false" customHeight="false" outlineLevel="0" collapsed="false">
      <c r="A44" s="249"/>
    </row>
    <row r="45" customFormat="false" ht="15" hidden="false" customHeight="false" outlineLevel="0" collapsed="false">
      <c r="A45" s="249"/>
    </row>
    <row r="46" customFormat="false" ht="15" hidden="false" customHeight="false" outlineLevel="0" collapsed="false">
      <c r="A46" s="249"/>
    </row>
    <row r="47" customFormat="false" ht="15" hidden="false" customHeight="false" outlineLevel="0" collapsed="false">
      <c r="A47" s="249"/>
    </row>
    <row r="48" customFormat="false" ht="15" hidden="false" customHeight="false" outlineLevel="0" collapsed="false">
      <c r="A48" s="249"/>
    </row>
    <row r="49" customFormat="false" ht="15" hidden="false" customHeight="false" outlineLevel="0" collapsed="false">
      <c r="A49" s="249"/>
    </row>
    <row r="50" customFormat="false" ht="15" hidden="false" customHeight="false" outlineLevel="0" collapsed="false">
      <c r="A50" s="249"/>
    </row>
    <row r="51" customFormat="false" ht="15" hidden="false" customHeight="false" outlineLevel="0" collapsed="false">
      <c r="A51" s="249"/>
    </row>
    <row r="52" customFormat="false" ht="15" hidden="false" customHeight="false" outlineLevel="0" collapsed="false">
      <c r="A52" s="249"/>
    </row>
    <row r="53" customFormat="false" ht="15" hidden="false" customHeight="false" outlineLevel="0" collapsed="false">
      <c r="A53" s="249"/>
    </row>
    <row r="54" customFormat="false" ht="15" hidden="false" customHeight="false" outlineLevel="0" collapsed="false">
      <c r="A54" s="249"/>
    </row>
    <row r="55" customFormat="false" ht="15" hidden="false" customHeight="false" outlineLevel="0" collapsed="false">
      <c r="A55" s="249"/>
    </row>
    <row r="56" customFormat="false" ht="15" hidden="false" customHeight="false" outlineLevel="0" collapsed="false">
      <c r="A56" s="249"/>
    </row>
    <row r="57" customFormat="false" ht="15" hidden="false" customHeight="false" outlineLevel="0" collapsed="false">
      <c r="A57" s="249"/>
    </row>
    <row r="58" customFormat="false" ht="15" hidden="false" customHeight="false" outlineLevel="0" collapsed="false">
      <c r="A58" s="249"/>
    </row>
    <row r="59" customFormat="false" ht="15" hidden="false" customHeight="false" outlineLevel="0" collapsed="false">
      <c r="A59" s="249"/>
    </row>
    <row r="60" customFormat="false" ht="15" hidden="false" customHeight="false" outlineLevel="0" collapsed="false">
      <c r="A60" s="249"/>
    </row>
    <row r="61" customFormat="false" ht="15" hidden="false" customHeight="false" outlineLevel="0" collapsed="false">
      <c r="A61" s="249"/>
    </row>
    <row r="62" customFormat="false" ht="15" hidden="false" customHeight="false" outlineLevel="0" collapsed="false">
      <c r="A62" s="249"/>
    </row>
    <row r="63" customFormat="false" ht="15" hidden="false" customHeight="false" outlineLevel="0" collapsed="false">
      <c r="A63" s="249"/>
    </row>
    <row r="64" customFormat="false" ht="15" hidden="false" customHeight="false" outlineLevel="0" collapsed="false">
      <c r="A64" s="249"/>
    </row>
    <row r="65" customFormat="false" ht="15" hidden="false" customHeight="false" outlineLevel="0" collapsed="false">
      <c r="A65" s="249"/>
    </row>
    <row r="66" customFormat="false" ht="15" hidden="false" customHeight="false" outlineLevel="0" collapsed="false">
      <c r="A66" s="249"/>
    </row>
    <row r="67" customFormat="false" ht="15" hidden="false" customHeight="false" outlineLevel="0" collapsed="false">
      <c r="A67" s="249"/>
    </row>
    <row r="68" customFormat="false" ht="15.75" hidden="false" customHeight="false" outlineLevel="0" collapsed="false">
      <c r="A68" s="249"/>
      <c r="C68" s="119" t="s">
        <v>80</v>
      </c>
    </row>
    <row r="69" customFormat="false" ht="15" hidden="false" customHeight="false" outlineLevel="0" collapsed="false">
      <c r="A69" s="249"/>
    </row>
    <row r="70" customFormat="false" ht="15" hidden="false" customHeight="false" outlineLevel="0" collapsed="false">
      <c r="A70" s="249"/>
    </row>
    <row r="71" customFormat="false" ht="15" hidden="false" customHeight="false" outlineLevel="0" collapsed="false">
      <c r="A71" s="249"/>
    </row>
    <row r="72" customFormat="false" ht="15" hidden="false" customHeight="false" outlineLevel="0" collapsed="false">
      <c r="A72" s="249"/>
    </row>
    <row r="73" customFormat="false" ht="15" hidden="false" customHeight="false" outlineLevel="0" collapsed="false">
      <c r="A73" s="249"/>
    </row>
    <row r="74" customFormat="false" ht="15" hidden="false" customHeight="false" outlineLevel="0" collapsed="false">
      <c r="A74" s="249"/>
    </row>
    <row r="75" customFormat="false" ht="15" hidden="false" customHeight="false" outlineLevel="0" collapsed="false">
      <c r="A75" s="249"/>
    </row>
    <row r="76" customFormat="false" ht="15" hidden="false" customHeight="false" outlineLevel="0" collapsed="false">
      <c r="A76" s="249"/>
    </row>
    <row r="77" customFormat="false" ht="15" hidden="false" customHeight="false" outlineLevel="0" collapsed="false">
      <c r="A77" s="249"/>
    </row>
    <row r="78" customFormat="false" ht="15" hidden="false" customHeight="false" outlineLevel="0" collapsed="false">
      <c r="A78" s="249"/>
    </row>
    <row r="79" customFormat="false" ht="15" hidden="false" customHeight="false" outlineLevel="0" collapsed="false">
      <c r="A79" s="249"/>
    </row>
    <row r="80" customFormat="false" ht="15" hidden="false" customHeight="false" outlineLevel="0" collapsed="false">
      <c r="A80" s="249"/>
    </row>
    <row r="81" customFormat="false" ht="15" hidden="false" customHeight="false" outlineLevel="0" collapsed="false">
      <c r="A81" s="249"/>
    </row>
    <row r="82" customFormat="false" ht="15" hidden="false" customHeight="false" outlineLevel="0" collapsed="false">
      <c r="A82" s="249"/>
    </row>
    <row r="83" customFormat="false" ht="15" hidden="false" customHeight="false" outlineLevel="0" collapsed="false">
      <c r="A83" s="249"/>
    </row>
    <row r="84" customFormat="false" ht="15" hidden="false" customHeight="false" outlineLevel="0" collapsed="false">
      <c r="A84" s="249"/>
    </row>
    <row r="85" customFormat="false" ht="15" hidden="false" customHeight="false" outlineLevel="0" collapsed="false">
      <c r="A85" s="249"/>
    </row>
    <row r="86" customFormat="false" ht="15" hidden="false" customHeight="false" outlineLevel="0" collapsed="false">
      <c r="A86" s="249"/>
    </row>
    <row r="87" customFormat="false" ht="15" hidden="false" customHeight="false" outlineLevel="0" collapsed="false">
      <c r="A87" s="249"/>
    </row>
    <row r="88" customFormat="false" ht="15" hidden="false" customHeight="false" outlineLevel="0" collapsed="false">
      <c r="A88" s="249"/>
    </row>
    <row r="89" customFormat="false" ht="15" hidden="false" customHeight="false" outlineLevel="0" collapsed="false">
      <c r="A89" s="249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9" width="4.56"/>
    <col collapsed="false" customWidth="true" hidden="false" outlineLevel="0" max="2" min="2" style="249" width="4.7"/>
    <col collapsed="false" customWidth="true" hidden="false" outlineLevel="0" max="3" min="3" style="249" width="38.41"/>
    <col collapsed="false" customWidth="true" hidden="false" outlineLevel="0" max="4" min="4" style="0" width="3.28"/>
    <col collapsed="false" customWidth="true" hidden="false" outlineLevel="0" max="5" min="5" style="249" width="13.85"/>
    <col collapsed="false" customWidth="true" hidden="false" outlineLevel="0" max="6" min="6" style="249" width="14.28"/>
    <col collapsed="false" customWidth="true" hidden="false" outlineLevel="0" max="7" min="7" style="249" width="13.85"/>
    <col collapsed="false" customWidth="true" hidden="false" outlineLevel="0" max="8" min="8" style="249" width="12.56"/>
    <col collapsed="false" customWidth="true" hidden="false" outlineLevel="0" max="9" min="9" style="250" width="12.56"/>
    <col collapsed="false" customWidth="true" hidden="false" outlineLevel="0" max="10" min="10" style="0" width="3.85"/>
    <col collapsed="false" customWidth="true" hidden="false" outlineLevel="0" max="11" min="11" style="0" width="3.99"/>
    <col collapsed="false" customWidth="true" hidden="false" outlineLevel="0" max="17" min="12" style="0" width="11.05"/>
    <col collapsed="false" customWidth="true" hidden="false" outlineLevel="0" max="18" min="18" style="249" width="32.7"/>
    <col collapsed="false" customWidth="false" hidden="false" outlineLevel="0" max="257" min="19" style="249" width="11.42"/>
  </cols>
  <sheetData>
    <row r="1" customFormat="false" ht="15.75" hidden="false" customHeight="false" outlineLevel="0" collapsed="false">
      <c r="B1" s="252"/>
      <c r="C1" s="7" t="s">
        <v>0</v>
      </c>
      <c r="F1" s="253"/>
      <c r="G1" s="253"/>
      <c r="H1" s="250"/>
      <c r="J1" s="249"/>
      <c r="K1" s="249"/>
    </row>
    <row r="2" customFormat="false" ht="15.75" hidden="false" customHeight="false" outlineLevel="0" collapsed="false">
      <c r="B2" s="252"/>
      <c r="C2" s="7"/>
      <c r="F2" s="253"/>
      <c r="G2" s="253"/>
      <c r="H2" s="250"/>
      <c r="J2" s="249"/>
      <c r="K2" s="249"/>
    </row>
    <row r="3" customFormat="false" ht="19.5" hidden="false" customHeight="false" outlineLevel="0" collapsed="false">
      <c r="B3" s="255"/>
      <c r="C3" s="180" t="s">
        <v>1</v>
      </c>
      <c r="D3" s="8"/>
      <c r="E3" s="253"/>
      <c r="F3" s="257"/>
      <c r="G3" s="257"/>
      <c r="H3" s="258"/>
      <c r="J3" s="249"/>
      <c r="K3" s="249"/>
    </row>
    <row r="4" customFormat="false" ht="18" hidden="false" customHeight="false" outlineLevel="0" collapsed="false">
      <c r="B4" s="259"/>
      <c r="C4" s="13"/>
      <c r="D4" s="14" t="s">
        <v>151</v>
      </c>
      <c r="E4" s="257"/>
      <c r="F4" s="253"/>
      <c r="G4" s="253"/>
      <c r="H4" s="250"/>
      <c r="J4" s="249"/>
      <c r="K4" s="249"/>
    </row>
    <row r="5" customFormat="false" ht="18" hidden="false" customHeight="false" outlineLevel="0" collapsed="false">
      <c r="B5" s="259"/>
      <c r="C5" s="13"/>
      <c r="D5" s="14"/>
      <c r="E5" s="257"/>
      <c r="F5" s="253"/>
      <c r="G5" s="253"/>
      <c r="H5" s="250"/>
      <c r="I5" s="15" t="s">
        <v>114</v>
      </c>
      <c r="J5" s="249"/>
      <c r="K5" s="249"/>
    </row>
    <row r="6" customFormat="false" ht="16.5" hidden="false" customHeight="false" outlineLevel="0" collapsed="false">
      <c r="B6" s="263"/>
      <c r="C6" s="263"/>
      <c r="D6" s="266"/>
      <c r="E6" s="265"/>
      <c r="F6" s="265"/>
      <c r="G6" s="265"/>
      <c r="H6" s="315"/>
      <c r="I6" s="267" t="s">
        <v>152</v>
      </c>
      <c r="J6" s="266"/>
      <c r="K6" s="249"/>
    </row>
    <row r="7" customFormat="false" ht="22.5" hidden="false" customHeight="true" outlineLevel="0" collapsed="false">
      <c r="B7" s="252"/>
      <c r="C7" s="252"/>
      <c r="D7" s="266"/>
      <c r="E7" s="268" t="n">
        <v>1999</v>
      </c>
      <c r="F7" s="269" t="n">
        <v>2000</v>
      </c>
      <c r="G7" s="269" t="n">
        <v>2001</v>
      </c>
      <c r="H7" s="269" t="s">
        <v>153</v>
      </c>
      <c r="I7" s="270" t="s">
        <v>154</v>
      </c>
      <c r="J7" s="266"/>
      <c r="K7" s="249"/>
    </row>
    <row r="8" customFormat="false" ht="17.25" hidden="false" customHeight="true" outlineLevel="0" collapsed="false">
      <c r="B8" s="252"/>
      <c r="C8" s="273" t="s">
        <v>12</v>
      </c>
      <c r="D8" s="266"/>
      <c r="E8" s="274"/>
      <c r="F8" s="274"/>
      <c r="G8" s="274"/>
      <c r="H8" s="274"/>
      <c r="I8" s="275"/>
      <c r="J8" s="266"/>
      <c r="K8" s="249"/>
    </row>
    <row r="9" customFormat="false" ht="17.25" hidden="false" customHeight="true" outlineLevel="0" collapsed="false">
      <c r="B9" s="252"/>
      <c r="C9" s="277"/>
      <c r="D9" s="249"/>
      <c r="E9" s="253"/>
      <c r="F9" s="253"/>
      <c r="G9" s="253"/>
      <c r="H9" s="253"/>
      <c r="I9" s="316" t="s">
        <v>155</v>
      </c>
      <c r="J9" s="249"/>
      <c r="K9" s="249"/>
      <c r="L9" s="278"/>
      <c r="M9" s="278"/>
      <c r="N9" s="278"/>
      <c r="O9" s="278"/>
      <c r="P9" s="278"/>
      <c r="Q9" s="278"/>
    </row>
    <row r="10" customFormat="false" ht="15.75" hidden="false" customHeight="false" outlineLevel="0" collapsed="false">
      <c r="B10" s="259" t="n">
        <v>1</v>
      </c>
      <c r="C10" s="279" t="s">
        <v>17</v>
      </c>
      <c r="D10" s="266"/>
      <c r="E10" s="317" t="n">
        <v>641200</v>
      </c>
      <c r="F10" s="318" t="n">
        <v>572044</v>
      </c>
      <c r="G10" s="318" t="n">
        <v>1174752</v>
      </c>
      <c r="H10" s="318" t="n">
        <v>1498550</v>
      </c>
      <c r="I10" s="319" t="n">
        <v>1658557</v>
      </c>
      <c r="J10" s="266"/>
      <c r="K10" s="249"/>
    </row>
    <row r="11" customFormat="false" ht="15.75" hidden="false" customHeight="false" outlineLevel="0" collapsed="false">
      <c r="B11" s="259" t="n">
        <v>2</v>
      </c>
      <c r="C11" s="279" t="s">
        <v>16</v>
      </c>
      <c r="D11" s="266"/>
      <c r="E11" s="320" t="n">
        <v>687977</v>
      </c>
      <c r="F11" s="250" t="n">
        <v>501117</v>
      </c>
      <c r="G11" s="250" t="n">
        <v>619936</v>
      </c>
      <c r="H11" s="250" t="n">
        <v>838807</v>
      </c>
      <c r="I11" s="321" t="n">
        <v>1091970</v>
      </c>
      <c r="J11" s="266"/>
      <c r="K11" s="249"/>
    </row>
    <row r="12" customFormat="false" ht="15.75" hidden="false" customHeight="false" outlineLevel="0" collapsed="false">
      <c r="B12" s="259" t="n">
        <v>3</v>
      </c>
      <c r="C12" s="288" t="s">
        <v>121</v>
      </c>
      <c r="D12" s="266"/>
      <c r="E12" s="320" t="n">
        <v>309448</v>
      </c>
      <c r="F12" s="250" t="n">
        <v>264393</v>
      </c>
      <c r="G12" s="250" t="n">
        <v>146851</v>
      </c>
      <c r="H12" s="250" t="n">
        <v>857760</v>
      </c>
      <c r="I12" s="321" t="n">
        <v>634516</v>
      </c>
      <c r="J12" s="266"/>
      <c r="K12" s="249"/>
    </row>
    <row r="13" customFormat="false" ht="15.75" hidden="false" customHeight="false" outlineLevel="0" collapsed="false">
      <c r="B13" s="259" t="n">
        <v>4</v>
      </c>
      <c r="C13" s="288" t="s">
        <v>19</v>
      </c>
      <c r="D13" s="266"/>
      <c r="E13" s="320" t="n">
        <v>220994</v>
      </c>
      <c r="F13" s="250" t="n">
        <v>163884</v>
      </c>
      <c r="G13" s="250" t="n">
        <v>108700</v>
      </c>
      <c r="H13" s="250" t="n">
        <v>488436</v>
      </c>
      <c r="I13" s="321" t="n">
        <v>558531</v>
      </c>
      <c r="J13" s="266"/>
      <c r="K13" s="249"/>
      <c r="R13" s="322"/>
    </row>
    <row r="14" customFormat="false" ht="15.75" hidden="false" customHeight="false" outlineLevel="0" collapsed="false">
      <c r="B14" s="259" t="n">
        <v>5</v>
      </c>
      <c r="C14" s="290" t="s">
        <v>156</v>
      </c>
      <c r="D14" s="266"/>
      <c r="E14" s="320" t="n">
        <v>0</v>
      </c>
      <c r="F14" s="250" t="n">
        <v>0</v>
      </c>
      <c r="G14" s="250" t="n">
        <v>0</v>
      </c>
      <c r="H14" s="250" t="n">
        <v>81680</v>
      </c>
      <c r="I14" s="321" t="n">
        <v>316134</v>
      </c>
      <c r="J14" s="266"/>
      <c r="K14" s="249"/>
      <c r="R14" s="323"/>
    </row>
    <row r="15" customFormat="false" ht="15.75" hidden="false" customHeight="false" outlineLevel="0" collapsed="false">
      <c r="B15" s="259" t="n">
        <v>6</v>
      </c>
      <c r="C15" s="288" t="s">
        <v>21</v>
      </c>
      <c r="D15" s="266"/>
      <c r="E15" s="320" t="n">
        <v>328669</v>
      </c>
      <c r="F15" s="250" t="n">
        <v>288256</v>
      </c>
      <c r="G15" s="250" t="n">
        <v>265710</v>
      </c>
      <c r="H15" s="250" t="n">
        <v>341076</v>
      </c>
      <c r="I15" s="321" t="n">
        <v>310378</v>
      </c>
      <c r="J15" s="266"/>
      <c r="K15" s="249"/>
      <c r="R15" s="322"/>
    </row>
    <row r="16" customFormat="false" ht="15.75" hidden="false" customHeight="false" outlineLevel="0" collapsed="false">
      <c r="B16" s="259" t="n">
        <v>7</v>
      </c>
      <c r="C16" s="290" t="s">
        <v>123</v>
      </c>
      <c r="D16" s="266"/>
      <c r="E16" s="320" t="n">
        <v>0</v>
      </c>
      <c r="F16" s="250" t="n">
        <v>0</v>
      </c>
      <c r="G16" s="250" t="n">
        <v>473410</v>
      </c>
      <c r="H16" s="249" t="n">
        <v>401314</v>
      </c>
      <c r="I16" s="324" t="n">
        <v>281958</v>
      </c>
      <c r="J16" s="266"/>
      <c r="K16" s="249"/>
      <c r="R16" s="323"/>
    </row>
    <row r="17" customFormat="false" ht="15.75" hidden="false" customHeight="false" outlineLevel="0" collapsed="false">
      <c r="B17" s="259" t="n">
        <v>8</v>
      </c>
      <c r="C17" s="288" t="s">
        <v>23</v>
      </c>
      <c r="D17" s="266"/>
      <c r="E17" s="320" t="n">
        <v>61900</v>
      </c>
      <c r="F17" s="250" t="n">
        <v>34370</v>
      </c>
      <c r="G17" s="250" t="n">
        <v>89561</v>
      </c>
      <c r="H17" s="250" t="n">
        <v>172700</v>
      </c>
      <c r="I17" s="321" t="n">
        <v>281184</v>
      </c>
      <c r="J17" s="266"/>
      <c r="K17" s="249"/>
      <c r="R17" s="325"/>
    </row>
    <row r="18" customFormat="false" ht="15.75" hidden="false" customHeight="false" outlineLevel="0" collapsed="false">
      <c r="B18" s="259" t="n">
        <v>9</v>
      </c>
      <c r="C18" s="288" t="s">
        <v>26</v>
      </c>
      <c r="D18" s="266"/>
      <c r="E18" s="320" t="n">
        <v>206020</v>
      </c>
      <c r="F18" s="250" t="n">
        <v>139165</v>
      </c>
      <c r="G18" s="250" t="n">
        <v>263502</v>
      </c>
      <c r="H18" s="250" t="n">
        <v>268303</v>
      </c>
      <c r="I18" s="321" t="n">
        <v>224327</v>
      </c>
      <c r="J18" s="266"/>
      <c r="K18" s="249"/>
      <c r="R18" s="323"/>
    </row>
    <row r="19" customFormat="false" ht="15.75" hidden="false" customHeight="false" outlineLevel="0" collapsed="false">
      <c r="B19" s="259" t="n">
        <v>10</v>
      </c>
      <c r="C19" s="293" t="s">
        <v>24</v>
      </c>
      <c r="D19" s="266"/>
      <c r="E19" s="326"/>
      <c r="G19" s="249" t="n">
        <v>109859</v>
      </c>
      <c r="H19" s="249" t="n">
        <v>33400</v>
      </c>
      <c r="I19" s="321" t="n">
        <v>218680</v>
      </c>
      <c r="J19" s="266"/>
      <c r="K19" s="249"/>
      <c r="R19" s="323"/>
    </row>
    <row r="20" customFormat="false" ht="15.75" hidden="false" customHeight="false" outlineLevel="0" collapsed="false">
      <c r="B20" s="259" t="n">
        <v>11</v>
      </c>
      <c r="C20" s="279" t="s">
        <v>32</v>
      </c>
      <c r="D20" s="266"/>
      <c r="E20" s="320" t="n">
        <v>246774</v>
      </c>
      <c r="F20" s="250" t="n">
        <v>147726</v>
      </c>
      <c r="G20" s="250" t="n">
        <v>108594</v>
      </c>
      <c r="H20" s="250" t="n">
        <v>353366</v>
      </c>
      <c r="I20" s="321" t="n">
        <v>199006</v>
      </c>
      <c r="J20" s="266"/>
      <c r="K20" s="249"/>
    </row>
    <row r="21" customFormat="false" ht="15.75" hidden="false" customHeight="false" outlineLevel="0" collapsed="false">
      <c r="B21" s="259" t="n">
        <v>12</v>
      </c>
      <c r="C21" s="279" t="s">
        <v>125</v>
      </c>
      <c r="D21" s="266"/>
      <c r="E21" s="320" t="n">
        <v>149810</v>
      </c>
      <c r="F21" s="250"/>
      <c r="G21" s="250" t="n">
        <v>117624</v>
      </c>
      <c r="H21" s="249" t="n">
        <v>214704</v>
      </c>
      <c r="I21" s="321" t="n">
        <v>198568</v>
      </c>
      <c r="J21" s="266"/>
      <c r="K21" s="249"/>
    </row>
    <row r="22" customFormat="false" ht="15.75" hidden="false" customHeight="false" outlineLevel="0" collapsed="false">
      <c r="B22" s="259" t="n">
        <v>13</v>
      </c>
      <c r="C22" s="288" t="s">
        <v>27</v>
      </c>
      <c r="D22" s="266"/>
      <c r="E22" s="320" t="n">
        <v>124320</v>
      </c>
      <c r="F22" s="250" t="n">
        <v>95100</v>
      </c>
      <c r="G22" s="250" t="n">
        <v>229700</v>
      </c>
      <c r="H22" s="250" t="n">
        <v>152000</v>
      </c>
      <c r="I22" s="321" t="n">
        <v>158840</v>
      </c>
      <c r="J22" s="266"/>
      <c r="K22" s="249"/>
    </row>
    <row r="23" customFormat="false" ht="15.75" hidden="false" customHeight="false" outlineLevel="0" collapsed="false">
      <c r="B23" s="259" t="n">
        <v>14</v>
      </c>
      <c r="C23" s="288" t="s">
        <v>28</v>
      </c>
      <c r="D23" s="266"/>
      <c r="E23" s="320" t="n">
        <v>176400</v>
      </c>
      <c r="F23" s="250" t="n">
        <v>117600</v>
      </c>
      <c r="G23" s="250" t="n">
        <v>191100</v>
      </c>
      <c r="H23" s="250" t="n">
        <v>130068</v>
      </c>
      <c r="I23" s="321" t="n">
        <v>153000</v>
      </c>
      <c r="J23" s="266"/>
      <c r="K23" s="249"/>
    </row>
    <row r="24" customFormat="false" ht="15.75" hidden="false" customHeight="false" outlineLevel="0" collapsed="false">
      <c r="B24" s="259" t="n">
        <v>15</v>
      </c>
      <c r="C24" s="288" t="s">
        <v>29</v>
      </c>
      <c r="D24" s="266"/>
      <c r="E24" s="320" t="n">
        <v>325240</v>
      </c>
      <c r="F24" s="250" t="n">
        <v>266400</v>
      </c>
      <c r="G24" s="250" t="n">
        <v>336360</v>
      </c>
      <c r="H24" s="250" t="n">
        <v>404786</v>
      </c>
      <c r="I24" s="321" t="n">
        <v>151658</v>
      </c>
      <c r="J24" s="266"/>
      <c r="K24" s="249"/>
    </row>
    <row r="25" customFormat="false" ht="15.75" hidden="false" customHeight="false" outlineLevel="0" collapsed="false">
      <c r="B25" s="259" t="n">
        <v>16</v>
      </c>
      <c r="C25" s="279" t="s">
        <v>126</v>
      </c>
      <c r="D25" s="266"/>
      <c r="E25" s="320" t="n">
        <v>263078</v>
      </c>
      <c r="F25" s="250" t="n">
        <v>65770</v>
      </c>
      <c r="G25" s="250" t="n">
        <v>241391</v>
      </c>
      <c r="H25" s="250" t="n">
        <v>326081</v>
      </c>
      <c r="I25" s="321" t="n">
        <v>144000</v>
      </c>
      <c r="J25" s="266"/>
      <c r="K25" s="249"/>
    </row>
    <row r="26" customFormat="false" ht="15.75" hidden="false" customHeight="false" outlineLevel="0" collapsed="false">
      <c r="B26" s="259" t="n">
        <v>17</v>
      </c>
      <c r="C26" s="290" t="s">
        <v>31</v>
      </c>
      <c r="D26" s="266"/>
      <c r="E26" s="320" t="n">
        <v>36403</v>
      </c>
      <c r="F26" s="250" t="n">
        <v>88491</v>
      </c>
      <c r="G26" s="250" t="n">
        <v>81060</v>
      </c>
      <c r="H26" s="250" t="n">
        <v>111527</v>
      </c>
      <c r="I26" s="321" t="n">
        <v>140472</v>
      </c>
      <c r="J26" s="266"/>
      <c r="K26" s="249"/>
    </row>
    <row r="27" customFormat="false" ht="15.75" hidden="false" customHeight="false" outlineLevel="0" collapsed="false">
      <c r="B27" s="259" t="n">
        <v>18</v>
      </c>
      <c r="C27" s="279" t="s">
        <v>52</v>
      </c>
      <c r="D27" s="266"/>
      <c r="E27" s="320" t="n">
        <v>95040</v>
      </c>
      <c r="F27" s="250" t="n">
        <v>72330</v>
      </c>
      <c r="G27" s="250" t="n">
        <v>49980</v>
      </c>
      <c r="H27" s="250" t="n">
        <v>84374</v>
      </c>
      <c r="I27" s="321" t="n">
        <v>135000</v>
      </c>
      <c r="J27" s="266"/>
      <c r="K27" s="249"/>
    </row>
    <row r="28" customFormat="false" ht="15.75" hidden="false" customHeight="false" outlineLevel="0" collapsed="false">
      <c r="B28" s="259" t="n">
        <v>19</v>
      </c>
      <c r="C28" s="288" t="s">
        <v>33</v>
      </c>
      <c r="D28" s="266"/>
      <c r="E28" s="320" t="n">
        <v>84079</v>
      </c>
      <c r="F28" s="250" t="n">
        <v>54354</v>
      </c>
      <c r="G28" s="250" t="n">
        <v>170523</v>
      </c>
      <c r="H28" s="250" t="n">
        <v>218942</v>
      </c>
      <c r="I28" s="321" t="n">
        <v>131262</v>
      </c>
      <c r="J28" s="266"/>
      <c r="K28" s="249"/>
    </row>
    <row r="29" customFormat="false" ht="15.75" hidden="false" customHeight="false" outlineLevel="0" collapsed="false">
      <c r="B29" s="259" t="n">
        <v>20</v>
      </c>
      <c r="C29" s="288" t="s">
        <v>34</v>
      </c>
      <c r="D29" s="266"/>
      <c r="E29" s="320"/>
      <c r="F29" s="250"/>
      <c r="G29" s="250"/>
      <c r="H29" s="250"/>
      <c r="I29" s="321" t="n">
        <v>130640</v>
      </c>
      <c r="J29" s="266"/>
      <c r="K29" s="249"/>
    </row>
    <row r="30" customFormat="false" ht="15.75" hidden="false" customHeight="false" outlineLevel="0" collapsed="false">
      <c r="B30" s="259" t="n">
        <v>21</v>
      </c>
      <c r="C30" s="288" t="s">
        <v>35</v>
      </c>
      <c r="D30" s="266"/>
      <c r="E30" s="320" t="n">
        <v>94462</v>
      </c>
      <c r="F30" s="250" t="n">
        <v>89575</v>
      </c>
      <c r="G30" s="250" t="n">
        <v>239675</v>
      </c>
      <c r="H30" s="250" t="n">
        <v>168769</v>
      </c>
      <c r="I30" s="321" t="n">
        <v>122397</v>
      </c>
      <c r="J30" s="266"/>
      <c r="K30" s="249"/>
    </row>
    <row r="31" customFormat="false" ht="15.75" hidden="false" customHeight="false" outlineLevel="0" collapsed="false">
      <c r="B31" s="259" t="n">
        <v>22</v>
      </c>
      <c r="C31" s="279" t="s">
        <v>36</v>
      </c>
      <c r="D31" s="266"/>
      <c r="E31" s="320" t="n">
        <v>158286</v>
      </c>
      <c r="F31" s="250" t="n">
        <v>148925</v>
      </c>
      <c r="G31" s="250" t="n">
        <v>143015</v>
      </c>
      <c r="H31" s="250" t="n">
        <v>80970</v>
      </c>
      <c r="I31" s="321" t="n">
        <v>110600</v>
      </c>
      <c r="J31" s="266"/>
      <c r="K31" s="249"/>
    </row>
    <row r="32" customFormat="false" ht="15.75" hidden="false" customHeight="false" outlineLevel="0" collapsed="false">
      <c r="B32" s="259" t="n">
        <v>23</v>
      </c>
      <c r="C32" s="290" t="s">
        <v>37</v>
      </c>
      <c r="D32" s="266"/>
      <c r="E32" s="320"/>
      <c r="F32" s="250"/>
      <c r="G32" s="250"/>
      <c r="H32" s="250"/>
      <c r="I32" s="321" t="n">
        <v>107989</v>
      </c>
      <c r="J32" s="266"/>
      <c r="K32" s="249"/>
    </row>
    <row r="33" customFormat="false" ht="15.75" hidden="false" customHeight="false" outlineLevel="0" collapsed="false">
      <c r="B33" s="259" t="n">
        <v>24</v>
      </c>
      <c r="C33" s="288" t="s">
        <v>38</v>
      </c>
      <c r="D33" s="266"/>
      <c r="E33" s="320" t="n">
        <v>122148</v>
      </c>
      <c r="F33" s="250" t="n">
        <v>87736</v>
      </c>
      <c r="G33" s="250" t="n">
        <v>64430</v>
      </c>
      <c r="H33" s="250" t="n">
        <v>98900</v>
      </c>
      <c r="I33" s="321" t="n">
        <v>103828</v>
      </c>
      <c r="J33" s="266"/>
      <c r="K33" s="249"/>
    </row>
    <row r="34" customFormat="false" ht="15.75" hidden="false" customHeight="false" outlineLevel="0" collapsed="false">
      <c r="B34" s="259" t="n">
        <v>25</v>
      </c>
      <c r="C34" s="288" t="s">
        <v>39</v>
      </c>
      <c r="D34" s="266"/>
      <c r="E34" s="320" t="n">
        <v>131700</v>
      </c>
      <c r="F34" s="250" t="n">
        <v>111100</v>
      </c>
      <c r="G34" s="250" t="n">
        <v>198600</v>
      </c>
      <c r="H34" s="250" t="n">
        <v>125700</v>
      </c>
      <c r="I34" s="321" t="n">
        <v>74000</v>
      </c>
      <c r="J34" s="266"/>
      <c r="K34" s="249"/>
    </row>
    <row r="35" customFormat="false" ht="15.75" hidden="false" customHeight="false" outlineLevel="0" collapsed="false">
      <c r="B35" s="259" t="n">
        <v>26</v>
      </c>
      <c r="C35" s="279" t="s">
        <v>40</v>
      </c>
      <c r="D35" s="266"/>
      <c r="E35" s="320" t="n">
        <v>71970</v>
      </c>
      <c r="F35" s="250"/>
      <c r="G35" s="250" t="n">
        <v>32030</v>
      </c>
      <c r="H35" s="249" t="n">
        <v>71351</v>
      </c>
      <c r="I35" s="321" t="n">
        <v>73086</v>
      </c>
      <c r="J35" s="266"/>
      <c r="K35" s="249"/>
    </row>
    <row r="36" customFormat="false" ht="15.75" hidden="false" customHeight="false" outlineLevel="0" collapsed="false">
      <c r="B36" s="259" t="n">
        <v>27</v>
      </c>
      <c r="C36" s="279" t="s">
        <v>41</v>
      </c>
      <c r="D36" s="266"/>
      <c r="E36" s="320" t="n">
        <v>16536</v>
      </c>
      <c r="F36" s="250" t="n">
        <v>34104</v>
      </c>
      <c r="G36" s="250" t="n">
        <v>55449</v>
      </c>
      <c r="H36" s="250" t="n">
        <v>89884</v>
      </c>
      <c r="I36" s="321" t="n">
        <v>63960</v>
      </c>
      <c r="J36" s="266"/>
      <c r="K36" s="249"/>
    </row>
    <row r="37" customFormat="false" ht="15.75" hidden="false" customHeight="false" outlineLevel="0" collapsed="false">
      <c r="B37" s="259" t="n">
        <v>28</v>
      </c>
      <c r="C37" s="279" t="s">
        <v>42</v>
      </c>
      <c r="D37" s="266"/>
      <c r="E37" s="320" t="n">
        <v>21690</v>
      </c>
      <c r="F37" s="250" t="n">
        <v>41300</v>
      </c>
      <c r="G37" s="250"/>
      <c r="H37" s="250"/>
      <c r="I37" s="321" t="n">
        <v>62990</v>
      </c>
      <c r="J37" s="266"/>
      <c r="K37" s="249"/>
    </row>
    <row r="38" customFormat="false" ht="15.75" hidden="false" customHeight="false" outlineLevel="0" collapsed="false">
      <c r="B38" s="259" t="n">
        <v>29</v>
      </c>
      <c r="C38" s="290" t="s">
        <v>43</v>
      </c>
      <c r="D38" s="266"/>
      <c r="E38" s="320"/>
      <c r="F38" s="250"/>
      <c r="G38" s="250"/>
      <c r="I38" s="324" t="n">
        <v>54432</v>
      </c>
      <c r="J38" s="266"/>
      <c r="K38" s="249"/>
      <c r="L38" s="249"/>
    </row>
    <row r="39" customFormat="false" ht="15.75" hidden="false" customHeight="false" outlineLevel="0" collapsed="false">
      <c r="B39" s="259" t="n">
        <v>30</v>
      </c>
      <c r="C39" s="290" t="s">
        <v>44</v>
      </c>
      <c r="D39" s="266"/>
      <c r="E39" s="320" t="n">
        <v>54270</v>
      </c>
      <c r="F39" s="250"/>
      <c r="G39" s="250"/>
      <c r="H39" s="249" t="n">
        <v>214923</v>
      </c>
      <c r="I39" s="321" t="n">
        <v>53400</v>
      </c>
      <c r="J39" s="266"/>
      <c r="K39" s="249"/>
    </row>
    <row r="40" customFormat="false" ht="15.75" hidden="false" customHeight="false" outlineLevel="0" collapsed="false">
      <c r="B40" s="259" t="n">
        <v>31</v>
      </c>
      <c r="C40" s="279" t="s">
        <v>45</v>
      </c>
      <c r="D40" s="266"/>
      <c r="E40" s="320" t="n">
        <v>81400</v>
      </c>
      <c r="F40" s="250"/>
      <c r="G40" s="250" t="n">
        <v>23566</v>
      </c>
      <c r="H40" s="249" t="n">
        <v>39060</v>
      </c>
      <c r="I40" s="321" t="n">
        <v>52200</v>
      </c>
      <c r="J40" s="266"/>
      <c r="K40" s="249"/>
    </row>
    <row r="41" customFormat="false" ht="15.75" hidden="false" customHeight="false" outlineLevel="0" collapsed="false">
      <c r="B41" s="259" t="n">
        <v>32</v>
      </c>
      <c r="C41" s="279" t="s">
        <v>46</v>
      </c>
      <c r="D41" s="266"/>
      <c r="E41" s="320" t="n">
        <v>144456</v>
      </c>
      <c r="F41" s="250" t="n">
        <v>116737</v>
      </c>
      <c r="G41" s="250" t="n">
        <v>132271</v>
      </c>
      <c r="H41" s="250" t="n">
        <v>211000</v>
      </c>
      <c r="I41" s="321" t="n">
        <v>51500</v>
      </c>
      <c r="J41" s="266"/>
      <c r="K41" s="249"/>
    </row>
    <row r="42" customFormat="false" ht="15.75" hidden="false" customHeight="false" outlineLevel="0" collapsed="false">
      <c r="B42" s="259" t="n">
        <v>33</v>
      </c>
      <c r="C42" s="288" t="s">
        <v>47</v>
      </c>
      <c r="D42" s="266"/>
      <c r="E42" s="320" t="n">
        <v>68538</v>
      </c>
      <c r="F42" s="250" t="n">
        <v>21300</v>
      </c>
      <c r="G42" s="250" t="n">
        <v>40086</v>
      </c>
      <c r="H42" s="250" t="n">
        <v>54978</v>
      </c>
      <c r="I42" s="321" t="n">
        <v>50894</v>
      </c>
      <c r="J42" s="266"/>
      <c r="K42" s="249"/>
    </row>
    <row r="43" customFormat="false" ht="15.75" hidden="false" customHeight="false" outlineLevel="0" collapsed="false">
      <c r="B43" s="259" t="n">
        <v>34</v>
      </c>
      <c r="C43" s="288" t="s">
        <v>48</v>
      </c>
      <c r="D43" s="266"/>
      <c r="E43" s="320" t="n">
        <v>82028</v>
      </c>
      <c r="F43" s="250" t="n">
        <v>23735</v>
      </c>
      <c r="G43" s="250" t="n">
        <v>146378</v>
      </c>
      <c r="H43" s="250" t="n">
        <v>24519</v>
      </c>
      <c r="I43" s="321" t="n">
        <v>49500</v>
      </c>
      <c r="J43" s="266"/>
      <c r="K43" s="249"/>
    </row>
    <row r="44" customFormat="false" ht="15.75" hidden="false" customHeight="false" outlineLevel="0" collapsed="false">
      <c r="B44" s="259" t="n">
        <v>35</v>
      </c>
      <c r="C44" s="288" t="s">
        <v>49</v>
      </c>
      <c r="D44" s="266"/>
      <c r="E44" s="320" t="n">
        <v>48834</v>
      </c>
      <c r="F44" s="250" t="n">
        <v>21203</v>
      </c>
      <c r="G44" s="250" t="n">
        <v>46042</v>
      </c>
      <c r="H44" s="250" t="n">
        <v>6648</v>
      </c>
      <c r="I44" s="321" t="n">
        <v>45350</v>
      </c>
      <c r="J44" s="266"/>
      <c r="K44" s="249"/>
    </row>
    <row r="45" customFormat="false" ht="15.75" hidden="false" customHeight="false" outlineLevel="0" collapsed="false">
      <c r="B45" s="259" t="n">
        <v>36</v>
      </c>
      <c r="C45" s="288" t="s">
        <v>50</v>
      </c>
      <c r="D45" s="266"/>
      <c r="E45" s="320" t="n">
        <v>63600</v>
      </c>
      <c r="F45" s="250" t="n">
        <v>49638</v>
      </c>
      <c r="G45" s="250" t="n">
        <v>99609</v>
      </c>
      <c r="H45" s="250" t="n">
        <v>44658</v>
      </c>
      <c r="I45" s="321" t="n">
        <v>44658</v>
      </c>
      <c r="J45" s="266"/>
      <c r="K45" s="249"/>
    </row>
    <row r="46" customFormat="false" ht="15.75" hidden="false" customHeight="false" outlineLevel="0" collapsed="false">
      <c r="B46" s="259" t="n">
        <v>37</v>
      </c>
      <c r="C46" s="290" t="s">
        <v>51</v>
      </c>
      <c r="D46" s="266"/>
      <c r="E46" s="320"/>
      <c r="F46" s="250"/>
      <c r="G46" s="250"/>
      <c r="H46" s="250" t="n">
        <v>2500</v>
      </c>
      <c r="I46" s="321" t="n">
        <v>42500</v>
      </c>
      <c r="J46" s="266"/>
      <c r="K46" s="249"/>
    </row>
    <row r="47" customFormat="false" ht="15.75" hidden="false" customHeight="false" outlineLevel="0" collapsed="false">
      <c r="B47" s="259" t="n">
        <v>38</v>
      </c>
      <c r="C47" s="288" t="s">
        <v>53</v>
      </c>
      <c r="D47" s="266"/>
      <c r="E47" s="320"/>
      <c r="F47" s="250"/>
      <c r="G47" s="250"/>
      <c r="I47" s="321" t="n">
        <v>38880</v>
      </c>
      <c r="J47" s="266"/>
      <c r="K47" s="249"/>
    </row>
    <row r="48" customFormat="false" ht="15.75" hidden="false" customHeight="false" outlineLevel="0" collapsed="false">
      <c r="B48" s="259" t="n">
        <v>39</v>
      </c>
      <c r="C48" s="279" t="s">
        <v>58</v>
      </c>
      <c r="D48" s="266"/>
      <c r="E48" s="320" t="n">
        <v>68947</v>
      </c>
      <c r="F48" s="250" t="n">
        <v>59184</v>
      </c>
      <c r="G48" s="250" t="n">
        <v>65760</v>
      </c>
      <c r="H48" s="250" t="n">
        <v>55728</v>
      </c>
      <c r="I48" s="324" t="n">
        <v>37637</v>
      </c>
      <c r="J48" s="266"/>
      <c r="K48" s="249"/>
    </row>
    <row r="49" customFormat="false" ht="15.75" hidden="false" customHeight="false" outlineLevel="0" collapsed="false">
      <c r="B49" s="259" t="n">
        <v>40</v>
      </c>
      <c r="C49" s="279" t="s">
        <v>54</v>
      </c>
      <c r="D49" s="266"/>
      <c r="E49" s="320" t="n">
        <v>48495</v>
      </c>
      <c r="F49" s="250" t="n">
        <v>15673</v>
      </c>
      <c r="G49" s="250" t="n">
        <v>25223</v>
      </c>
      <c r="H49" s="250" t="n">
        <v>33180</v>
      </c>
      <c r="I49" s="321" t="n">
        <v>33180</v>
      </c>
      <c r="J49" s="266"/>
      <c r="K49" s="249"/>
    </row>
    <row r="50" customFormat="false" ht="15.75" hidden="false" customHeight="false" outlineLevel="0" collapsed="false">
      <c r="B50" s="259" t="n">
        <v>41</v>
      </c>
      <c r="C50" s="288" t="s">
        <v>55</v>
      </c>
      <c r="D50" s="266"/>
      <c r="E50" s="320" t="n">
        <v>27225</v>
      </c>
      <c r="F50" s="250" t="n">
        <v>33725</v>
      </c>
      <c r="G50" s="250" t="n">
        <v>17262</v>
      </c>
      <c r="H50" s="250" t="n">
        <v>42502</v>
      </c>
      <c r="I50" s="321" t="n">
        <v>32975</v>
      </c>
      <c r="J50" s="266"/>
      <c r="K50" s="249"/>
    </row>
    <row r="51" customFormat="false" ht="15.75" hidden="false" customHeight="false" outlineLevel="0" collapsed="false">
      <c r="B51" s="259" t="n">
        <v>42</v>
      </c>
      <c r="C51" s="279" t="s">
        <v>124</v>
      </c>
      <c r="D51" s="266"/>
      <c r="E51" s="320" t="n">
        <v>225072</v>
      </c>
      <c r="F51" s="250" t="n">
        <v>120528</v>
      </c>
      <c r="G51" s="250" t="n">
        <v>150120</v>
      </c>
      <c r="H51" s="250" t="n">
        <v>33048</v>
      </c>
      <c r="I51" s="321" t="n">
        <v>27000</v>
      </c>
      <c r="J51" s="266"/>
      <c r="K51" s="249"/>
    </row>
    <row r="52" customFormat="false" ht="15.75" hidden="false" customHeight="false" outlineLevel="0" collapsed="false">
      <c r="B52" s="259" t="n">
        <v>43</v>
      </c>
      <c r="C52" s="293" t="s">
        <v>57</v>
      </c>
      <c r="D52" s="266"/>
      <c r="E52" s="326"/>
      <c r="G52" s="249" t="n">
        <v>19200</v>
      </c>
      <c r="H52" s="249" t="n">
        <v>27360</v>
      </c>
      <c r="I52" s="321" t="n">
        <v>27000</v>
      </c>
      <c r="J52" s="266"/>
      <c r="K52" s="249"/>
    </row>
    <row r="53" customFormat="false" ht="15.75" hidden="false" customHeight="false" outlineLevel="0" collapsed="false">
      <c r="B53" s="259" t="n">
        <v>44</v>
      </c>
      <c r="C53" s="288" t="s">
        <v>59</v>
      </c>
      <c r="D53" s="266"/>
      <c r="E53" s="320" t="n">
        <v>40605</v>
      </c>
      <c r="F53" s="250"/>
      <c r="G53" s="250"/>
      <c r="H53" s="249" t="n">
        <v>32365</v>
      </c>
      <c r="I53" s="321" t="n">
        <v>26035</v>
      </c>
      <c r="J53" s="266"/>
      <c r="K53" s="249"/>
    </row>
    <row r="54" customFormat="false" ht="15.75" hidden="false" customHeight="false" outlineLevel="0" collapsed="false">
      <c r="B54" s="259" t="n">
        <v>45</v>
      </c>
      <c r="C54" s="279" t="s">
        <v>60</v>
      </c>
      <c r="D54" s="266"/>
      <c r="E54" s="320" t="n">
        <v>35200</v>
      </c>
      <c r="F54" s="250"/>
      <c r="G54" s="250" t="n">
        <v>120234</v>
      </c>
      <c r="H54" s="249" t="n">
        <v>41000</v>
      </c>
      <c r="I54" s="321" t="n">
        <v>23850</v>
      </c>
      <c r="J54" s="266"/>
      <c r="K54" s="249"/>
    </row>
    <row r="55" customFormat="false" ht="15.75" hidden="false" customHeight="false" outlineLevel="0" collapsed="false">
      <c r="B55" s="259" t="n">
        <v>46</v>
      </c>
      <c r="C55" s="279" t="s">
        <v>61</v>
      </c>
      <c r="D55" s="266"/>
      <c r="E55" s="320" t="n">
        <v>47474</v>
      </c>
      <c r="F55" s="250" t="n">
        <v>52872</v>
      </c>
      <c r="G55" s="250" t="n">
        <v>16080</v>
      </c>
      <c r="H55" s="250" t="n">
        <v>33069</v>
      </c>
      <c r="I55" s="321" t="n">
        <v>23250</v>
      </c>
      <c r="J55" s="266"/>
      <c r="K55" s="249"/>
    </row>
    <row r="56" customFormat="false" ht="15.75" hidden="false" customHeight="false" outlineLevel="0" collapsed="false">
      <c r="B56" s="259" t="n">
        <v>47</v>
      </c>
      <c r="C56" s="288" t="s">
        <v>89</v>
      </c>
      <c r="D56" s="266"/>
      <c r="E56" s="320"/>
      <c r="F56" s="250"/>
      <c r="G56" s="250"/>
      <c r="H56" s="250"/>
      <c r="I56" s="321" t="n">
        <v>19050</v>
      </c>
      <c r="J56" s="266"/>
      <c r="K56" s="249"/>
    </row>
    <row r="57" customFormat="false" ht="15.75" hidden="false" customHeight="false" outlineLevel="0" collapsed="false">
      <c r="B57" s="259" t="n">
        <v>48</v>
      </c>
      <c r="C57" s="288" t="s">
        <v>62</v>
      </c>
      <c r="D57" s="266"/>
      <c r="E57" s="320" t="n">
        <v>51620</v>
      </c>
      <c r="F57" s="250" t="n">
        <v>32911</v>
      </c>
      <c r="G57" s="250" t="n">
        <v>68020</v>
      </c>
      <c r="H57" s="250"/>
      <c r="I57" s="321" t="n">
        <v>18000</v>
      </c>
      <c r="J57" s="266"/>
      <c r="K57" s="249"/>
    </row>
    <row r="58" customFormat="false" ht="15.75" hidden="false" customHeight="false" outlineLevel="0" collapsed="false">
      <c r="B58" s="259" t="n">
        <v>49</v>
      </c>
      <c r="C58" s="288" t="s">
        <v>63</v>
      </c>
      <c r="D58" s="266"/>
      <c r="E58" s="320"/>
      <c r="F58" s="250"/>
      <c r="G58" s="250"/>
      <c r="H58" s="250"/>
      <c r="I58" s="321" t="n">
        <v>15600</v>
      </c>
      <c r="J58" s="266"/>
      <c r="K58" s="249"/>
    </row>
    <row r="59" customFormat="false" ht="15.75" hidden="false" customHeight="false" outlineLevel="0" collapsed="false">
      <c r="B59" s="259" t="n">
        <v>50</v>
      </c>
      <c r="C59" s="288" t="s">
        <v>64</v>
      </c>
      <c r="D59" s="266"/>
      <c r="E59" s="320" t="n">
        <v>6687</v>
      </c>
      <c r="F59" s="250" t="n">
        <v>14354</v>
      </c>
      <c r="G59" s="250" t="n">
        <v>39434</v>
      </c>
      <c r="H59" s="250" t="n">
        <v>13332</v>
      </c>
      <c r="I59" s="321" t="n">
        <v>12489</v>
      </c>
      <c r="J59" s="266"/>
      <c r="K59" s="249"/>
    </row>
    <row r="60" customFormat="false" ht="15.75" hidden="false" customHeight="false" outlineLevel="0" collapsed="false">
      <c r="B60" s="259" t="n">
        <v>51</v>
      </c>
      <c r="C60" s="293" t="s">
        <v>65</v>
      </c>
      <c r="D60" s="266"/>
      <c r="E60" s="326"/>
      <c r="G60" s="249" t="n">
        <v>6120</v>
      </c>
      <c r="H60" s="249" t="n">
        <v>6120</v>
      </c>
      <c r="I60" s="321" t="n">
        <v>12240</v>
      </c>
      <c r="J60" s="266"/>
      <c r="K60" s="249"/>
    </row>
    <row r="61" customFormat="false" ht="15.75" hidden="false" customHeight="false" outlineLevel="0" collapsed="false">
      <c r="B61" s="259" t="n">
        <v>52</v>
      </c>
      <c r="C61" s="279" t="s">
        <v>90</v>
      </c>
      <c r="D61" s="266"/>
      <c r="E61" s="320" t="n">
        <v>35100</v>
      </c>
      <c r="F61" s="250" t="n">
        <v>27000</v>
      </c>
      <c r="G61" s="250" t="n">
        <v>56700</v>
      </c>
      <c r="H61" s="250" t="n">
        <v>39252</v>
      </c>
      <c r="I61" s="321" t="n">
        <v>11784</v>
      </c>
      <c r="J61" s="266"/>
      <c r="K61" s="249"/>
    </row>
    <row r="62" customFormat="false" ht="15.75" hidden="false" customHeight="false" outlineLevel="0" collapsed="false">
      <c r="B62" s="259" t="n">
        <v>53</v>
      </c>
      <c r="C62" s="279" t="s">
        <v>66</v>
      </c>
      <c r="D62" s="266"/>
      <c r="E62" s="327" t="n">
        <v>27000</v>
      </c>
      <c r="F62" s="250"/>
      <c r="G62" s="250" t="n">
        <v>34920</v>
      </c>
      <c r="H62" s="249" t="n">
        <v>10710</v>
      </c>
      <c r="I62" s="321" t="n">
        <v>10710</v>
      </c>
      <c r="J62" s="266"/>
      <c r="K62" s="249"/>
    </row>
    <row r="63" customFormat="false" ht="15.75" hidden="false" customHeight="false" outlineLevel="0" collapsed="false">
      <c r="B63" s="259" t="n">
        <v>54</v>
      </c>
      <c r="C63" s="279" t="s">
        <v>127</v>
      </c>
      <c r="D63" s="266"/>
      <c r="E63" s="320" t="n">
        <v>43112</v>
      </c>
      <c r="F63" s="250" t="n">
        <v>18572</v>
      </c>
      <c r="G63" s="250" t="n">
        <v>6191</v>
      </c>
      <c r="H63" s="250" t="n">
        <v>6191</v>
      </c>
      <c r="I63" s="321" t="n">
        <v>10368</v>
      </c>
      <c r="J63" s="266"/>
      <c r="K63" s="249"/>
    </row>
    <row r="64" customFormat="false" ht="15.75" hidden="false" customHeight="false" outlineLevel="0" collapsed="false">
      <c r="B64" s="259" t="n">
        <v>55</v>
      </c>
      <c r="C64" s="279" t="s">
        <v>68</v>
      </c>
      <c r="D64" s="266"/>
      <c r="E64" s="320"/>
      <c r="F64" s="250"/>
      <c r="G64" s="250"/>
      <c r="H64" s="250"/>
      <c r="I64" s="321" t="n">
        <v>10320</v>
      </c>
      <c r="J64" s="266"/>
      <c r="K64" s="249"/>
      <c r="R64" s="322" t="s">
        <v>126</v>
      </c>
    </row>
    <row r="65" customFormat="false" ht="15.75" hidden="false" customHeight="false" outlineLevel="0" collapsed="false">
      <c r="B65" s="259" t="n">
        <v>56</v>
      </c>
      <c r="C65" s="288" t="s">
        <v>69</v>
      </c>
      <c r="D65" s="266"/>
      <c r="E65" s="320" t="n">
        <v>34425</v>
      </c>
      <c r="F65" s="250" t="n">
        <v>11493</v>
      </c>
      <c r="G65" s="250"/>
      <c r="H65" s="250"/>
      <c r="I65" s="321" t="n">
        <v>9138</v>
      </c>
      <c r="J65" s="266"/>
      <c r="K65" s="249"/>
      <c r="R65" s="323" t="s">
        <v>19</v>
      </c>
    </row>
    <row r="66" customFormat="false" ht="15.75" hidden="false" customHeight="false" outlineLevel="0" collapsed="false">
      <c r="B66" s="259" t="n">
        <v>57</v>
      </c>
      <c r="C66" s="290" t="s">
        <v>70</v>
      </c>
      <c r="D66" s="266"/>
      <c r="E66" s="320" t="n">
        <v>4200</v>
      </c>
      <c r="F66" s="250" t="n">
        <v>4032</v>
      </c>
      <c r="G66" s="250" t="n">
        <v>8064</v>
      </c>
      <c r="H66" s="250"/>
      <c r="I66" s="321" t="n">
        <v>8064</v>
      </c>
      <c r="J66" s="266"/>
      <c r="K66" s="249"/>
    </row>
    <row r="67" customFormat="false" ht="15.75" hidden="false" customHeight="false" outlineLevel="0" collapsed="false">
      <c r="B67" s="259" t="n">
        <v>58</v>
      </c>
      <c r="C67" s="288" t="s">
        <v>91</v>
      </c>
      <c r="D67" s="266"/>
      <c r="E67" s="320"/>
      <c r="F67" s="250"/>
      <c r="G67" s="250"/>
      <c r="I67" s="321" t="n">
        <v>4750</v>
      </c>
      <c r="J67" s="266"/>
      <c r="K67" s="249"/>
    </row>
    <row r="68" customFormat="false" ht="15.75" hidden="false" customHeight="false" outlineLevel="0" collapsed="false">
      <c r="B68" s="259" t="n">
        <v>59</v>
      </c>
      <c r="C68" s="279" t="s">
        <v>71</v>
      </c>
      <c r="D68" s="266"/>
      <c r="E68" s="320" t="n">
        <v>8400</v>
      </c>
      <c r="F68" s="250" t="n">
        <v>8400</v>
      </c>
      <c r="G68" s="250" t="n">
        <v>9700</v>
      </c>
      <c r="H68" s="250" t="n">
        <v>11550</v>
      </c>
      <c r="I68" s="321" t="n">
        <v>4350</v>
      </c>
      <c r="J68" s="266"/>
      <c r="K68" s="249"/>
    </row>
    <row r="69" customFormat="false" ht="15.75" hidden="false" customHeight="false" outlineLevel="0" collapsed="false">
      <c r="B69" s="259" t="n">
        <v>60</v>
      </c>
      <c r="C69" s="279" t="s">
        <v>92</v>
      </c>
      <c r="D69" s="266"/>
      <c r="E69" s="320" t="n">
        <v>95322</v>
      </c>
      <c r="F69" s="250" t="n">
        <v>71720</v>
      </c>
      <c r="G69" s="250" t="n">
        <v>25260</v>
      </c>
      <c r="H69" s="250" t="n">
        <v>38492</v>
      </c>
      <c r="I69" s="321" t="n">
        <v>2923</v>
      </c>
      <c r="J69" s="266"/>
      <c r="K69" s="249"/>
    </row>
    <row r="70" customFormat="false" ht="15.75" hidden="false" customHeight="false" outlineLevel="0" collapsed="false">
      <c r="B70" s="259" t="n">
        <v>61</v>
      </c>
      <c r="C70" s="288" t="s">
        <v>120</v>
      </c>
      <c r="D70" s="266"/>
      <c r="E70" s="320" t="n">
        <v>42750</v>
      </c>
      <c r="F70" s="250" t="n">
        <v>57000</v>
      </c>
      <c r="G70" s="250" t="n">
        <v>42750</v>
      </c>
      <c r="H70" s="250" t="n">
        <v>57000</v>
      </c>
      <c r="I70" s="321"/>
      <c r="J70" s="266"/>
      <c r="K70" s="249"/>
    </row>
    <row r="71" customFormat="false" ht="15.75" hidden="false" customHeight="false" outlineLevel="0" collapsed="false">
      <c r="B71" s="259" t="n">
        <v>62</v>
      </c>
      <c r="C71" s="288" t="s">
        <v>131</v>
      </c>
      <c r="D71" s="266"/>
      <c r="E71" s="320" t="n">
        <v>42768</v>
      </c>
      <c r="F71" s="250"/>
      <c r="G71" s="250" t="n">
        <v>76632</v>
      </c>
      <c r="H71" s="249" t="n">
        <v>39500</v>
      </c>
      <c r="I71" s="321"/>
      <c r="J71" s="266"/>
      <c r="K71" s="249"/>
    </row>
    <row r="72" customFormat="false" ht="15.75" hidden="false" customHeight="false" outlineLevel="0" collapsed="false">
      <c r="B72" s="259" t="n">
        <v>63</v>
      </c>
      <c r="C72" s="288" t="s">
        <v>128</v>
      </c>
      <c r="D72" s="266"/>
      <c r="E72" s="320"/>
      <c r="F72" s="250" t="n">
        <v>35770</v>
      </c>
      <c r="G72" s="250" t="n">
        <v>26910</v>
      </c>
      <c r="H72" s="250" t="n">
        <v>27004</v>
      </c>
      <c r="I72" s="321"/>
      <c r="J72" s="266"/>
      <c r="K72" s="249"/>
    </row>
    <row r="73" customFormat="false" ht="15.75" hidden="false" customHeight="false" outlineLevel="0" collapsed="false">
      <c r="B73" s="259" t="n">
        <v>64</v>
      </c>
      <c r="C73" s="288" t="s">
        <v>134</v>
      </c>
      <c r="D73" s="266"/>
      <c r="E73" s="320"/>
      <c r="F73" s="250"/>
      <c r="G73" s="250"/>
      <c r="H73" s="249" t="n">
        <v>16800</v>
      </c>
      <c r="I73" s="321"/>
      <c r="J73" s="266"/>
      <c r="K73" s="249"/>
    </row>
    <row r="74" customFormat="false" ht="15.75" hidden="false" customHeight="false" outlineLevel="0" collapsed="false">
      <c r="B74" s="259" t="n">
        <v>65</v>
      </c>
      <c r="C74" s="288" t="s">
        <v>129</v>
      </c>
      <c r="D74" s="266"/>
      <c r="E74" s="320" t="n">
        <v>12784</v>
      </c>
      <c r="F74" s="250" t="n">
        <v>6392</v>
      </c>
      <c r="G74" s="250" t="n">
        <v>17640</v>
      </c>
      <c r="H74" s="250" t="n">
        <v>14700</v>
      </c>
      <c r="I74" s="321"/>
      <c r="J74" s="266"/>
      <c r="K74" s="249"/>
    </row>
    <row r="75" customFormat="false" ht="15.75" hidden="false" customHeight="false" outlineLevel="0" collapsed="false">
      <c r="B75" s="259" t="n">
        <v>66</v>
      </c>
      <c r="C75" s="290" t="s">
        <v>132</v>
      </c>
      <c r="D75" s="266"/>
      <c r="E75" s="320"/>
      <c r="F75" s="250"/>
      <c r="G75" s="250"/>
      <c r="H75" s="250" t="n">
        <v>11200</v>
      </c>
      <c r="I75" s="321"/>
      <c r="J75" s="266"/>
      <c r="K75" s="249"/>
    </row>
    <row r="76" customFormat="false" ht="15.75" hidden="false" customHeight="false" outlineLevel="0" collapsed="false">
      <c r="B76" s="259" t="n">
        <v>67</v>
      </c>
      <c r="C76" s="288" t="s">
        <v>133</v>
      </c>
      <c r="D76" s="266"/>
      <c r="E76" s="320"/>
      <c r="F76" s="250"/>
      <c r="G76" s="250" t="n">
        <v>8905</v>
      </c>
      <c r="H76" s="249" t="n">
        <v>10692</v>
      </c>
      <c r="I76" s="321"/>
      <c r="J76" s="266"/>
      <c r="K76" s="249"/>
    </row>
    <row r="77" customFormat="false" ht="15.75" hidden="false" customHeight="false" outlineLevel="0" collapsed="false">
      <c r="B77" s="259" t="n">
        <v>68</v>
      </c>
      <c r="C77" s="290" t="s">
        <v>130</v>
      </c>
      <c r="D77" s="266"/>
      <c r="E77" s="320"/>
      <c r="F77" s="250"/>
      <c r="G77" s="250"/>
      <c r="H77" s="250" t="n">
        <v>9000</v>
      </c>
      <c r="I77" s="321"/>
      <c r="J77" s="266"/>
      <c r="K77" s="249"/>
    </row>
    <row r="78" customFormat="false" ht="15.75" hidden="false" customHeight="false" outlineLevel="0" collapsed="false">
      <c r="B78" s="259" t="n">
        <v>69</v>
      </c>
      <c r="C78" s="288" t="s">
        <v>135</v>
      </c>
      <c r="D78" s="266"/>
      <c r="E78" s="320" t="n">
        <v>12620</v>
      </c>
      <c r="F78" s="250" t="n">
        <v>9458</v>
      </c>
      <c r="G78" s="250" t="n">
        <v>15500</v>
      </c>
      <c r="H78" s="250" t="n">
        <v>7371</v>
      </c>
      <c r="I78" s="321"/>
      <c r="J78" s="266"/>
      <c r="K78" s="249"/>
    </row>
    <row r="79" customFormat="false" ht="15.75" hidden="false" customHeight="false" outlineLevel="0" collapsed="false">
      <c r="B79" s="259" t="n">
        <v>70</v>
      </c>
      <c r="C79" s="288" t="s">
        <v>136</v>
      </c>
      <c r="D79" s="266"/>
      <c r="E79" s="320" t="n">
        <v>5713</v>
      </c>
      <c r="F79" s="250" t="n">
        <v>5703</v>
      </c>
      <c r="G79" s="250" t="n">
        <v>5705</v>
      </c>
      <c r="H79" s="250" t="n">
        <v>5341</v>
      </c>
      <c r="I79" s="321"/>
      <c r="J79" s="266"/>
      <c r="K79" s="249"/>
    </row>
    <row r="80" customFormat="false" ht="15.75" hidden="false" customHeight="false" outlineLevel="0" collapsed="false">
      <c r="B80" s="259" t="n">
        <v>71</v>
      </c>
      <c r="C80" s="290" t="s">
        <v>137</v>
      </c>
      <c r="D80" s="266"/>
      <c r="E80" s="320"/>
      <c r="F80" s="250"/>
      <c r="G80" s="250"/>
      <c r="H80" s="250" t="n">
        <v>12</v>
      </c>
      <c r="I80" s="321"/>
      <c r="J80" s="266"/>
      <c r="K80" s="249"/>
    </row>
    <row r="81" customFormat="false" ht="15.75" hidden="false" customHeight="false" outlineLevel="0" collapsed="false">
      <c r="B81" s="259" t="n">
        <v>72</v>
      </c>
      <c r="C81" s="290" t="s">
        <v>139</v>
      </c>
      <c r="D81" s="266"/>
      <c r="E81" s="320" t="n">
        <v>340692</v>
      </c>
      <c r="F81" s="250"/>
      <c r="G81" s="250" t="n">
        <v>217728</v>
      </c>
      <c r="I81" s="321"/>
      <c r="J81" s="266"/>
      <c r="K81" s="249"/>
    </row>
    <row r="82" customFormat="false" ht="15.75" hidden="false" customHeight="false" outlineLevel="0" collapsed="false">
      <c r="B82" s="259" t="n">
        <v>73</v>
      </c>
      <c r="C82" s="279" t="s">
        <v>138</v>
      </c>
      <c r="D82" s="266"/>
      <c r="E82" s="320" t="n">
        <v>102774</v>
      </c>
      <c r="F82" s="250" t="n">
        <v>158593</v>
      </c>
      <c r="G82" s="250" t="n">
        <v>163613</v>
      </c>
      <c r="H82" s="250"/>
      <c r="I82" s="321"/>
      <c r="J82" s="266"/>
      <c r="K82" s="249"/>
    </row>
    <row r="83" customFormat="false" ht="15.75" hidden="false" customHeight="false" outlineLevel="0" collapsed="false">
      <c r="B83" s="259" t="n">
        <v>74</v>
      </c>
      <c r="C83" s="288" t="s">
        <v>142</v>
      </c>
      <c r="D83" s="266"/>
      <c r="E83" s="320" t="n">
        <v>6563</v>
      </c>
      <c r="F83" s="250"/>
      <c r="G83" s="250" t="n">
        <v>4375</v>
      </c>
      <c r="I83" s="321"/>
      <c r="J83" s="266"/>
      <c r="K83" s="249"/>
    </row>
    <row r="84" customFormat="false" ht="15.75" hidden="false" customHeight="false" outlineLevel="0" collapsed="false">
      <c r="B84" s="259" t="n">
        <v>75</v>
      </c>
      <c r="C84" s="288" t="s">
        <v>141</v>
      </c>
      <c r="D84" s="266"/>
      <c r="E84" s="320" t="n">
        <v>9750</v>
      </c>
      <c r="F84" s="250" t="n">
        <v>9750</v>
      </c>
      <c r="G84" s="250" t="n">
        <v>3250</v>
      </c>
      <c r="H84" s="250"/>
      <c r="I84" s="321"/>
      <c r="J84" s="266"/>
      <c r="K84" s="249"/>
    </row>
    <row r="85" customFormat="false" ht="15.75" hidden="false" customHeight="false" outlineLevel="0" collapsed="false">
      <c r="B85" s="259" t="n">
        <v>76</v>
      </c>
      <c r="C85" s="279" t="s">
        <v>143</v>
      </c>
      <c r="D85" s="266"/>
      <c r="E85" s="320" t="n">
        <v>59943</v>
      </c>
      <c r="F85" s="250" t="n">
        <v>94530</v>
      </c>
      <c r="G85" s="250"/>
      <c r="I85" s="321"/>
      <c r="J85" s="266"/>
      <c r="K85" s="249"/>
    </row>
    <row r="86" customFormat="false" ht="15.75" hidden="false" customHeight="false" outlineLevel="0" collapsed="false">
      <c r="B86" s="259" t="n">
        <v>77</v>
      </c>
      <c r="C86" s="279" t="s">
        <v>140</v>
      </c>
      <c r="D86" s="266"/>
      <c r="E86" s="320" t="n">
        <v>9550</v>
      </c>
      <c r="F86" s="250" t="n">
        <v>21725</v>
      </c>
      <c r="G86" s="250"/>
      <c r="I86" s="321"/>
      <c r="J86" s="266"/>
      <c r="K86" s="249"/>
    </row>
    <row r="87" customFormat="false" ht="15.75" hidden="false" customHeight="false" outlineLevel="0" collapsed="false">
      <c r="B87" s="259" t="n">
        <v>78</v>
      </c>
      <c r="C87" s="279" t="s">
        <v>146</v>
      </c>
      <c r="D87" s="266"/>
      <c r="E87" s="320" t="n">
        <v>54000</v>
      </c>
      <c r="F87" s="250"/>
      <c r="G87" s="250"/>
      <c r="I87" s="321"/>
      <c r="J87" s="266"/>
      <c r="K87" s="249"/>
    </row>
    <row r="88" customFormat="false" ht="15.75" hidden="false" customHeight="false" outlineLevel="0" collapsed="false">
      <c r="B88" s="259" t="n">
        <v>79</v>
      </c>
      <c r="C88" s="288" t="s">
        <v>144</v>
      </c>
      <c r="D88" s="266"/>
      <c r="E88" s="320" t="n">
        <v>53088</v>
      </c>
      <c r="F88" s="250"/>
      <c r="G88" s="250"/>
      <c r="H88" s="250"/>
      <c r="I88" s="321"/>
      <c r="J88" s="266"/>
      <c r="K88" s="249"/>
    </row>
    <row r="89" customFormat="false" ht="15.75" hidden="false" customHeight="false" outlineLevel="0" collapsed="false">
      <c r="B89" s="259" t="n">
        <v>80</v>
      </c>
      <c r="C89" s="288" t="s">
        <v>147</v>
      </c>
      <c r="D89" s="266"/>
      <c r="E89" s="320" t="n">
        <v>30000</v>
      </c>
      <c r="F89" s="250"/>
      <c r="G89" s="250"/>
      <c r="H89" s="250"/>
      <c r="I89" s="321"/>
      <c r="J89" s="266"/>
      <c r="K89" s="249"/>
    </row>
    <row r="90" customFormat="false" ht="15.75" hidden="false" customHeight="false" outlineLevel="0" collapsed="false">
      <c r="B90" s="259" t="n">
        <v>81</v>
      </c>
      <c r="C90" s="279" t="s">
        <v>145</v>
      </c>
      <c r="D90" s="266"/>
      <c r="E90" s="320" t="n">
        <v>9450</v>
      </c>
      <c r="F90" s="250"/>
      <c r="G90" s="250"/>
      <c r="I90" s="321"/>
      <c r="J90" s="266"/>
      <c r="K90" s="249"/>
    </row>
    <row r="91" customFormat="false" ht="15.75" hidden="false" customHeight="false" outlineLevel="0" collapsed="false">
      <c r="B91" s="259" t="n">
        <v>82</v>
      </c>
      <c r="C91" s="279" t="s">
        <v>148</v>
      </c>
      <c r="D91" s="266"/>
      <c r="E91" s="320" t="n">
        <v>3377</v>
      </c>
      <c r="F91" s="250"/>
      <c r="G91" s="250"/>
      <c r="H91" s="250"/>
      <c r="I91" s="321"/>
      <c r="J91" s="266"/>
      <c r="K91" s="249"/>
    </row>
    <row r="92" customFormat="false" ht="16.5" hidden="false" customHeight="false" outlineLevel="0" collapsed="false">
      <c r="B92" s="259"/>
      <c r="C92" s="279"/>
      <c r="D92" s="266"/>
      <c r="E92" s="328"/>
      <c r="F92" s="329"/>
      <c r="G92" s="329"/>
      <c r="H92" s="329"/>
      <c r="I92" s="330"/>
      <c r="J92" s="266"/>
      <c r="K92" s="249"/>
    </row>
    <row r="93" customFormat="false" ht="15.75" hidden="false" customHeight="false" outlineLevel="0" collapsed="false">
      <c r="B93" s="259"/>
      <c r="D93" s="266"/>
      <c r="E93" s="274"/>
      <c r="F93" s="275"/>
      <c r="G93" s="274"/>
      <c r="H93" s="274"/>
      <c r="I93" s="275"/>
      <c r="J93" s="266"/>
      <c r="K93" s="249"/>
    </row>
    <row r="94" customFormat="false" ht="16.5" hidden="false" customHeight="false" outlineLevel="0" collapsed="false">
      <c r="B94" s="259"/>
      <c r="C94" s="300" t="s">
        <v>149</v>
      </c>
      <c r="D94" s="266"/>
      <c r="E94" s="331" t="n">
        <f aca="false">SUM(E10:E92)</f>
        <v>6711976</v>
      </c>
      <c r="F94" s="332" t="n">
        <f aca="false">SUM(F10:F92)</f>
        <v>4485738</v>
      </c>
      <c r="G94" s="332" t="n">
        <f aca="false">SUM(G10:G92)</f>
        <v>7251060</v>
      </c>
      <c r="H94" s="332" t="n">
        <f aca="false">SUM(H10:H92)</f>
        <v>8834253</v>
      </c>
      <c r="I94" s="333" t="n">
        <f aca="false">SUM(I10:I92)</f>
        <v>8701558</v>
      </c>
      <c r="J94" s="266"/>
      <c r="K94" s="249"/>
    </row>
    <row r="95" customFormat="false" ht="15" hidden="false" customHeight="false" outlineLevel="0" collapsed="false">
      <c r="C95" s="253"/>
      <c r="D95" s="266"/>
      <c r="E95" s="275"/>
      <c r="F95" s="275"/>
      <c r="G95" s="274"/>
      <c r="H95" s="304"/>
      <c r="I95" s="275"/>
      <c r="J95" s="266"/>
    </row>
    <row r="96" customFormat="false" ht="15" hidden="false" customHeight="false" outlineLevel="0" collapsed="false">
      <c r="C96" s="305" t="s">
        <v>150</v>
      </c>
      <c r="D96" s="266"/>
      <c r="E96" s="306" t="n">
        <v>100</v>
      </c>
      <c r="F96" s="307" t="n">
        <f aca="false">(+F94/$E$94)*100</f>
        <v>66.831853987559</v>
      </c>
      <c r="G96" s="307" t="n">
        <f aca="false">(+G94/$E$94)*100</f>
        <v>108.031673533994</v>
      </c>
      <c r="H96" s="307" t="n">
        <f aca="false">(+H94/$E$94)*100</f>
        <v>131.619257875773</v>
      </c>
      <c r="I96" s="308" t="n">
        <f aca="false">(+I94/$E$94)*100</f>
        <v>129.642269281058</v>
      </c>
      <c r="J96" s="266"/>
    </row>
    <row r="97" customFormat="false" ht="15" hidden="false" customHeight="false" outlineLevel="0" collapsed="false">
      <c r="B97" s="259"/>
      <c r="C97" s="309"/>
      <c r="D97" s="266"/>
      <c r="E97" s="310"/>
      <c r="F97" s="310"/>
      <c r="G97" s="310"/>
      <c r="H97" s="311"/>
      <c r="I97" s="312"/>
      <c r="J97" s="266"/>
      <c r="K97" s="278"/>
      <c r="R97" s="0"/>
      <c r="S97" s="0"/>
      <c r="T97" s="0"/>
    </row>
    <row r="98" customFormat="false" ht="15" hidden="false" customHeight="false" outlineLevel="0" collapsed="false">
      <c r="D98" s="266"/>
      <c r="F98" s="313"/>
      <c r="G98" s="313"/>
      <c r="H98" s="313"/>
      <c r="I98" s="313"/>
      <c r="J98" s="266"/>
      <c r="K98" s="278"/>
      <c r="R98" s="0"/>
      <c r="S98" s="0"/>
      <c r="T98" s="0"/>
    </row>
    <row r="99" customFormat="false" ht="15" hidden="false" customHeight="false" outlineLevel="0" collapsed="false">
      <c r="D99" s="266"/>
      <c r="E99" s="313"/>
      <c r="F99" s="313"/>
      <c r="G99" s="313"/>
      <c r="H99" s="313"/>
      <c r="I99" s="313"/>
      <c r="J99" s="266"/>
      <c r="K99" s="278"/>
      <c r="R99" s="0"/>
      <c r="S99" s="0"/>
      <c r="T99" s="0"/>
    </row>
    <row r="100" customFormat="false" ht="15" hidden="false" customHeight="false" outlineLevel="0" collapsed="false">
      <c r="D100" s="266"/>
      <c r="E100" s="313"/>
      <c r="F100" s="313"/>
      <c r="G100" s="313"/>
      <c r="H100" s="313"/>
      <c r="I100" s="313"/>
      <c r="J100" s="266"/>
      <c r="K100" s="278"/>
      <c r="R100" s="0"/>
      <c r="S100" s="0"/>
      <c r="T100" s="0"/>
    </row>
    <row r="101" customFormat="false" ht="15" hidden="false" customHeight="false" outlineLevel="0" collapsed="false">
      <c r="D101" s="266"/>
      <c r="E101" s="313"/>
      <c r="F101" s="313"/>
      <c r="G101" s="313"/>
      <c r="H101" s="313"/>
      <c r="I101" s="313"/>
      <c r="J101" s="266"/>
      <c r="K101" s="278"/>
      <c r="R101" s="0"/>
      <c r="S101" s="0"/>
      <c r="T101" s="0"/>
    </row>
    <row r="102" customFormat="false" ht="15" hidden="false" customHeight="false" outlineLevel="0" collapsed="false">
      <c r="D102" s="266"/>
      <c r="E102" s="313"/>
      <c r="F102" s="313"/>
      <c r="G102" s="313"/>
      <c r="H102" s="313"/>
      <c r="I102" s="313"/>
      <c r="J102" s="266"/>
      <c r="K102" s="278"/>
      <c r="R102" s="0"/>
      <c r="S102" s="0"/>
      <c r="T102" s="0"/>
    </row>
    <row r="103" customFormat="false" ht="15" hidden="false" customHeight="false" outlineLevel="0" collapsed="false">
      <c r="D103" s="266"/>
      <c r="E103" s="313"/>
      <c r="F103" s="313"/>
      <c r="G103" s="313"/>
      <c r="H103" s="313"/>
      <c r="I103" s="313"/>
      <c r="J103" s="266"/>
      <c r="K103" s="278"/>
      <c r="R103" s="0"/>
      <c r="S103" s="0"/>
      <c r="T103" s="0"/>
    </row>
    <row r="104" customFormat="false" ht="15" hidden="false" customHeight="false" outlineLevel="0" collapsed="false">
      <c r="D104" s="266"/>
      <c r="E104" s="313"/>
      <c r="F104" s="313"/>
      <c r="G104" s="313"/>
      <c r="H104" s="313"/>
      <c r="I104" s="313"/>
      <c r="J104" s="266"/>
      <c r="K104" s="278"/>
      <c r="R104" s="0"/>
      <c r="S104" s="0"/>
      <c r="T104" s="0"/>
    </row>
    <row r="105" customFormat="false" ht="15" hidden="false" customHeight="false" outlineLevel="0" collapsed="false">
      <c r="D105" s="266"/>
      <c r="E105" s="313"/>
      <c r="F105" s="313"/>
      <c r="G105" s="313"/>
      <c r="H105" s="313"/>
      <c r="I105" s="313"/>
      <c r="J105" s="266"/>
      <c r="K105" s="278"/>
      <c r="R105" s="0"/>
      <c r="S105" s="0"/>
      <c r="T105" s="0"/>
    </row>
    <row r="106" customFormat="false" ht="15" hidden="false" customHeight="false" outlineLevel="0" collapsed="false">
      <c r="D106" s="266"/>
      <c r="E106" s="313"/>
      <c r="F106" s="313"/>
      <c r="G106" s="313"/>
      <c r="H106" s="313"/>
      <c r="I106" s="313"/>
      <c r="J106" s="266"/>
      <c r="K106" s="278"/>
      <c r="R106" s="0"/>
      <c r="S106" s="0"/>
      <c r="T106" s="0"/>
    </row>
    <row r="107" customFormat="false" ht="15" hidden="false" customHeight="false" outlineLevel="0" collapsed="false">
      <c r="D107" s="266"/>
      <c r="E107" s="266"/>
      <c r="F107" s="266"/>
      <c r="G107" s="266"/>
      <c r="H107" s="266"/>
      <c r="I107" s="266"/>
      <c r="J107" s="266"/>
      <c r="K107" s="313"/>
      <c r="R107" s="0"/>
      <c r="S107" s="0"/>
      <c r="T107" s="0"/>
    </row>
    <row r="108" customFormat="false" ht="15" hidden="false" customHeight="false" outlineLevel="0" collapsed="false">
      <c r="E108" s="313"/>
      <c r="F108" s="313"/>
      <c r="G108" s="313"/>
      <c r="H108" s="313"/>
      <c r="I108" s="313"/>
      <c r="K108" s="313"/>
      <c r="R108" s="0"/>
      <c r="S108" s="0"/>
      <c r="T108" s="0"/>
    </row>
    <row r="109" customFormat="false" ht="15" hidden="false" customHeight="false" outlineLevel="0" collapsed="false">
      <c r="C109" s="266"/>
      <c r="D109" s="266"/>
      <c r="E109" s="266"/>
      <c r="F109" s="266"/>
      <c r="G109" s="266"/>
      <c r="H109" s="266"/>
      <c r="I109" s="266"/>
      <c r="J109" s="266"/>
    </row>
    <row r="110" customFormat="false" ht="15.75" hidden="false" customHeight="false" outlineLevel="0" collapsed="false">
      <c r="C110" s="179" t="s">
        <v>100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Sistema ProFit - f6</oddFooter>
  </headerFooter>
  <rowBreaks count="1" manualBreakCount="1">
    <brk id="7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7" min="2" style="249" width="12.7"/>
    <col collapsed="false" customWidth="true" hidden="false" outlineLevel="0" max="8" min="8" style="249" width="5.13"/>
    <col collapsed="false" customWidth="true" hidden="false" outlineLevel="0" max="14" min="9" style="249" width="12.7"/>
  </cols>
  <sheetData>
    <row r="1" customFormat="false" ht="15.75" hidden="false" customHeight="false" outlineLevel="0" collapsed="false">
      <c r="A1" s="249"/>
      <c r="C1" s="7" t="s">
        <v>0</v>
      </c>
      <c r="D1" s="0"/>
      <c r="F1" s="253"/>
      <c r="G1" s="253"/>
    </row>
    <row r="2" customFormat="false" ht="15.75" hidden="false" customHeight="false" outlineLevel="0" collapsed="false">
      <c r="A2" s="249"/>
      <c r="C2" s="7"/>
      <c r="D2" s="0"/>
      <c r="F2" s="253"/>
      <c r="G2" s="253"/>
    </row>
    <row r="3" customFormat="false" ht="15" hidden="false" customHeight="false" outlineLevel="0" collapsed="false">
      <c r="A3" s="249"/>
      <c r="D3" s="334" t="s">
        <v>1</v>
      </c>
      <c r="E3" s="253"/>
      <c r="F3" s="257"/>
      <c r="G3" s="257"/>
    </row>
    <row r="4" customFormat="false" ht="18" hidden="false" customHeight="false" outlineLevel="0" collapsed="false">
      <c r="A4" s="249"/>
      <c r="C4" s="13"/>
      <c r="E4" s="260" t="s">
        <v>157</v>
      </c>
      <c r="F4" s="253"/>
      <c r="G4" s="253"/>
    </row>
    <row r="5" customFormat="false" ht="18" hidden="false" customHeight="false" outlineLevel="0" collapsed="false">
      <c r="A5" s="249"/>
      <c r="C5" s="13"/>
      <c r="D5" s="260"/>
      <c r="E5" s="257"/>
      <c r="F5" s="253"/>
      <c r="G5" s="253"/>
    </row>
    <row r="6" customFormat="false" ht="18" hidden="false" customHeight="false" outlineLevel="0" collapsed="false">
      <c r="A6" s="249"/>
      <c r="C6" s="13"/>
      <c r="D6" s="260"/>
      <c r="E6" s="257"/>
      <c r="F6" s="253"/>
      <c r="G6" s="253"/>
    </row>
    <row r="7" customFormat="false" ht="18" hidden="false" customHeight="false" outlineLevel="0" collapsed="false">
      <c r="A7" s="249"/>
      <c r="C7" s="13"/>
      <c r="D7" s="260"/>
      <c r="E7" s="257"/>
      <c r="F7" s="253"/>
      <c r="G7" s="253"/>
    </row>
    <row r="8" customFormat="false" ht="15" hidden="false" customHeight="false" outlineLevel="0" collapsed="false">
      <c r="A8" s="249"/>
    </row>
    <row r="9" customFormat="false" ht="15" hidden="false" customHeight="false" outlineLevel="0" collapsed="false">
      <c r="A9" s="249"/>
    </row>
    <row r="10" customFormat="false" ht="15" hidden="false" customHeight="false" outlineLevel="0" collapsed="false">
      <c r="A10" s="249"/>
    </row>
    <row r="11" customFormat="false" ht="15" hidden="false" customHeight="false" outlineLevel="0" collapsed="false">
      <c r="A11" s="249"/>
    </row>
    <row r="12" customFormat="false" ht="15" hidden="false" customHeight="false" outlineLevel="0" collapsed="false">
      <c r="A12" s="249"/>
    </row>
    <row r="13" customFormat="false" ht="15" hidden="false" customHeight="false" outlineLevel="0" collapsed="false">
      <c r="A13" s="249"/>
    </row>
    <row r="14" customFormat="false" ht="15" hidden="false" customHeight="false" outlineLevel="0" collapsed="false">
      <c r="A14" s="249"/>
    </row>
    <row r="15" customFormat="false" ht="15" hidden="false" customHeight="false" outlineLevel="0" collapsed="false">
      <c r="A15" s="249"/>
    </row>
    <row r="16" customFormat="false" ht="15" hidden="false" customHeight="false" outlineLevel="0" collapsed="false">
      <c r="A16" s="249"/>
    </row>
    <row r="17" customFormat="false" ht="15" hidden="false" customHeight="false" outlineLevel="0" collapsed="false">
      <c r="A17" s="249"/>
    </row>
    <row r="18" customFormat="false" ht="15" hidden="false" customHeight="false" outlineLevel="0" collapsed="false">
      <c r="A18" s="249"/>
    </row>
    <row r="19" customFormat="false" ht="15" hidden="false" customHeight="false" outlineLevel="0" collapsed="false">
      <c r="A19" s="249"/>
    </row>
    <row r="20" customFormat="false" ht="15" hidden="false" customHeight="false" outlineLevel="0" collapsed="false">
      <c r="A20" s="249"/>
    </row>
    <row r="21" customFormat="false" ht="15" hidden="false" customHeight="false" outlineLevel="0" collapsed="false">
      <c r="A21" s="249"/>
    </row>
    <row r="22" customFormat="false" ht="15" hidden="false" customHeight="false" outlineLevel="0" collapsed="false">
      <c r="A22" s="249"/>
    </row>
    <row r="23" customFormat="false" ht="15" hidden="false" customHeight="false" outlineLevel="0" collapsed="false">
      <c r="A23" s="249"/>
    </row>
    <row r="24" customFormat="false" ht="15" hidden="false" customHeight="false" outlineLevel="0" collapsed="false">
      <c r="A24" s="249"/>
    </row>
    <row r="25" customFormat="false" ht="15" hidden="false" customHeight="false" outlineLevel="0" collapsed="false">
      <c r="A25" s="249"/>
    </row>
    <row r="26" customFormat="false" ht="15" hidden="false" customHeight="false" outlineLevel="0" collapsed="false">
      <c r="A26" s="249"/>
    </row>
    <row r="27" customFormat="false" ht="15" hidden="false" customHeight="false" outlineLevel="0" collapsed="false">
      <c r="A27" s="249"/>
    </row>
    <row r="28" customFormat="false" ht="15" hidden="false" customHeight="false" outlineLevel="0" collapsed="false">
      <c r="A28" s="249"/>
    </row>
    <row r="29" customFormat="false" ht="15" hidden="false" customHeight="false" outlineLevel="0" collapsed="false">
      <c r="A29" s="249"/>
    </row>
    <row r="30" customFormat="false" ht="15" hidden="false" customHeight="false" outlineLevel="0" collapsed="false">
      <c r="A30" s="249"/>
    </row>
    <row r="31" customFormat="false" ht="15" hidden="false" customHeight="false" outlineLevel="0" collapsed="false">
      <c r="A31" s="249"/>
    </row>
    <row r="32" customFormat="false" ht="15" hidden="false" customHeight="false" outlineLevel="0" collapsed="false">
      <c r="A32" s="249"/>
    </row>
    <row r="33" customFormat="false" ht="15" hidden="false" customHeight="false" outlineLevel="0" collapsed="false">
      <c r="A33" s="249"/>
    </row>
    <row r="34" customFormat="false" ht="15" hidden="false" customHeight="false" outlineLevel="0" collapsed="false">
      <c r="A34" s="249"/>
    </row>
    <row r="35" customFormat="false" ht="15" hidden="false" customHeight="false" outlineLevel="0" collapsed="false">
      <c r="A35" s="249"/>
    </row>
    <row r="36" customFormat="false" ht="15" hidden="false" customHeight="false" outlineLevel="0" collapsed="false">
      <c r="A36" s="249"/>
    </row>
    <row r="37" customFormat="false" ht="15" hidden="false" customHeight="false" outlineLevel="0" collapsed="false">
      <c r="A37" s="249"/>
    </row>
    <row r="38" customFormat="false" ht="15" hidden="false" customHeight="false" outlineLevel="0" collapsed="false">
      <c r="A38" s="249"/>
    </row>
    <row r="39" customFormat="false" ht="15" hidden="false" customHeight="false" outlineLevel="0" collapsed="false">
      <c r="A39" s="249"/>
    </row>
    <row r="40" customFormat="false" ht="15" hidden="false" customHeight="false" outlineLevel="0" collapsed="false">
      <c r="A40" s="249"/>
    </row>
    <row r="41" customFormat="false" ht="15" hidden="false" customHeight="false" outlineLevel="0" collapsed="false">
      <c r="A41" s="249"/>
    </row>
    <row r="42" customFormat="false" ht="15" hidden="false" customHeight="false" outlineLevel="0" collapsed="false">
      <c r="A42" s="249"/>
    </row>
    <row r="43" customFormat="false" ht="15" hidden="false" customHeight="false" outlineLevel="0" collapsed="false">
      <c r="A43" s="249"/>
    </row>
    <row r="44" customFormat="false" ht="15" hidden="false" customHeight="false" outlineLevel="0" collapsed="false">
      <c r="A44" s="249"/>
    </row>
    <row r="45" customFormat="false" ht="15" hidden="false" customHeight="false" outlineLevel="0" collapsed="false">
      <c r="A45" s="249"/>
    </row>
    <row r="46" customFormat="false" ht="15" hidden="false" customHeight="false" outlineLevel="0" collapsed="false">
      <c r="A46" s="249"/>
    </row>
    <row r="47" customFormat="false" ht="15" hidden="false" customHeight="false" outlineLevel="0" collapsed="false">
      <c r="A47" s="249"/>
    </row>
    <row r="48" customFormat="false" ht="15" hidden="false" customHeight="false" outlineLevel="0" collapsed="false">
      <c r="A48" s="249"/>
    </row>
    <row r="49" customFormat="false" ht="15" hidden="false" customHeight="false" outlineLevel="0" collapsed="false">
      <c r="A49" s="249"/>
    </row>
    <row r="50" customFormat="false" ht="15" hidden="false" customHeight="false" outlineLevel="0" collapsed="false">
      <c r="A50" s="249"/>
    </row>
    <row r="51" customFormat="false" ht="15" hidden="false" customHeight="false" outlineLevel="0" collapsed="false">
      <c r="A51" s="249"/>
    </row>
    <row r="52" customFormat="false" ht="15" hidden="false" customHeight="false" outlineLevel="0" collapsed="false">
      <c r="A52" s="249"/>
    </row>
    <row r="53" customFormat="false" ht="15" hidden="false" customHeight="false" outlineLevel="0" collapsed="false">
      <c r="A53" s="249"/>
    </row>
    <row r="54" customFormat="false" ht="15" hidden="false" customHeight="false" outlineLevel="0" collapsed="false">
      <c r="A54" s="249"/>
    </row>
    <row r="55" customFormat="false" ht="15" hidden="false" customHeight="false" outlineLevel="0" collapsed="false">
      <c r="A55" s="249"/>
    </row>
    <row r="56" customFormat="false" ht="15" hidden="false" customHeight="false" outlineLevel="0" collapsed="false">
      <c r="A56" s="249"/>
    </row>
    <row r="57" customFormat="false" ht="15" hidden="false" customHeight="false" outlineLevel="0" collapsed="false">
      <c r="A57" s="249"/>
    </row>
    <row r="58" customFormat="false" ht="15" hidden="false" customHeight="false" outlineLevel="0" collapsed="false">
      <c r="A58" s="249"/>
    </row>
    <row r="59" customFormat="false" ht="15" hidden="false" customHeight="false" outlineLevel="0" collapsed="false">
      <c r="A59" s="249"/>
    </row>
    <row r="60" customFormat="false" ht="15" hidden="false" customHeight="false" outlineLevel="0" collapsed="false">
      <c r="A60" s="249"/>
    </row>
    <row r="61" customFormat="false" ht="15" hidden="false" customHeight="false" outlineLevel="0" collapsed="false">
      <c r="A61" s="249"/>
    </row>
    <row r="62" customFormat="false" ht="15" hidden="false" customHeight="false" outlineLevel="0" collapsed="false">
      <c r="A62" s="249"/>
    </row>
    <row r="63" customFormat="false" ht="15" hidden="false" customHeight="false" outlineLevel="0" collapsed="false">
      <c r="A63" s="249"/>
    </row>
    <row r="64" customFormat="false" ht="15" hidden="false" customHeight="false" outlineLevel="0" collapsed="false">
      <c r="A64" s="249"/>
    </row>
    <row r="65" customFormat="false" ht="15" hidden="false" customHeight="false" outlineLevel="0" collapsed="false">
      <c r="A65" s="249"/>
    </row>
    <row r="66" customFormat="false" ht="15" hidden="false" customHeight="false" outlineLevel="0" collapsed="false">
      <c r="A66" s="249"/>
    </row>
    <row r="67" customFormat="false" ht="15" hidden="false" customHeight="false" outlineLevel="0" collapsed="false">
      <c r="A67" s="249"/>
    </row>
    <row r="68" customFormat="false" ht="15" hidden="false" customHeight="false" outlineLevel="0" collapsed="false">
      <c r="A68" s="249"/>
    </row>
    <row r="69" customFormat="false" ht="15.75" hidden="false" customHeight="false" outlineLevel="0" collapsed="false">
      <c r="A69" s="249"/>
      <c r="C69" s="119" t="s">
        <v>80</v>
      </c>
    </row>
    <row r="70" customFormat="false" ht="15" hidden="false" customHeight="false" outlineLevel="0" collapsed="false">
      <c r="A70" s="249"/>
    </row>
    <row r="71" customFormat="false" ht="15" hidden="false" customHeight="false" outlineLevel="0" collapsed="false">
      <c r="A71" s="249"/>
    </row>
    <row r="72" customFormat="false" ht="15" hidden="false" customHeight="false" outlineLevel="0" collapsed="false">
      <c r="A72" s="249"/>
    </row>
    <row r="73" customFormat="false" ht="15" hidden="false" customHeight="false" outlineLevel="0" collapsed="false">
      <c r="A73" s="249"/>
    </row>
    <row r="74" customFormat="false" ht="15" hidden="false" customHeight="false" outlineLevel="0" collapsed="false">
      <c r="A74" s="249"/>
    </row>
    <row r="75" customFormat="false" ht="15" hidden="false" customHeight="false" outlineLevel="0" collapsed="false">
      <c r="A75" s="249"/>
    </row>
    <row r="76" customFormat="false" ht="15" hidden="false" customHeight="false" outlineLevel="0" collapsed="false">
      <c r="A76" s="249"/>
    </row>
    <row r="77" customFormat="false" ht="15" hidden="false" customHeight="false" outlineLevel="0" collapsed="false">
      <c r="A77" s="249"/>
    </row>
    <row r="78" customFormat="false" ht="15" hidden="false" customHeight="false" outlineLevel="0" collapsed="false">
      <c r="A78" s="249"/>
    </row>
    <row r="79" customFormat="false" ht="15" hidden="false" customHeight="false" outlineLevel="0" collapsed="false">
      <c r="A79" s="249"/>
    </row>
    <row r="80" customFormat="false" ht="15" hidden="false" customHeight="false" outlineLevel="0" collapsed="false">
      <c r="A80" s="249"/>
    </row>
    <row r="81" customFormat="false" ht="15" hidden="false" customHeight="false" outlineLevel="0" collapsed="false">
      <c r="A81" s="249"/>
    </row>
    <row r="82" customFormat="false" ht="15" hidden="false" customHeight="false" outlineLevel="0" collapsed="false">
      <c r="A82" s="249"/>
    </row>
    <row r="83" customFormat="false" ht="15" hidden="false" customHeight="false" outlineLevel="0" collapsed="false">
      <c r="A83" s="249"/>
    </row>
    <row r="84" customFormat="false" ht="15" hidden="false" customHeight="false" outlineLevel="0" collapsed="false">
      <c r="A84" s="249"/>
    </row>
    <row r="85" customFormat="false" ht="15" hidden="false" customHeight="false" outlineLevel="0" collapsed="false">
      <c r="A85" s="249"/>
    </row>
    <row r="86" customFormat="false" ht="15" hidden="false" customHeight="false" outlineLevel="0" collapsed="false">
      <c r="A86" s="249"/>
    </row>
    <row r="87" customFormat="false" ht="15" hidden="false" customHeight="false" outlineLevel="0" collapsed="false">
      <c r="A87" s="249"/>
    </row>
    <row r="88" customFormat="false" ht="15" hidden="false" customHeight="false" outlineLevel="0" collapsed="false">
      <c r="A88" s="249"/>
    </row>
    <row r="89" customFormat="false" ht="15" hidden="false" customHeight="false" outlineLevel="0" collapsed="false">
      <c r="A89" s="249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99"/>
    <col collapsed="false" customWidth="true" hidden="false" outlineLevel="0" max="3" min="3" style="1" width="36.7"/>
    <col collapsed="false" customWidth="true" hidden="false" outlineLevel="0" max="4" min="4" style="1" width="3.7"/>
    <col collapsed="false" customWidth="true" hidden="false" outlineLevel="0" max="5" min="5" style="3" width="11.56"/>
    <col collapsed="false" customWidth="false" hidden="false" outlineLevel="0" max="6" min="6" style="3" width="11.42"/>
    <col collapsed="false" customWidth="true" hidden="false" outlineLevel="0" max="7" min="7" style="4" width="13.99"/>
    <col collapsed="false" customWidth="true" hidden="false" outlineLevel="0" max="8" min="8" style="4" width="9.28"/>
    <col collapsed="false" customWidth="true" hidden="false" outlineLevel="0" max="9" min="9" style="4" width="3.7"/>
    <col collapsed="false" customWidth="true" hidden="false" outlineLevel="0" max="10" min="10" style="5" width="9.28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C1" s="7" t="s">
        <v>0</v>
      </c>
      <c r="D1" s="7"/>
      <c r="E1" s="8"/>
      <c r="F1" s="8"/>
      <c r="G1" s="9"/>
      <c r="H1" s="1"/>
      <c r="I1" s="1"/>
      <c r="J1" s="10"/>
    </row>
    <row r="2" customFormat="false" ht="15" hidden="false" customHeight="false" outlineLevel="0" collapsed="false">
      <c r="C2" s="7"/>
      <c r="D2" s="7"/>
      <c r="E2" s="8"/>
      <c r="F2" s="8"/>
      <c r="G2" s="9"/>
      <c r="H2" s="1"/>
      <c r="I2" s="1"/>
      <c r="J2" s="10"/>
    </row>
    <row r="3" customFormat="false" ht="12.75" hidden="false" customHeight="false" outlineLevel="0" collapsed="false">
      <c r="C3" s="180" t="s">
        <v>1</v>
      </c>
      <c r="D3" s="11"/>
      <c r="E3" s="8"/>
      <c r="F3" s="8"/>
      <c r="G3" s="9"/>
      <c r="H3" s="1"/>
      <c r="I3" s="1"/>
      <c r="J3" s="10"/>
    </row>
    <row r="4" customFormat="false" ht="18" hidden="false" customHeight="false" outlineLevel="0" collapsed="false">
      <c r="B4" s="12"/>
      <c r="C4" s="13"/>
      <c r="D4" s="13"/>
      <c r="E4" s="14" t="s">
        <v>2</v>
      </c>
      <c r="F4" s="8"/>
      <c r="G4" s="9"/>
      <c r="H4" s="1"/>
      <c r="I4" s="1"/>
      <c r="J4" s="10"/>
    </row>
    <row r="5" customFormat="false" ht="18" hidden="false" customHeight="false" outlineLevel="0" collapsed="false">
      <c r="B5" s="12"/>
      <c r="C5" s="13"/>
      <c r="D5" s="13"/>
      <c r="E5" s="14"/>
      <c r="F5" s="8"/>
      <c r="G5" s="9"/>
      <c r="H5" s="15" t="s">
        <v>114</v>
      </c>
      <c r="I5" s="1"/>
      <c r="J5" s="10"/>
    </row>
    <row r="6" customFormat="false" ht="12.75" hidden="false" customHeight="false" outlineLevel="0" collapsed="false">
      <c r="C6" s="10"/>
      <c r="D6" s="16"/>
      <c r="E6" s="17"/>
      <c r="F6" s="17"/>
      <c r="G6" s="18"/>
      <c r="H6" s="18"/>
      <c r="I6" s="18"/>
      <c r="J6" s="19"/>
    </row>
    <row r="7" s="21" customFormat="true" ht="12.75" hidden="false" customHeight="false" outlineLevel="0" collapsed="false">
      <c r="B7" s="22"/>
      <c r="C7" s="23"/>
      <c r="D7" s="24"/>
      <c r="E7" s="25" t="s">
        <v>5</v>
      </c>
      <c r="F7" s="26" t="s">
        <v>6</v>
      </c>
      <c r="G7" s="27" t="s">
        <v>7</v>
      </c>
      <c r="H7" s="28" t="s">
        <v>8</v>
      </c>
      <c r="I7" s="29"/>
      <c r="J7" s="30" t="s">
        <v>9</v>
      </c>
    </row>
    <row r="8" s="21" customFormat="true" ht="12.75" hidden="false" customHeight="false" outlineLevel="0" collapsed="false">
      <c r="B8" s="22"/>
      <c r="C8" s="31" t="s">
        <v>158</v>
      </c>
      <c r="D8" s="31"/>
      <c r="E8" s="32" t="s">
        <v>10</v>
      </c>
      <c r="F8" s="33" t="s">
        <v>11</v>
      </c>
      <c r="G8" s="34" t="s">
        <v>13</v>
      </c>
      <c r="H8" s="35" t="s">
        <v>14</v>
      </c>
      <c r="I8" s="36"/>
      <c r="J8" s="37" t="s">
        <v>15</v>
      </c>
    </row>
    <row r="9" customFormat="false" ht="12.75" hidden="false" customHeight="false" outlineLevel="0" collapsed="false">
      <c r="C9" s="41"/>
      <c r="D9" s="16"/>
      <c r="E9" s="17"/>
      <c r="F9" s="17"/>
      <c r="G9" s="18"/>
      <c r="H9" s="18"/>
      <c r="I9" s="18"/>
    </row>
    <row r="10" customFormat="false" ht="13.5" hidden="false" customHeight="false" outlineLevel="0" collapsed="false">
      <c r="C10" s="41"/>
      <c r="D10" s="41"/>
      <c r="E10" s="41"/>
      <c r="F10" s="41"/>
      <c r="G10" s="41"/>
      <c r="H10" s="41"/>
      <c r="I10" s="41"/>
    </row>
    <row r="11" customFormat="false" ht="18" hidden="false" customHeight="true" outlineLevel="0" collapsed="false">
      <c r="B11" s="44" t="n">
        <v>1</v>
      </c>
      <c r="C11" s="45" t="s">
        <v>159</v>
      </c>
      <c r="D11" s="46"/>
      <c r="E11" s="335" t="n">
        <v>181419</v>
      </c>
      <c r="F11" s="336" t="n">
        <v>125520.602</v>
      </c>
      <c r="G11" s="336" t="n">
        <v>1112460</v>
      </c>
      <c r="H11" s="49" t="n">
        <f aca="false">+G11/$G$39</f>
        <v>0.144631507920566</v>
      </c>
      <c r="I11" s="50"/>
      <c r="J11" s="51" t="n">
        <f aca="false">+J10+H11</f>
        <v>0.144631507920566</v>
      </c>
    </row>
    <row r="12" customFormat="false" ht="18" hidden="false" customHeight="true" outlineLevel="0" collapsed="false">
      <c r="B12" s="44" t="n">
        <v>2</v>
      </c>
      <c r="C12" s="45" t="s">
        <v>160</v>
      </c>
      <c r="D12" s="46"/>
      <c r="E12" s="58" t="n">
        <v>117105</v>
      </c>
      <c r="F12" s="59" t="n">
        <v>64333.63</v>
      </c>
      <c r="G12" s="59" t="n">
        <v>948390</v>
      </c>
      <c r="H12" s="55" t="n">
        <f aca="false">+G12/$G$39</f>
        <v>0.123300681190142</v>
      </c>
      <c r="I12" s="50"/>
      <c r="J12" s="51" t="n">
        <f aca="false">+J11+H12</f>
        <v>0.267932189110709</v>
      </c>
    </row>
    <row r="13" customFormat="false" ht="18" hidden="false" customHeight="true" outlineLevel="0" collapsed="false">
      <c r="B13" s="44" t="n">
        <v>3</v>
      </c>
      <c r="C13" s="45" t="s">
        <v>161</v>
      </c>
      <c r="D13" s="46"/>
      <c r="E13" s="58" t="n">
        <v>33440</v>
      </c>
      <c r="F13" s="59" t="n">
        <v>9758.54</v>
      </c>
      <c r="G13" s="59" t="n">
        <v>818376</v>
      </c>
      <c r="H13" s="55" t="n">
        <f aca="false">+G13/$G$39</f>
        <v>0.106397492877048</v>
      </c>
      <c r="I13" s="50"/>
      <c r="J13" s="51" t="n">
        <f aca="false">+J12+H13</f>
        <v>0.374329681987757</v>
      </c>
    </row>
    <row r="14" customFormat="false" ht="18" hidden="false" customHeight="true" outlineLevel="0" collapsed="false">
      <c r="B14" s="44" t="n">
        <v>4</v>
      </c>
      <c r="C14" s="45" t="s">
        <v>162</v>
      </c>
      <c r="D14" s="46"/>
      <c r="E14" s="58" t="n">
        <v>297150</v>
      </c>
      <c r="F14" s="59" t="n">
        <v>188373.4</v>
      </c>
      <c r="G14" s="59" t="n">
        <v>796667</v>
      </c>
      <c r="H14" s="55" t="n">
        <f aca="false">+G14/$G$39</f>
        <v>0.103575094403892</v>
      </c>
      <c r="I14" s="50"/>
      <c r="J14" s="51" t="n">
        <f aca="false">+J13+H14</f>
        <v>0.477904776391649</v>
      </c>
    </row>
    <row r="15" customFormat="false" ht="18" hidden="false" customHeight="true" outlineLevel="0" collapsed="false">
      <c r="B15" s="337" t="n">
        <v>5</v>
      </c>
      <c r="C15" s="45" t="s">
        <v>163</v>
      </c>
      <c r="D15" s="46"/>
      <c r="E15" s="58" t="n">
        <v>21220</v>
      </c>
      <c r="F15" s="59" t="n">
        <v>5915.42</v>
      </c>
      <c r="G15" s="59" t="n">
        <v>722803</v>
      </c>
      <c r="H15" s="55" t="n">
        <f aca="false">+G15/$G$39</f>
        <v>0.0939719970331598</v>
      </c>
      <c r="I15" s="50"/>
      <c r="J15" s="338" t="n">
        <f aca="false">+J14+H15</f>
        <v>0.571876773424809</v>
      </c>
    </row>
    <row r="16" customFormat="false" ht="18" hidden="false" customHeight="true" outlineLevel="0" collapsed="false">
      <c r="B16" s="44" t="n">
        <v>6</v>
      </c>
      <c r="C16" s="45" t="s">
        <v>164</v>
      </c>
      <c r="D16" s="46"/>
      <c r="E16" s="58" t="n">
        <v>148140</v>
      </c>
      <c r="F16" s="59" t="n">
        <v>112715.2</v>
      </c>
      <c r="G16" s="59" t="n">
        <v>484427</v>
      </c>
      <c r="H16" s="55" t="n">
        <f aca="false">+G16/$G$39</f>
        <v>0.0629806082802403</v>
      </c>
      <c r="I16" s="50"/>
      <c r="J16" s="51" t="n">
        <f aca="false">+J15+H16</f>
        <v>0.634857381705049</v>
      </c>
    </row>
    <row r="17" customFormat="false" ht="18" hidden="false" customHeight="true" outlineLevel="0" collapsed="false">
      <c r="B17" s="44" t="n">
        <v>7</v>
      </c>
      <c r="C17" s="45" t="s">
        <v>165</v>
      </c>
      <c r="D17" s="46"/>
      <c r="E17" s="58" t="n">
        <v>81181</v>
      </c>
      <c r="F17" s="59" t="n">
        <v>60129.925</v>
      </c>
      <c r="G17" s="59" t="n">
        <v>479549</v>
      </c>
      <c r="H17" s="55" t="n">
        <f aca="false">+G17/$G$39</f>
        <v>0.0623464169424515</v>
      </c>
      <c r="I17" s="50"/>
      <c r="J17" s="51" t="n">
        <f aca="false">+J16+H17</f>
        <v>0.697203798647501</v>
      </c>
    </row>
    <row r="18" customFormat="false" ht="18" hidden="false" customHeight="true" outlineLevel="0" collapsed="false">
      <c r="B18" s="44" t="n">
        <v>8</v>
      </c>
      <c r="C18" s="45" t="s">
        <v>166</v>
      </c>
      <c r="D18" s="46"/>
      <c r="E18" s="58" t="n">
        <v>42377</v>
      </c>
      <c r="F18" s="59" t="n">
        <v>32436.178</v>
      </c>
      <c r="G18" s="59" t="n">
        <v>298302</v>
      </c>
      <c r="H18" s="55" t="n">
        <f aca="false">+G18/$G$39</f>
        <v>0.0387823994352343</v>
      </c>
      <c r="I18" s="50"/>
      <c r="J18" s="51" t="n">
        <f aca="false">+J17+H18</f>
        <v>0.735986198082735</v>
      </c>
    </row>
    <row r="19" customFormat="false" ht="18" hidden="false" customHeight="true" outlineLevel="0" collapsed="false">
      <c r="B19" s="337" t="n">
        <v>9</v>
      </c>
      <c r="C19" s="45" t="s">
        <v>167</v>
      </c>
      <c r="D19" s="46"/>
      <c r="E19" s="58" t="n">
        <v>7920</v>
      </c>
      <c r="F19" s="59" t="n">
        <v>3802.716</v>
      </c>
      <c r="G19" s="59" t="n">
        <v>235818</v>
      </c>
      <c r="H19" s="55" t="n">
        <f aca="false">+G19/$G$39</f>
        <v>0.0306588218316273</v>
      </c>
      <c r="I19" s="50"/>
      <c r="J19" s="338" t="n">
        <f aca="false">+J18+H19</f>
        <v>0.766645019914362</v>
      </c>
    </row>
    <row r="20" customFormat="false" ht="18" hidden="false" customHeight="true" outlineLevel="0" collapsed="false">
      <c r="B20" s="44" t="n">
        <v>10</v>
      </c>
      <c r="C20" s="45" t="s">
        <v>168</v>
      </c>
      <c r="D20" s="46"/>
      <c r="E20" s="58" t="n">
        <v>49763</v>
      </c>
      <c r="F20" s="59" t="n">
        <v>33221.374</v>
      </c>
      <c r="G20" s="59" t="n">
        <v>232306</v>
      </c>
      <c r="H20" s="55" t="n">
        <f aca="false">+G20/$G$39</f>
        <v>0.0302022248701032</v>
      </c>
      <c r="I20" s="50"/>
      <c r="J20" s="51" t="n">
        <f aca="false">+J19+H20</f>
        <v>0.796847244784465</v>
      </c>
    </row>
    <row r="21" customFormat="false" ht="18" hidden="false" customHeight="true" outlineLevel="0" collapsed="false">
      <c r="B21" s="44" t="n">
        <v>11</v>
      </c>
      <c r="C21" s="45" t="s">
        <v>169</v>
      </c>
      <c r="D21" s="46"/>
      <c r="E21" s="58" t="n">
        <v>73200</v>
      </c>
      <c r="F21" s="59" t="n">
        <v>57000</v>
      </c>
      <c r="G21" s="59" t="n">
        <v>211720</v>
      </c>
      <c r="H21" s="55" t="n">
        <f aca="false">+G21/$G$39</f>
        <v>0.0275258282157941</v>
      </c>
      <c r="I21" s="50"/>
      <c r="J21" s="51" t="n">
        <f aca="false">+J20+H21</f>
        <v>0.824373073000259</v>
      </c>
    </row>
    <row r="22" customFormat="false" ht="18" hidden="false" customHeight="true" outlineLevel="0" collapsed="false">
      <c r="B22" s="44" t="n">
        <v>12</v>
      </c>
      <c r="C22" s="45" t="s">
        <v>170</v>
      </c>
      <c r="D22" s="46"/>
      <c r="E22" s="58" t="n">
        <v>72000</v>
      </c>
      <c r="F22" s="59" t="n">
        <v>61920</v>
      </c>
      <c r="G22" s="59" t="n">
        <v>208800</v>
      </c>
      <c r="H22" s="55" t="n">
        <f aca="false">+G22/$G$39</f>
        <v>0.0271461974846864</v>
      </c>
      <c r="I22" s="50"/>
      <c r="J22" s="51" t="n">
        <f aca="false">+J21+H22</f>
        <v>0.851519270484946</v>
      </c>
    </row>
    <row r="23" customFormat="false" ht="18" hidden="false" customHeight="true" outlineLevel="0" collapsed="false">
      <c r="B23" s="44" t="n">
        <v>13</v>
      </c>
      <c r="C23" s="45" t="s">
        <v>171</v>
      </c>
      <c r="D23" s="46"/>
      <c r="E23" s="58" t="n">
        <v>100000</v>
      </c>
      <c r="F23" s="59" t="n">
        <v>84040</v>
      </c>
      <c r="G23" s="59" t="n">
        <v>180556</v>
      </c>
      <c r="H23" s="55" t="n">
        <f aca="false">+G23/$G$39</f>
        <v>0.02347418023489</v>
      </c>
      <c r="I23" s="50"/>
      <c r="J23" s="51" t="n">
        <f aca="false">+J22+H23</f>
        <v>0.874993450719836</v>
      </c>
    </row>
    <row r="24" customFormat="false" ht="18" hidden="false" customHeight="true" outlineLevel="0" collapsed="false">
      <c r="B24" s="44" t="n">
        <v>14</v>
      </c>
      <c r="C24" s="45" t="s">
        <v>172</v>
      </c>
      <c r="D24" s="46"/>
      <c r="E24" s="58" t="n">
        <v>30668</v>
      </c>
      <c r="F24" s="59" t="n">
        <v>13956.96</v>
      </c>
      <c r="G24" s="59" t="n">
        <v>174974</v>
      </c>
      <c r="H24" s="55" t="n">
        <f aca="false">+G24/$G$39</f>
        <v>0.0227484614879575</v>
      </c>
      <c r="I24" s="50"/>
      <c r="J24" s="51" t="n">
        <f aca="false">+J23+H24</f>
        <v>0.897741912207793</v>
      </c>
    </row>
    <row r="25" customFormat="false" ht="18" hidden="false" customHeight="true" outlineLevel="0" collapsed="false">
      <c r="B25" s="44" t="n">
        <v>15</v>
      </c>
      <c r="C25" s="45" t="s">
        <v>173</v>
      </c>
      <c r="D25" s="46"/>
      <c r="E25" s="58" t="n">
        <v>4000</v>
      </c>
      <c r="F25" s="59" t="n">
        <v>1520</v>
      </c>
      <c r="G25" s="59" t="n">
        <v>152000</v>
      </c>
      <c r="H25" s="55" t="n">
        <f aca="false">+G25/$G$39</f>
        <v>0.0197615997014958</v>
      </c>
      <c r="I25" s="50"/>
      <c r="J25" s="51" t="n">
        <f aca="false">+J24+H25</f>
        <v>0.917503511909289</v>
      </c>
    </row>
    <row r="26" customFormat="false" ht="18" hidden="false" customHeight="true" outlineLevel="0" collapsed="false">
      <c r="B26" s="44" t="n">
        <v>16</v>
      </c>
      <c r="C26" s="45" t="s">
        <v>174</v>
      </c>
      <c r="D26" s="46"/>
      <c r="E26" s="58" t="n">
        <v>34478</v>
      </c>
      <c r="F26" s="59" t="n">
        <v>21989.8</v>
      </c>
      <c r="G26" s="59" t="n">
        <v>101789</v>
      </c>
      <c r="H26" s="55" t="n">
        <f aca="false">+G26/$G$39</f>
        <v>0.0132336412632603</v>
      </c>
      <c r="I26" s="50"/>
      <c r="J26" s="51" t="n">
        <f aca="false">+J25+H26</f>
        <v>0.930737153172549</v>
      </c>
    </row>
    <row r="27" customFormat="false" ht="18" hidden="false" customHeight="true" outlineLevel="0" collapsed="false">
      <c r="B27" s="44" t="n">
        <v>17</v>
      </c>
      <c r="C27" s="45" t="s">
        <v>175</v>
      </c>
      <c r="D27" s="46"/>
      <c r="E27" s="58" t="n">
        <v>54000</v>
      </c>
      <c r="F27" s="59" t="n">
        <v>46200</v>
      </c>
      <c r="G27" s="59" t="n">
        <v>98804</v>
      </c>
      <c r="H27" s="55" t="n">
        <f aca="false">+G27/$G$39</f>
        <v>0.0128455598480697</v>
      </c>
      <c r="I27" s="50"/>
      <c r="J27" s="51" t="n">
        <f aca="false">+J26+H27</f>
        <v>0.943582713020619</v>
      </c>
    </row>
    <row r="28" customFormat="false" ht="18" hidden="false" customHeight="true" outlineLevel="0" collapsed="false">
      <c r="B28" s="337" t="n">
        <v>18</v>
      </c>
      <c r="C28" s="45" t="s">
        <v>176</v>
      </c>
      <c r="D28" s="46"/>
      <c r="E28" s="58" t="n">
        <v>38000</v>
      </c>
      <c r="F28" s="59" t="n">
        <v>15200</v>
      </c>
      <c r="G28" s="59" t="n">
        <v>77890</v>
      </c>
      <c r="H28" s="55" t="n">
        <f aca="false">+G28/$G$39</f>
        <v>0.0101265197417731</v>
      </c>
      <c r="I28" s="50"/>
      <c r="J28" s="338" t="n">
        <f aca="false">+J27+H28</f>
        <v>0.953709232762392</v>
      </c>
    </row>
    <row r="29" customFormat="false" ht="18" hidden="false" customHeight="true" outlineLevel="0" collapsed="false">
      <c r="B29" s="57" t="n">
        <v>19</v>
      </c>
      <c r="C29" s="45" t="s">
        <v>177</v>
      </c>
      <c r="D29" s="46"/>
      <c r="E29" s="58" t="n">
        <v>49880</v>
      </c>
      <c r="F29" s="59" t="n">
        <v>35261.2</v>
      </c>
      <c r="G29" s="59" t="n">
        <v>74644</v>
      </c>
      <c r="H29" s="55" t="n">
        <f aca="false">+G29/$G$39</f>
        <v>0.00970450557972668</v>
      </c>
      <c r="I29" s="50"/>
      <c r="J29" s="51" t="n">
        <f aca="false">+J28+H29</f>
        <v>0.963413738342119</v>
      </c>
    </row>
    <row r="30" customFormat="false" ht="18" hidden="false" customHeight="true" outlineLevel="0" collapsed="false">
      <c r="B30" s="44" t="n">
        <v>20</v>
      </c>
      <c r="C30" s="45" t="s">
        <v>178</v>
      </c>
      <c r="D30" s="46"/>
      <c r="E30" s="58" t="n">
        <v>30000</v>
      </c>
      <c r="F30" s="59" t="n">
        <v>24000</v>
      </c>
      <c r="G30" s="59" t="n">
        <v>63600</v>
      </c>
      <c r="H30" s="55" t="n">
        <f aca="false">+G30/$G$39</f>
        <v>0.00826866934878378</v>
      </c>
      <c r="I30" s="50"/>
      <c r="J30" s="51" t="n">
        <f aca="false">+J29+H30</f>
        <v>0.971682407690903</v>
      </c>
    </row>
    <row r="31" customFormat="false" ht="18" hidden="false" customHeight="true" outlineLevel="0" collapsed="false">
      <c r="B31" s="44" t="n">
        <v>21</v>
      </c>
      <c r="C31" s="45" t="s">
        <v>179</v>
      </c>
      <c r="D31" s="46"/>
      <c r="E31" s="58" t="n">
        <v>7500</v>
      </c>
      <c r="F31" s="59" t="n">
        <v>600</v>
      </c>
      <c r="G31" s="59" t="n">
        <v>53400</v>
      </c>
      <c r="H31" s="55" t="n">
        <f aca="false">+G31/$G$39</f>
        <v>0.00694256200039393</v>
      </c>
      <c r="I31" s="50"/>
      <c r="J31" s="51" t="n">
        <f aca="false">+J30+H31</f>
        <v>0.978624969691296</v>
      </c>
    </row>
    <row r="32" customFormat="false" ht="18" hidden="false" customHeight="true" outlineLevel="0" collapsed="false">
      <c r="B32" s="44" t="n">
        <v>22</v>
      </c>
      <c r="C32" s="45" t="s">
        <v>180</v>
      </c>
      <c r="D32" s="46"/>
      <c r="E32" s="58" t="n">
        <v>5500</v>
      </c>
      <c r="F32" s="59" t="n">
        <v>2750</v>
      </c>
      <c r="G32" s="59" t="n">
        <v>52435</v>
      </c>
      <c r="H32" s="55" t="n">
        <f aca="false">+G32/$G$39</f>
        <v>0.0068171018443943</v>
      </c>
      <c r="I32" s="50"/>
      <c r="J32" s="51" t="n">
        <f aca="false">+J31+H32</f>
        <v>0.985442071535691</v>
      </c>
    </row>
    <row r="33" customFormat="false" ht="18" hidden="false" customHeight="true" outlineLevel="0" collapsed="false">
      <c r="B33" s="44" t="n">
        <v>23</v>
      </c>
      <c r="C33" s="45" t="s">
        <v>181</v>
      </c>
      <c r="D33" s="46"/>
      <c r="E33" s="58" t="n">
        <v>15000</v>
      </c>
      <c r="F33" s="59" t="n">
        <v>12000</v>
      </c>
      <c r="G33" s="59" t="n">
        <v>32250</v>
      </c>
      <c r="H33" s="55" t="n">
        <f aca="false">+G33/$G$39</f>
        <v>0.00419283941035027</v>
      </c>
      <c r="I33" s="50"/>
      <c r="J33" s="51" t="n">
        <f aca="false">+J32+H33</f>
        <v>0.989634910946041</v>
      </c>
    </row>
    <row r="34" customFormat="false" ht="18" hidden="false" customHeight="true" outlineLevel="0" collapsed="false">
      <c r="B34" s="44" t="n">
        <v>24</v>
      </c>
      <c r="C34" s="45" t="s">
        <v>182</v>
      </c>
      <c r="D34" s="46"/>
      <c r="E34" s="58" t="n">
        <v>40000</v>
      </c>
      <c r="F34" s="59" t="n">
        <v>32000</v>
      </c>
      <c r="G34" s="59" t="n">
        <v>32000</v>
      </c>
      <c r="H34" s="55" t="n">
        <f aca="false">+G34/$G$39</f>
        <v>0.00416033677926228</v>
      </c>
      <c r="I34" s="50"/>
      <c r="J34" s="51" t="n">
        <f aca="false">+J33+H34</f>
        <v>0.993795247725303</v>
      </c>
    </row>
    <row r="35" customFormat="false" ht="18" hidden="false" customHeight="true" outlineLevel="0" collapsed="false">
      <c r="B35" s="44" t="n">
        <v>25</v>
      </c>
      <c r="C35" s="45" t="s">
        <v>183</v>
      </c>
      <c r="D35" s="46"/>
      <c r="E35" s="58" t="n">
        <v>11520</v>
      </c>
      <c r="F35" s="59" t="n">
        <v>4608</v>
      </c>
      <c r="G35" s="59" t="n">
        <v>26035</v>
      </c>
      <c r="H35" s="55" t="n">
        <f aca="false">+G35/$G$39</f>
        <v>0.00338482400150292</v>
      </c>
      <c r="I35" s="50"/>
      <c r="J35" s="51" t="n">
        <f aca="false">+J34+H35</f>
        <v>0.997180071726806</v>
      </c>
    </row>
    <row r="36" customFormat="false" ht="18" hidden="false" customHeight="true" outlineLevel="0" collapsed="false">
      <c r="B36" s="44" t="n">
        <v>26</v>
      </c>
      <c r="C36" s="45" t="s">
        <v>184</v>
      </c>
      <c r="D36" s="46"/>
      <c r="E36" s="58" t="n">
        <v>3000</v>
      </c>
      <c r="F36" s="59" t="n">
        <v>1590</v>
      </c>
      <c r="G36" s="59" t="n">
        <v>21690</v>
      </c>
      <c r="H36" s="55" t="n">
        <f aca="false">+G36/$G$39</f>
        <v>0.00281992827319372</v>
      </c>
      <c r="I36" s="50"/>
      <c r="J36" s="51" t="n">
        <f aca="false">+J35+H36</f>
        <v>1</v>
      </c>
    </row>
    <row r="37" customFormat="false" ht="14.25" hidden="false" customHeight="false" outlineLevel="0" collapsed="false">
      <c r="B37" s="44"/>
      <c r="C37" s="45"/>
      <c r="D37" s="46"/>
      <c r="E37" s="339"/>
      <c r="F37" s="340"/>
      <c r="G37" s="340"/>
      <c r="H37" s="66"/>
      <c r="I37" s="50"/>
      <c r="J37" s="51"/>
    </row>
    <row r="38" customFormat="false" ht="15.75" hidden="false" customHeight="false" outlineLevel="0" collapsed="false">
      <c r="C38" s="67"/>
      <c r="D38" s="52"/>
      <c r="E38" s="68"/>
      <c r="F38" s="68"/>
      <c r="G38" s="69"/>
      <c r="H38" s="52"/>
      <c r="I38" s="52"/>
      <c r="J38" s="70"/>
    </row>
    <row r="39" customFormat="false" ht="15" hidden="false" customHeight="false" outlineLevel="0" collapsed="false">
      <c r="C39" s="71" t="s">
        <v>72</v>
      </c>
      <c r="D39" s="72"/>
      <c r="E39" s="73" t="n">
        <f aca="false">SUM(E11:E37)</f>
        <v>1548461</v>
      </c>
      <c r="F39" s="73" t="n">
        <f aca="false">SUM(F11:F37)</f>
        <v>1050842.945</v>
      </c>
      <c r="G39" s="74" t="n">
        <f aca="false">SUM(G11:G37)</f>
        <v>7691685</v>
      </c>
      <c r="H39" s="75" t="n">
        <f aca="false">+G39/G40</f>
        <v>0.212481618427054</v>
      </c>
      <c r="I39" s="76"/>
    </row>
    <row r="40" customFormat="false" ht="14.25" hidden="false" customHeight="false" outlineLevel="0" collapsed="false">
      <c r="B40" s="77"/>
      <c r="C40" s="78" t="s">
        <v>73</v>
      </c>
      <c r="D40" s="79"/>
      <c r="E40" s="80" t="n">
        <v>11495745</v>
      </c>
      <c r="F40" s="80" t="n">
        <v>5915194</v>
      </c>
      <c r="G40" s="81" t="n">
        <v>36199296</v>
      </c>
      <c r="H40" s="82" t="n">
        <f aca="false">+G40/G49</f>
        <v>0.816082843848822</v>
      </c>
      <c r="I40" s="83"/>
    </row>
    <row r="41" customFormat="false" ht="13.5" hidden="false" customHeight="false" outlineLevel="0" collapsed="false">
      <c r="B41" s="77"/>
      <c r="E41" s="1"/>
      <c r="F41" s="1"/>
      <c r="G41" s="1"/>
      <c r="H41" s="84"/>
      <c r="I41" s="1"/>
    </row>
    <row r="42" customFormat="false" ht="18" hidden="false" customHeight="true" outlineLevel="0" collapsed="false">
      <c r="B42" s="77"/>
      <c r="C42" s="85" t="s">
        <v>74</v>
      </c>
      <c r="D42" s="86"/>
      <c r="E42" s="87"/>
      <c r="F42" s="88" t="n">
        <v>98300</v>
      </c>
      <c r="G42" s="89" t="n">
        <v>967645</v>
      </c>
      <c r="H42" s="90" t="n">
        <f aca="false">+G42/$G$44</f>
        <v>0.958184841064174</v>
      </c>
      <c r="I42" s="91"/>
    </row>
    <row r="43" customFormat="false" ht="18" hidden="false" customHeight="true" outlineLevel="0" collapsed="false">
      <c r="B43" s="77"/>
      <c r="C43" s="92" t="s">
        <v>75</v>
      </c>
      <c r="D43" s="93"/>
      <c r="E43" s="94" t="n">
        <v>30625</v>
      </c>
      <c r="F43" s="95"/>
      <c r="G43" s="96" t="n">
        <v>42228</v>
      </c>
      <c r="H43" s="97" t="n">
        <f aca="false">+G43/G44</f>
        <v>0.0418151589358266</v>
      </c>
      <c r="I43" s="98"/>
    </row>
    <row r="44" customFormat="false" ht="18" hidden="false" customHeight="true" outlineLevel="0" collapsed="false">
      <c r="B44" s="77"/>
      <c r="C44" s="99" t="s">
        <v>76</v>
      </c>
      <c r="D44" s="93"/>
      <c r="E44" s="100" t="n">
        <f aca="false">+E43</f>
        <v>30625</v>
      </c>
      <c r="F44" s="100" t="n">
        <f aca="false">+F42</f>
        <v>98300</v>
      </c>
      <c r="G44" s="101" t="n">
        <f aca="false">SUM(G42:G43)</f>
        <v>1009873</v>
      </c>
      <c r="H44" s="102" t="n">
        <f aca="false">+G44/G45</f>
        <v>0.123788027162754</v>
      </c>
      <c r="I44" s="98"/>
    </row>
    <row r="45" customFormat="false" ht="18" hidden="false" customHeight="true" outlineLevel="0" collapsed="false">
      <c r="B45" s="77"/>
      <c r="C45" s="103" t="s">
        <v>77</v>
      </c>
      <c r="D45" s="104"/>
      <c r="E45" s="105" t="n">
        <v>1277255</v>
      </c>
      <c r="F45" s="105" t="n">
        <v>1696275</v>
      </c>
      <c r="G45" s="106" t="n">
        <v>8158083</v>
      </c>
      <c r="H45" s="107" t="n">
        <f aca="false">+G45/G49</f>
        <v>0.183917156151178</v>
      </c>
      <c r="I45" s="108"/>
    </row>
    <row r="46" customFormat="false" ht="12.75" hidden="false" customHeight="false" outlineLevel="0" collapsed="false">
      <c r="B46" s="41"/>
      <c r="E46" s="1"/>
      <c r="F46" s="1"/>
      <c r="G46" s="1"/>
      <c r="H46" s="84"/>
      <c r="I46" s="1"/>
    </row>
    <row r="47" customFormat="false" ht="15" hidden="false" customHeight="false" outlineLevel="0" collapsed="false">
      <c r="B47" s="41"/>
      <c r="C47" s="109" t="s">
        <v>78</v>
      </c>
      <c r="D47" s="16"/>
      <c r="E47" s="109" t="n">
        <f aca="false">+E39</f>
        <v>1548461</v>
      </c>
      <c r="F47" s="109" t="n">
        <f aca="false">+F39+F44</f>
        <v>1149142.945</v>
      </c>
      <c r="G47" s="110" t="n">
        <f aca="false">+G39+G44</f>
        <v>8701558</v>
      </c>
      <c r="H47" s="111" t="n">
        <f aca="false">+G47/G49</f>
        <v>0.196169345352889</v>
      </c>
      <c r="I47" s="112"/>
    </row>
    <row r="48" customFormat="false" ht="12.75" hidden="false" customHeight="false" outlineLevel="0" collapsed="false">
      <c r="C48" s="113"/>
      <c r="H48" s="84"/>
    </row>
    <row r="49" customFormat="false" ht="15.75" hidden="false" customHeight="false" outlineLevel="0" collapsed="false">
      <c r="C49" s="114" t="s">
        <v>79</v>
      </c>
      <c r="D49" s="115"/>
      <c r="E49" s="116" t="n">
        <f aca="false">+E40</f>
        <v>11495745</v>
      </c>
      <c r="F49" s="116" t="n">
        <f aca="false">+F40+F45</f>
        <v>7611469</v>
      </c>
      <c r="G49" s="117" t="n">
        <f aca="false">+G40+G45</f>
        <v>44357379</v>
      </c>
      <c r="H49" s="341" t="n">
        <v>1</v>
      </c>
      <c r="I49" s="70"/>
    </row>
    <row r="50" customFormat="false" ht="15.75" hidden="false" customHeight="false" outlineLevel="0" collapsed="false">
      <c r="E50" s="342"/>
      <c r="F50" s="342"/>
      <c r="G50" s="343"/>
      <c r="H50" s="343"/>
      <c r="I50" s="343"/>
    </row>
    <row r="51" customFormat="false" ht="13.5" hidden="false" customHeight="false" outlineLevel="0" collapsed="false">
      <c r="C51" s="119" t="s">
        <v>80</v>
      </c>
    </row>
    <row r="68" customFormat="false" ht="15.75" hidden="false" customHeight="false" outlineLevel="0" collapsed="false">
      <c r="C68" s="344" t="s">
        <v>185</v>
      </c>
      <c r="D68" s="345"/>
      <c r="E68" s="346" t="n">
        <v>974029</v>
      </c>
      <c r="F68" s="346" t="n">
        <v>677270.5057</v>
      </c>
      <c r="G68" s="347" t="n">
        <v>4485738</v>
      </c>
      <c r="H68" s="348" t="n">
        <f aca="false">+G68/G69</f>
        <v>0.167442174017593</v>
      </c>
      <c r="I68" s="349"/>
    </row>
    <row r="69" customFormat="false" ht="12.75" hidden="false" customHeight="false" outlineLevel="0" collapsed="false">
      <c r="C69" s="350" t="s">
        <v>99</v>
      </c>
      <c r="D69" s="351"/>
      <c r="E69" s="162" t="n">
        <v>6778045</v>
      </c>
      <c r="F69" s="162" t="n">
        <v>3383020.65705</v>
      </c>
      <c r="G69" s="163" t="n">
        <v>26789774</v>
      </c>
      <c r="H69" s="352" t="n">
        <f aca="false">+G69/G73</f>
        <v>0.929640313264014</v>
      </c>
      <c r="I69" s="353"/>
    </row>
    <row r="70" customFormat="false" ht="12.75" hidden="false" customHeight="false" outlineLevel="0" collapsed="false">
      <c r="H70" s="354"/>
      <c r="I70" s="354"/>
    </row>
    <row r="71" customFormat="false" ht="12.75" hidden="false" customHeight="false" outlineLevel="0" collapsed="false">
      <c r="B71" s="355"/>
      <c r="C71" s="356" t="s">
        <v>77</v>
      </c>
      <c r="D71" s="356"/>
      <c r="E71" s="357" t="n">
        <v>287495</v>
      </c>
      <c r="F71" s="357" t="n">
        <v>410094</v>
      </c>
      <c r="G71" s="357" t="n">
        <v>2027580</v>
      </c>
      <c r="H71" s="358" t="n">
        <f aca="false">+G71/G73</f>
        <v>0.0703596867359855</v>
      </c>
      <c r="I71" s="358"/>
    </row>
    <row r="72" customFormat="false" ht="13.5" hidden="false" customHeight="false" outlineLevel="0" collapsed="false">
      <c r="C72" s="181"/>
      <c r="D72" s="181"/>
      <c r="E72" s="248"/>
      <c r="F72" s="248"/>
      <c r="G72" s="359"/>
      <c r="H72" s="359"/>
      <c r="I72" s="359"/>
    </row>
    <row r="73" customFormat="false" ht="16.5" hidden="false" customHeight="false" outlineLevel="0" collapsed="false">
      <c r="C73" s="360" t="s">
        <v>79</v>
      </c>
      <c r="D73" s="361"/>
      <c r="E73" s="362" t="n">
        <v>7065540</v>
      </c>
      <c r="F73" s="362" t="n">
        <v>3793114.65705</v>
      </c>
      <c r="G73" s="363" t="n">
        <v>28817354</v>
      </c>
      <c r="H73" s="364"/>
      <c r="I73" s="365"/>
    </row>
    <row r="74" customFormat="false" ht="12.75" hidden="false" customHeight="false" outlineLevel="0" collapsed="false">
      <c r="C74" s="113"/>
      <c r="D74" s="113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4-03-15T08:29:00Z</cp:lastPrinted>
  <dcterms:modified xsi:type="dcterms:W3CDTF">2004-03-15T08:32:53Z</dcterms:modified>
  <cp:revision>0</cp:revision>
  <dc:subject/>
  <dc:title/>
</cp:coreProperties>
</file>