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0" firstSheet="0" activeTab="0"/>
  </bookViews>
  <sheets>
    <sheet name="Activos" sheetId="1" state="visible" r:id="rId2"/>
    <sheet name="MatPrima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definedNames>
    <definedName function="false" hidden="false" localSheetId="0" name="_xlnm.Print_Area" vbProcedure="false">Activos!$B$1:$L$67</definedName>
    <definedName function="false" hidden="false" localSheetId="0" name="_xlnm.Print_Titles" vbProcedure="false">Activos!$1:$7</definedName>
    <definedName function="false" hidden="false" localSheetId="3" name="_xlnm.Print_Area" vbProcedure="false">EvolKgs!$A$10:$J$95</definedName>
    <definedName function="false" hidden="false" localSheetId="3" name="_xlnm.Print_Titles" vbProcedure="false">EvolKgs!$1:$9</definedName>
    <definedName function="false" hidden="false" localSheetId="5" name="_xlnm.Print_Area" vbProcedure="false">'EvolU$S'!$B$9:$J$94</definedName>
    <definedName function="false" hidden="false" localSheetId="5" name="_xlnm.Print_Titles" vbProcedure="false">'EvolU$S'!$1:$8</definedName>
    <definedName function="false" hidden="false" localSheetId="4" name="_xlnm.Print_Area" vbProcedure="false">GrafKgs!$B$1:$N$69</definedName>
    <definedName function="false" hidden="false" localSheetId="6" name="_xlnm.Print_Area" vbProcedure="false">'GrafU$S'!$A$1:$N$69</definedName>
    <definedName function="false" hidden="false" localSheetId="7" name="_xlnm.Print_Area" vbProcedure="false">Origen!$B$1:$J$44</definedName>
    <definedName function="false" hidden="false" localSheetId="2" name="_xlnm.Print_Area" vbProcedure="false">Totales!$A$1:$M$33</definedName>
    <definedName function="false" hidden="false" name="Excel_BuiltIn_Database" vbProcedure="false">Activos!$B$6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64">
  <si>
    <t xml:space="preserve">Uruguay - MGAP - DGSA / Dpto Control de Insumos</t>
  </si>
  <si>
    <t xml:space="preserve">Productos Fitosanitarios - Insecticidas</t>
  </si>
  <si>
    <t xml:space="preserve">Insecticidas formulados -  Importaciones 2003</t>
  </si>
  <si>
    <t xml:space="preserve">cuadro 1</t>
  </si>
  <si>
    <t xml:space="preserve">Precio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Formulado</t>
  </si>
  <si>
    <t xml:space="preserve">Activo</t>
  </si>
  <si>
    <t xml:space="preserve">Sustancia Activa</t>
  </si>
  <si>
    <t xml:space="preserve">U$S / CIF</t>
  </si>
  <si>
    <t xml:space="preserve">Particip.</t>
  </si>
  <si>
    <t xml:space="preserve">acumul.</t>
  </si>
  <si>
    <t xml:space="preserve">ENDOSULFAN</t>
  </si>
  <si>
    <t xml:space="preserve">CLORPIRIFOS</t>
  </si>
  <si>
    <t xml:space="preserve">IMIDACLOPRID</t>
  </si>
  <si>
    <t xml:space="preserve">TIAMETOXAM</t>
  </si>
  <si>
    <t xml:space="preserve">AZINFOS METIL</t>
  </si>
  <si>
    <t xml:space="preserve">ACEITE MINERAL</t>
  </si>
  <si>
    <t xml:space="preserve">TRIFLUMURON</t>
  </si>
  <si>
    <t xml:space="preserve">lambda CIALOTRINA</t>
  </si>
  <si>
    <t xml:space="preserve">CARBOFURAN</t>
  </si>
  <si>
    <t xml:space="preserve">CIPERMETRINA</t>
  </si>
  <si>
    <t xml:space="preserve">PIRIMIFOS METIL + PERMETRINA</t>
  </si>
  <si>
    <t xml:space="preserve">FOSFURO DE ALUMINIO</t>
  </si>
  <si>
    <t xml:space="preserve">METIDATION</t>
  </si>
  <si>
    <t xml:space="preserve">FIPRONIL</t>
  </si>
  <si>
    <t xml:space="preserve">SPINOSAD  factor A + D</t>
  </si>
  <si>
    <t xml:space="preserve">METOXIFENOCIDE</t>
  </si>
  <si>
    <t xml:space="preserve">PARATION METIL</t>
  </si>
  <si>
    <t xml:space="preserve">alfa-CIPERMETRINA</t>
  </si>
  <si>
    <t xml:space="preserve">ACEITE PARAFINICO</t>
  </si>
  <si>
    <t xml:space="preserve">METIOCARB</t>
  </si>
  <si>
    <t xml:space="preserve">METAMIDOFOS</t>
  </si>
  <si>
    <t xml:space="preserve">MALATION</t>
  </si>
  <si>
    <t xml:space="preserve">TIACLOPRID</t>
  </si>
  <si>
    <t xml:space="preserve">LUFENURON</t>
  </si>
  <si>
    <t xml:space="preserve">DIFLUBENZURON</t>
  </si>
  <si>
    <t xml:space="preserve">TEFLUBENZURON</t>
  </si>
  <si>
    <t xml:space="preserve">CARBARIL</t>
  </si>
  <si>
    <t xml:space="preserve">TIOCICLAM hidrogenoxalato</t>
  </si>
  <si>
    <t xml:space="preserve">ZETACIPERMETRINA</t>
  </si>
  <si>
    <t xml:space="preserve">CLORPIRIFOS METIL + DELTAMETRINA</t>
  </si>
  <si>
    <t xml:space="preserve">BIFENTRIN</t>
  </si>
  <si>
    <t xml:space="preserve">DIMETOATO</t>
  </si>
  <si>
    <t xml:space="preserve">DIAZINON</t>
  </si>
  <si>
    <t xml:space="preserve">METOMIL</t>
  </si>
  <si>
    <t xml:space="preserve">CIROMAZINA</t>
  </si>
  <si>
    <t xml:space="preserve">PIRIPROXIFEN</t>
  </si>
  <si>
    <t xml:space="preserve">CLORPIRIFOS METIL</t>
  </si>
  <si>
    <t xml:space="preserve">DELTAMETRINA</t>
  </si>
  <si>
    <t xml:space="preserve">ACETAMIPRID</t>
  </si>
  <si>
    <t xml:space="preserve">CLORFENAPIR</t>
  </si>
  <si>
    <t xml:space="preserve">FENTION</t>
  </si>
  <si>
    <t xml:space="preserve">CARTAP</t>
  </si>
  <si>
    <t xml:space="preserve">ABAMECTIN</t>
  </si>
  <si>
    <t xml:space="preserve">PIRIMIFOS METIL</t>
  </si>
  <si>
    <t xml:space="preserve">BUPROFEZIN</t>
  </si>
  <si>
    <t xml:space="preserve">Sub Total Insecticidas Formulados: </t>
  </si>
  <si>
    <t xml:space="preserve">Total Formulados: </t>
  </si>
  <si>
    <t xml:space="preserve">Materias Primas Insecticidas Grado Técnico</t>
  </si>
  <si>
    <t xml:space="preserve">Materias Primas Auxiliares p/ Insecticidas</t>
  </si>
  <si>
    <t xml:space="preserve">Sub Total Mat. Primas p/ Insecticidas</t>
  </si>
  <si>
    <t xml:space="preserve">Sub Total Materias Primas : </t>
  </si>
  <si>
    <t xml:space="preserve">Total Importación Insecticidas</t>
  </si>
  <si>
    <t xml:space="preserve">Total Importado: </t>
  </si>
  <si>
    <t xml:space="preserve">Ing.Agr. M. Bonilla - Dpto Control de Insumos</t>
  </si>
  <si>
    <t xml:space="preserve">Materias Primas -  Importaciones 2003</t>
  </si>
  <si>
    <t xml:space="preserve">cuadro 2</t>
  </si>
  <si>
    <t xml:space="preserve">Auxiliares</t>
  </si>
  <si>
    <t xml:space="preserve">Activo GT</t>
  </si>
  <si>
    <t xml:space="preserve">Total</t>
  </si>
  <si>
    <t xml:space="preserve">Activos Grado Técnico</t>
  </si>
  <si>
    <t xml:space="preserve">Kg. / Lts</t>
  </si>
  <si>
    <t xml:space="preserve">Kg.</t>
  </si>
  <si>
    <t xml:space="preserve">ETOFENPROX</t>
  </si>
  <si>
    <t xml:space="preserve">ETION</t>
  </si>
  <si>
    <t xml:space="preserve">Sub Total Activos G.T.p/ Insecticidas: </t>
  </si>
  <si>
    <t xml:space="preserve">Sub Total Activos G.T.: </t>
  </si>
  <si>
    <t xml:space="preserve">Sub Total Auxiliares p/ Insecticidas: </t>
  </si>
  <si>
    <t xml:space="preserve">Sub Total Auxiliares: </t>
  </si>
  <si>
    <t xml:space="preserve">Total Mat. Primas p/ Insecticidas: </t>
  </si>
  <si>
    <t xml:space="preserve">Total Materias Primas : </t>
  </si>
  <si>
    <t xml:space="preserve">Sub Total Formulados: </t>
  </si>
  <si>
    <t xml:space="preserve">Ing.Agr. M.Bonilla - Dpto Control de Insumos</t>
  </si>
  <si>
    <t xml:space="preserve">Importaciones totales 2003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Sustancias Activas</t>
  </si>
  <si>
    <t xml:space="preserve">ACEITES MINERALES</t>
  </si>
  <si>
    <t xml:space="preserve">Sub Totales : </t>
  </si>
  <si>
    <t xml:space="preserve">Los demás Insecticidas Formulados: </t>
  </si>
  <si>
    <t xml:space="preserve">Total Importaciones Insecticidas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% 2003</t>
  </si>
  <si>
    <t xml:space="preserve">part.</t>
  </si>
  <si>
    <t xml:space="preserve">acum.</t>
  </si>
  <si>
    <t xml:space="preserve">CLORPIRIFOS ETIL</t>
  </si>
  <si>
    <t xml:space="preserve">PIRIMIFOS+PERMETRINA</t>
  </si>
  <si>
    <t xml:space="preserve">alfaCIPERMETRINA</t>
  </si>
  <si>
    <t xml:space="preserve">lamda CIALOTRINA</t>
  </si>
  <si>
    <t xml:space="preserve">CLORPIR.MET+DELTAMETRINA</t>
  </si>
  <si>
    <t xml:space="preserve">TRICLORFON</t>
  </si>
  <si>
    <t xml:space="preserve">PARATION ETIL</t>
  </si>
  <si>
    <t xml:space="preserve">ACEFATO</t>
  </si>
  <si>
    <t xml:space="preserve">CARBOSULFAN</t>
  </si>
  <si>
    <t xml:space="preserve">DELTAM.+FENITROTION</t>
  </si>
  <si>
    <t xml:space="preserve">MONOCROTOFOS</t>
  </si>
  <si>
    <t xml:space="preserve">BENFURACARB</t>
  </si>
  <si>
    <t xml:space="preserve">OXIDEMETON METIL</t>
  </si>
  <si>
    <t xml:space="preserve">ALDICARB</t>
  </si>
  <si>
    <t xml:space="preserve">TEBUFENOCIDE</t>
  </si>
  <si>
    <t xml:space="preserve">NOVALURON</t>
  </si>
  <si>
    <t xml:space="preserve">BENDIOCARB</t>
  </si>
  <si>
    <t xml:space="preserve">FOSALONE</t>
  </si>
  <si>
    <t xml:space="preserve">FOSMET</t>
  </si>
  <si>
    <t xml:space="preserve">AMITRAZ</t>
  </si>
  <si>
    <t xml:space="preserve">PIRIMICARB</t>
  </si>
  <si>
    <t xml:space="preserve">BACILLUS THURINGIENSIS</t>
  </si>
  <si>
    <t xml:space="preserve">AZADIRACTIN</t>
  </si>
  <si>
    <t xml:space="preserve">CLORPIRIFOS+DELTAMETRINA</t>
  </si>
  <si>
    <t xml:space="preserve">DIAFENTIURON</t>
  </si>
  <si>
    <t xml:space="preserve">FENOXICARB</t>
  </si>
  <si>
    <t xml:space="preserve">PROPOXUR</t>
  </si>
  <si>
    <t xml:space="preserve">FLUFENOXURON</t>
  </si>
  <si>
    <t xml:space="preserve">TOTAL INSECTICIDAS</t>
  </si>
  <si>
    <t xml:space="preserve">INDICE</t>
  </si>
  <si>
    <t xml:space="preserve">Evolución de Importaciones en Volumen CIF</t>
  </si>
  <si>
    <t xml:space="preserve">cuadro 5</t>
  </si>
  <si>
    <t xml:space="preserve">Valor CIF, en US$  </t>
  </si>
  <si>
    <t xml:space="preserve">1999(*)</t>
  </si>
  <si>
    <t xml:space="preserve">(*) NO incluye Materias Primas</t>
  </si>
  <si>
    <t xml:space="preserve">Evolución de Importaciones en valores U$S / CIF</t>
  </si>
  <si>
    <t xml:space="preserve">cuadro 6</t>
  </si>
  <si>
    <t xml:space="preserve">País de Orígen</t>
  </si>
  <si>
    <t xml:space="preserve">BRASIL</t>
  </si>
  <si>
    <t xml:space="preserve">ARGENTINA</t>
  </si>
  <si>
    <t xml:space="preserve">ISRAEL</t>
  </si>
  <si>
    <t xml:space="preserve">DINAMARCA</t>
  </si>
  <si>
    <t xml:space="preserve">INDIA</t>
  </si>
  <si>
    <t xml:space="preserve">ESTADOS UNIDOS</t>
  </si>
  <si>
    <t xml:space="preserve">CHINA</t>
  </si>
  <si>
    <t xml:space="preserve">BELGICA</t>
  </si>
  <si>
    <t xml:space="preserve">ALEMANIA</t>
  </si>
  <si>
    <t xml:space="preserve">CHILE</t>
  </si>
  <si>
    <t xml:space="preserve">SINGAPUR</t>
  </si>
  <si>
    <t xml:space="preserve">FRANCIA</t>
  </si>
  <si>
    <t xml:space="preserve">JAPON</t>
  </si>
  <si>
    <t xml:space="preserve">HOLANDA</t>
  </si>
  <si>
    <t xml:space="preserve">SUDAFRICA</t>
  </si>
  <si>
    <t xml:space="preserve">REINO UNIDO</t>
  </si>
  <si>
    <t xml:space="preserve">ESPAÑA</t>
  </si>
  <si>
    <t xml:space="preserve">SUIZA</t>
  </si>
  <si>
    <t xml:space="preserve">Total Fungicidas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0"/>
    <numFmt numFmtId="170" formatCode="_(* #,##0.00_);_(* \(#,##0.00\);_(* \-??_);_(@_)"/>
    <numFmt numFmtId="171" formatCode="_(* #,##0_);_(* \(#,##0\);_(* \-??_);_(@_)"/>
    <numFmt numFmtId="172" formatCode="[$$-2C0A]#,##0"/>
    <numFmt numFmtId="173" formatCode="0%"/>
    <numFmt numFmtId="174" formatCode="0.00%"/>
    <numFmt numFmtId="175" formatCode="[$-409]#,##0_);\(#,##0\)"/>
    <numFmt numFmtId="176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 Narrow"/>
      <family val="2"/>
    </font>
    <font>
      <sz val="10"/>
      <color rgb="FF0000FF"/>
      <name val="Arial"/>
      <family val="2"/>
    </font>
    <font>
      <b val="true"/>
      <sz val="14"/>
      <color rgb="FF0000FF"/>
      <name val="Arial Narrow"/>
      <family val="2"/>
    </font>
    <font>
      <b val="true"/>
      <sz val="8"/>
      <name val="Tahoma"/>
      <family val="2"/>
    </font>
    <font>
      <sz val="10"/>
      <color rgb="FF0000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 Narrow"/>
      <family val="2"/>
    </font>
    <font>
      <sz val="12"/>
      <name val="Arial"/>
      <family val="2"/>
    </font>
    <font>
      <b val="true"/>
      <sz val="10"/>
      <color rgb="FF0000FF"/>
      <name val="Arial Narrow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 Narrow"/>
      <family val="2"/>
    </font>
    <font>
      <sz val="12"/>
      <name val="Arial"/>
      <family val="0"/>
    </font>
    <font>
      <b val="true"/>
      <sz val="10"/>
      <color rgb="FF000000"/>
      <name val="Comic Sans MS"/>
      <family val="4"/>
    </font>
    <font>
      <sz val="12"/>
      <color rgb="FF000000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Comic Sans MS"/>
      <family val="4"/>
    </font>
    <font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5.75"/>
      <color rgb="FF0000FF"/>
      <name val="Comic Sans MS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611570247934"/>
          <c:y val="0.100387596899225"/>
          <c:w val="0.976446280991736"/>
          <c:h val="0.899612403100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82:$I$82</c:f>
              <c:numCache>
                <c:formatCode>General</c:formatCode>
                <c:ptCount val="5"/>
                <c:pt idx="0">
                  <c:v>100</c:v>
                </c:pt>
                <c:pt idx="1">
                  <c:v>80.8221644137805</c:v>
                </c:pt>
                <c:pt idx="2">
                  <c:v>87.6256629993975</c:v>
                </c:pt>
                <c:pt idx="3">
                  <c:v>121.440400366888</c:v>
                </c:pt>
                <c:pt idx="4">
                  <c:v>134.895732095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5842"/>
        <c:axId val="56523951"/>
      </c:lineChart>
      <c:catAx>
        <c:axId val="8960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951"/>
        <c:crossesAt val="0"/>
        <c:auto val="1"/>
        <c:lblAlgn val="ctr"/>
        <c:lblOffset val="100"/>
        <c:noMultiLvlLbl val="0"/>
      </c:catAx>
      <c:valAx>
        <c:axId val="56523951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842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281987189502"/>
          <c:y val="0.100368145708196"/>
          <c:w val="0.977581627870645"/>
          <c:h val="0.899631854291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9(*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81:$I$81</c:f>
              <c:numCache>
                <c:formatCode>General</c:formatCode>
                <c:ptCount val="5"/>
                <c:pt idx="0">
                  <c:v>100</c:v>
                </c:pt>
                <c:pt idx="1">
                  <c:v>79.9744623065473</c:v>
                </c:pt>
                <c:pt idx="2">
                  <c:v>98.3676749760971</c:v>
                </c:pt>
                <c:pt idx="3">
                  <c:v>141.575376734047</c:v>
                </c:pt>
                <c:pt idx="4">
                  <c:v>198.405884224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6641"/>
        <c:axId val="93626565"/>
      </c:lineChart>
      <c:catAx>
        <c:axId val="2904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565"/>
        <c:crossesAt val="0"/>
        <c:auto val="1"/>
        <c:lblAlgn val="ctr"/>
        <c:lblOffset val="100"/>
        <c:noMultiLvlLbl val="0"/>
      </c:catAx>
      <c:valAx>
        <c:axId val="93626565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641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305366182922713"/>
          <c:y val="0.28087473138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20114748566"/>
          <c:y val="0.0316015674377449"/>
          <c:w val="0.960917988525143"/>
          <c:h val="0.968398432562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9(*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9:$I$9</c:f>
              <c:numCache>
                <c:formatCode>General</c:formatCode>
                <c:ptCount val="5"/>
                <c:pt idx="0">
                  <c:v>122529</c:v>
                </c:pt>
                <c:pt idx="1">
                  <c:v>68898</c:v>
                </c:pt>
                <c:pt idx="2">
                  <c:v>121235</c:v>
                </c:pt>
                <c:pt idx="3">
                  <c:v>533948</c:v>
                </c:pt>
                <c:pt idx="4">
                  <c:v>1591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9247"/>
        <c:axId val="59036946"/>
      </c:lineChart>
      <c:catAx>
        <c:axId val="8392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946"/>
        <c:crossesAt val="0"/>
        <c:auto val="1"/>
        <c:lblAlgn val="ctr"/>
        <c:lblOffset val="100"/>
        <c:noMultiLvlLbl val="0"/>
      </c:catAx>
      <c:valAx>
        <c:axId val="59036946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747890651367"/>
              <c:y val="0.1136392365061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247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45595158036315"/>
          <c:y val="0.2809656218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593813046402"/>
          <c:y val="0.0315975733063701"/>
          <c:w val="0.95084061869536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9(*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426233</c:v>
                </c:pt>
                <c:pt idx="1">
                  <c:v>286537</c:v>
                </c:pt>
                <c:pt idx="2">
                  <c:v>254100</c:v>
                </c:pt>
                <c:pt idx="3">
                  <c:v>763130</c:v>
                </c:pt>
                <c:pt idx="4">
                  <c:v>1488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81409"/>
        <c:axId val="59381063"/>
      </c:lineChart>
      <c:catAx>
        <c:axId val="2268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063"/>
        <c:crossesAt val="0"/>
        <c:auto val="1"/>
        <c:lblAlgn val="ctr"/>
        <c:lblOffset val="100"/>
        <c:noMultiLvlLbl val="0"/>
      </c:catAx>
      <c:valAx>
        <c:axId val="59381063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409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Imidacloprid</a:t>
            </a:r>
          </a:p>
        </c:rich>
      </c:tx>
      <c:layout>
        <c:manualLayout>
          <c:xMode val="edge"/>
          <c:yMode val="edge"/>
          <c:x val="0.28107202680067"/>
          <c:y val="0.134086629001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544388609715"/>
          <c:y val="0.0313873195229127"/>
          <c:w val="0.942445561139028"/>
          <c:h val="0.968612680477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9(*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436062</c:v>
                </c:pt>
                <c:pt idx="1">
                  <c:v>144731</c:v>
                </c:pt>
                <c:pt idx="2">
                  <c:v>275764</c:v>
                </c:pt>
                <c:pt idx="3">
                  <c:v>574280</c:v>
                </c:pt>
                <c:pt idx="4">
                  <c:v>636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2142"/>
        <c:axId val="58996868"/>
      </c:lineChart>
      <c:catAx>
        <c:axId val="7748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868"/>
        <c:crossesAt val="0"/>
        <c:auto val="1"/>
        <c:lblAlgn val="ctr"/>
        <c:lblOffset val="100"/>
        <c:noMultiLvlLbl val="0"/>
      </c:catAx>
      <c:valAx>
        <c:axId val="58996868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142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s minerales</a:t>
            </a:r>
          </a:p>
        </c:rich>
      </c:tx>
      <c:layout>
        <c:manualLayout>
          <c:xMode val="edge"/>
          <c:yMode val="edge"/>
          <c:x val="0.261557014605387"/>
          <c:y val="0.0995995995995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639019161195"/>
          <c:y val="0.0312812812812813"/>
          <c:w val="0.926236098083881"/>
          <c:h val="0.968718718718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9(*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394235</c:v>
                </c:pt>
                <c:pt idx="1">
                  <c:v>299135</c:v>
                </c:pt>
                <c:pt idx="2">
                  <c:v>373276</c:v>
                </c:pt>
                <c:pt idx="3">
                  <c:v>411103</c:v>
                </c:pt>
                <c:pt idx="4">
                  <c:v>328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8758"/>
        <c:axId val="22506570"/>
      </c:lineChart>
      <c:catAx>
        <c:axId val="3285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570"/>
        <c:crossesAt val="0"/>
        <c:auto val="1"/>
        <c:lblAlgn val="ctr"/>
        <c:lblOffset val="100"/>
        <c:noMultiLvlLbl val="0"/>
      </c:catAx>
      <c:valAx>
        <c:axId val="22506570"/>
        <c:scaling>
          <c:orientation val="minMax"/>
          <c:max val="450000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758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iametoxam</a:t>
            </a:r>
          </a:p>
        </c:rich>
      </c:tx>
      <c:layout>
        <c:manualLayout>
          <c:xMode val="edge"/>
          <c:yMode val="edge"/>
          <c:x val="0.272303284695849"/>
          <c:y val="0.238089220270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66600039976"/>
          <c:y val="0.0315935801845065"/>
          <c:w val="0.944433339996002"/>
          <c:h val="0.9684064198154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9(*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54750</c:v>
                </c:pt>
                <c:pt idx="1">
                  <c:v>93651</c:v>
                </c:pt>
                <c:pt idx="2">
                  <c:v>155677</c:v>
                </c:pt>
                <c:pt idx="3">
                  <c:v>436806</c:v>
                </c:pt>
                <c:pt idx="4">
                  <c:v>319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9089"/>
        <c:axId val="50443443"/>
      </c:lineChart>
      <c:catAx>
        <c:axId val="1882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443"/>
        <c:crossesAt val="0"/>
        <c:auto val="1"/>
        <c:lblAlgn val="ctr"/>
        <c:lblOffset val="100"/>
        <c:noMultiLvlLbl val="0"/>
      </c:catAx>
      <c:valAx>
        <c:axId val="50443443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6566726630688"/>
              <c:y val="0.156830532035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089"/>
        <c:crossesAt val="1"/>
        <c:crossBetween val="midCat"/>
        <c:majorUnit val="100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214474129184985"/>
          <c:y val="0.14390872285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4680419344"/>
          <c:y val="0.0306710833026622"/>
          <c:w val="0.928711531958066"/>
          <c:h val="0.9693289166973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9(*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286300</c:v>
                </c:pt>
                <c:pt idx="1">
                  <c:v>232925</c:v>
                </c:pt>
                <c:pt idx="2">
                  <c:v>321649</c:v>
                </c:pt>
                <c:pt idx="3">
                  <c:v>341373</c:v>
                </c:pt>
                <c:pt idx="4">
                  <c:v>277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8839"/>
        <c:axId val="27373300"/>
      </c:lineChart>
      <c:catAx>
        <c:axId val="5034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300"/>
        <c:crossesAt val="0"/>
        <c:auto val="1"/>
        <c:lblAlgn val="ctr"/>
        <c:lblOffset val="100"/>
        <c:noMultiLvlLbl val="0"/>
      </c:catAx>
      <c:valAx>
        <c:axId val="27373300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413933040244"/>
              <c:y val="0.1743344374923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839"/>
        <c:crossesAt val="1"/>
        <c:crossBetween val="midCat"/>
        <c:majorUnit val="5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umuron</a:t>
            </a:r>
          </a:p>
        </c:rich>
      </c:tx>
      <c:layout>
        <c:manualLayout>
          <c:xMode val="edge"/>
          <c:yMode val="edge"/>
          <c:x val="0.270726438023224"/>
          <c:y val="0.178671062642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94652984067"/>
          <c:y val="0.0317017499365965"/>
          <c:w val="0.960910072913854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9(*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0</c:v>
                </c:pt>
                <c:pt idx="1">
                  <c:v>84480</c:v>
                </c:pt>
                <c:pt idx="2">
                  <c:v>159456</c:v>
                </c:pt>
                <c:pt idx="3">
                  <c:v>182280</c:v>
                </c:pt>
                <c:pt idx="4">
                  <c:v>235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1045"/>
        <c:axId val="92302833"/>
      </c:lineChart>
      <c:catAx>
        <c:axId val="3707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833"/>
        <c:crossesAt val="0"/>
        <c:auto val="1"/>
        <c:lblAlgn val="ctr"/>
        <c:lblOffset val="100"/>
        <c:noMultiLvlLbl val="0"/>
      </c:catAx>
      <c:valAx>
        <c:axId val="9230283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782068593033"/>
              <c:y val="0.1662439766675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045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ipermetrina</a:t>
            </a:r>
          </a:p>
        </c:rich>
      </c:tx>
      <c:layout>
        <c:manualLayout>
          <c:xMode val="edge"/>
          <c:yMode val="edge"/>
          <c:x val="0.302192628463815"/>
          <c:y val="0.202762084118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151466236212"/>
          <c:y val="0.0313873195229127"/>
          <c:w val="0.931463545870326"/>
          <c:h val="0.968612680477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9(*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17061</c:v>
                </c:pt>
                <c:pt idx="1">
                  <c:v>34840</c:v>
                </c:pt>
                <c:pt idx="2">
                  <c:v>44938</c:v>
                </c:pt>
                <c:pt idx="3">
                  <c:v>58477</c:v>
                </c:pt>
                <c:pt idx="4">
                  <c:v>200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8780"/>
        <c:axId val="2890204"/>
      </c:lineChart>
      <c:catAx>
        <c:axId val="6130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04"/>
        <c:crossesAt val="0"/>
        <c:auto val="1"/>
        <c:lblAlgn val="ctr"/>
        <c:lblOffset val="100"/>
        <c:noMultiLvlLbl val="0"/>
      </c:catAx>
      <c:valAx>
        <c:axId val="2890204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7473769168684"/>
              <c:y val="0.1693659761456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780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s minerales</a:t>
            </a:r>
          </a:p>
        </c:rich>
      </c:tx>
      <c:layout>
        <c:manualLayout>
          <c:xMode val="edge"/>
          <c:yMode val="edge"/>
          <c:x val="0.287446937537902"/>
          <c:y val="0.143925944712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21063270669"/>
          <c:y val="0.0317017499365965"/>
          <c:w val="0.948857893672933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531989.764</c:v>
                </c:pt>
                <c:pt idx="1">
                  <c:v>397020.93</c:v>
                </c:pt>
                <c:pt idx="2">
                  <c:v>445487.589</c:v>
                </c:pt>
                <c:pt idx="3">
                  <c:v>532884</c:v>
                </c:pt>
                <c:pt idx="4">
                  <c:v>423577.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5943"/>
        <c:axId val="19386036"/>
      </c:lineChart>
      <c:catAx>
        <c:axId val="8638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036"/>
        <c:crossesAt val="0"/>
        <c:auto val="1"/>
        <c:lblAlgn val="ctr"/>
        <c:lblOffset val="100"/>
        <c:noMultiLvlLbl val="0"/>
      </c:catAx>
      <c:valAx>
        <c:axId val="19386036"/>
        <c:scaling>
          <c:orientation val="minMax"/>
          <c:max val="600000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452260629338"/>
              <c:y val="0.0311945219376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943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376177247781015"/>
          <c:y val="0.273522698452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48140117894"/>
          <c:y val="0.0317017499365965"/>
          <c:w val="0.941052916864286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11516</c:v>
                </c:pt>
                <c:pt idx="1">
                  <c:v>5333.704</c:v>
                </c:pt>
                <c:pt idx="2">
                  <c:v>10698</c:v>
                </c:pt>
                <c:pt idx="3">
                  <c:v>54691</c:v>
                </c:pt>
                <c:pt idx="4">
                  <c:v>17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3825"/>
        <c:axId val="26138221"/>
      </c:lineChart>
      <c:catAx>
        <c:axId val="2951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221"/>
        <c:crossesAt val="0"/>
        <c:auto val="1"/>
        <c:lblAlgn val="ctr"/>
        <c:lblOffset val="100"/>
        <c:noMultiLvlLbl val="0"/>
      </c:catAx>
      <c:valAx>
        <c:axId val="26138221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710617250491"/>
              <c:y val="0.0311945219376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825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88308207705193"/>
          <c:y val="0.284153691612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43216080402"/>
          <c:y val="0.0313912606730286"/>
          <c:w val="0.951356783919598"/>
          <c:h val="0.968608739326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28351</c:v>
                </c:pt>
                <c:pt idx="1">
                  <c:v>26268</c:v>
                </c:pt>
                <c:pt idx="2">
                  <c:v>24499</c:v>
                </c:pt>
                <c:pt idx="3">
                  <c:v>95305</c:v>
                </c:pt>
                <c:pt idx="4">
                  <c:v>170101.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9342"/>
        <c:axId val="73259099"/>
      </c:lineChart>
      <c:catAx>
        <c:axId val="603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099"/>
        <c:crossesAt val="0"/>
        <c:auto val="1"/>
        <c:lblAlgn val="ctr"/>
        <c:lblOffset val="100"/>
        <c:noMultiLvlLbl val="0"/>
      </c:catAx>
      <c:valAx>
        <c:axId val="73259099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1506780512305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342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etamidofos</a:t>
            </a:r>
          </a:p>
        </c:rich>
      </c:tx>
      <c:layout>
        <c:manualLayout>
          <c:xMode val="edge"/>
          <c:yMode val="edge"/>
          <c:x val="0.25165697281212"/>
          <c:y val="0.074083343761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697145948871"/>
          <c:y val="0.031285195845326"/>
          <c:w val="0.952657919653727"/>
          <c:h val="0.9687148041546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8555</c:v>
                </c:pt>
                <c:pt idx="1">
                  <c:v>21562</c:v>
                </c:pt>
                <c:pt idx="2">
                  <c:v>5538</c:v>
                </c:pt>
                <c:pt idx="3">
                  <c:v>22160</c:v>
                </c:pt>
                <c:pt idx="4">
                  <c:v>19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5619"/>
        <c:axId val="98780860"/>
      </c:lineChart>
      <c:catAx>
        <c:axId val="7916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860"/>
        <c:crossesAt val="0"/>
        <c:auto val="1"/>
        <c:lblAlgn val="ctr"/>
        <c:lblOffset val="100"/>
        <c:noMultiLvlLbl val="0"/>
      </c:catAx>
      <c:valAx>
        <c:axId val="9878086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9078858379548"/>
              <c:y val="0.02327618570892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619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190485762144054"/>
          <c:y val="0.157113872685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673366834171"/>
          <c:y val="0.0317017499365965"/>
          <c:w val="0.941708542713568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15350</c:v>
                </c:pt>
                <c:pt idx="1">
                  <c:v>12004.33</c:v>
                </c:pt>
                <c:pt idx="2">
                  <c:v>16408.6</c:v>
                </c:pt>
                <c:pt idx="3">
                  <c:v>17975.5</c:v>
                </c:pt>
                <c:pt idx="4">
                  <c:v>161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5353"/>
        <c:axId val="52689893"/>
      </c:lineChart>
      <c:catAx>
        <c:axId val="3997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893"/>
        <c:crossesAt val="0"/>
        <c:auto val="1"/>
        <c:lblAlgn val="ctr"/>
        <c:lblOffset val="100"/>
        <c:noMultiLvlLbl val="0"/>
      </c:catAx>
      <c:valAx>
        <c:axId val="526898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1065178797869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353"/>
        <c:crossesAt val="1"/>
        <c:crossBetween val="midCat"/>
        <c:majorUnit val="25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ipermetrina</a:t>
            </a:r>
          </a:p>
        </c:rich>
      </c:tx>
      <c:layout>
        <c:manualLayout>
          <c:xMode val="edge"/>
          <c:yMode val="edge"/>
          <c:x val="0.308885365685531"/>
          <c:y val="0.22597007354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46005376715"/>
          <c:y val="0.0317017499365965"/>
          <c:w val="0.948507617012477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1400</c:v>
                </c:pt>
                <c:pt idx="1">
                  <c:v>2263</c:v>
                </c:pt>
                <c:pt idx="2">
                  <c:v>3404</c:v>
                </c:pt>
                <c:pt idx="3">
                  <c:v>9781</c:v>
                </c:pt>
                <c:pt idx="4">
                  <c:v>12864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5641"/>
        <c:axId val="25421019"/>
      </c:lineChart>
      <c:catAx>
        <c:axId val="7202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019"/>
        <c:crossesAt val="0"/>
        <c:auto val="1"/>
        <c:lblAlgn val="ctr"/>
        <c:lblOffset val="100"/>
        <c:noMultiLvlLbl val="0"/>
      </c:catAx>
      <c:valAx>
        <c:axId val="25421019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3019921417247"/>
              <c:y val="0.01927466396145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641"/>
        <c:crossesAt val="1"/>
        <c:crossBetween val="midCat"/>
        <c:majorUnit val="25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lation</a:t>
            </a:r>
          </a:p>
        </c:rich>
      </c:tx>
      <c:layout>
        <c:manualLayout>
          <c:xMode val="edge"/>
          <c:yMode val="edge"/>
          <c:x val="0.245442176870748"/>
          <c:y val="0.0965001268069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333333333333"/>
          <c:y val="0.03613999492772"/>
          <c:w val="0.951836734693878"/>
          <c:h val="0.96386000507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7620</c:v>
                </c:pt>
                <c:pt idx="1">
                  <c:v>9920</c:v>
                </c:pt>
                <c:pt idx="2">
                  <c:v>9170</c:v>
                </c:pt>
                <c:pt idx="3">
                  <c:v>9110</c:v>
                </c:pt>
                <c:pt idx="4">
                  <c:v>11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8130"/>
        <c:axId val="33936835"/>
      </c:lineChart>
      <c:catAx>
        <c:axId val="9433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835"/>
        <c:crossesAt val="0"/>
        <c:auto val="1"/>
        <c:lblAlgn val="ctr"/>
        <c:lblOffset val="100"/>
        <c:noMultiLvlLbl val="0"/>
      </c:catAx>
      <c:valAx>
        <c:axId val="33936835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0748299319728"/>
              <c:y val="0.01065178797869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130"/>
        <c:crossesAt val="1"/>
        <c:crossBetween val="midCat"/>
        <c:majorUnit val="25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Paration metil</a:t>
            </a:r>
          </a:p>
        </c:rich>
      </c:tx>
      <c:layout>
        <c:manualLayout>
          <c:xMode val="edge"/>
          <c:yMode val="edge"/>
          <c:x val="0.282186345601313"/>
          <c:y val="0.210486797647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339034067588"/>
          <c:y val="0.0305343511450382"/>
          <c:w val="0.949309071008346"/>
          <c:h val="0.969465648854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1543.68</c:v>
                </c:pt>
                <c:pt idx="1">
                  <c:v>3473.28</c:v>
                </c:pt>
                <c:pt idx="2">
                  <c:v>5041.08</c:v>
                </c:pt>
                <c:pt idx="3">
                  <c:v>6842.04</c:v>
                </c:pt>
                <c:pt idx="4">
                  <c:v>10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9180"/>
        <c:axId val="57594345"/>
      </c:lineChart>
      <c:catAx>
        <c:axId val="6947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345"/>
        <c:crossesAt val="0"/>
        <c:auto val="1"/>
        <c:lblAlgn val="ctr"/>
        <c:lblOffset val="100"/>
        <c:noMultiLvlLbl val="0"/>
      </c:catAx>
      <c:valAx>
        <c:axId val="57594345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706115747708"/>
              <c:y val="0.01902139907395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180"/>
        <c:crossesAt val="1"/>
        <c:crossBetween val="midCat"/>
        <c:majorUnit val="25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2</xdr:row>
      <xdr:rowOff>75960</xdr:rowOff>
    </xdr:from>
    <xdr:to>
      <xdr:col>9</xdr:col>
      <xdr:colOff>40680</xdr:colOff>
      <xdr:row>92</xdr:row>
      <xdr:rowOff>28440</xdr:rowOff>
    </xdr:to>
    <xdr:graphicFrame>
      <xdr:nvGraphicFramePr>
        <xdr:cNvPr id="0" name="Chart 9"/>
        <xdr:cNvGraphicFramePr/>
      </xdr:nvGraphicFramePr>
      <xdr:xfrm>
        <a:off x="3198960" y="16611480"/>
        <a:ext cx="43556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160</xdr:rowOff>
    </xdr:from>
    <xdr:to>
      <xdr:col>7</xdr:col>
      <xdr:colOff>10440</xdr:colOff>
      <xdr:row>20</xdr:row>
      <xdr:rowOff>190440</xdr:rowOff>
    </xdr:to>
    <xdr:graphicFrame>
      <xdr:nvGraphicFramePr>
        <xdr:cNvPr id="1" name="Chart 1"/>
        <xdr:cNvGraphicFramePr/>
      </xdr:nvGraphicFramePr>
      <xdr:xfrm>
        <a:off x="321480" y="1314360"/>
        <a:ext cx="53424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47880</xdr:rowOff>
    </xdr:from>
    <xdr:to>
      <xdr:col>13</xdr:col>
      <xdr:colOff>835920</xdr:colOff>
      <xdr:row>21</xdr:row>
      <xdr:rowOff>9720</xdr:rowOff>
    </xdr:to>
    <xdr:graphicFrame>
      <xdr:nvGraphicFramePr>
        <xdr:cNvPr id="2" name="Chart 2"/>
        <xdr:cNvGraphicFramePr/>
      </xdr:nvGraphicFramePr>
      <xdr:xfrm>
        <a:off x="6045120" y="1324080"/>
        <a:ext cx="5312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0720</xdr:rowOff>
    </xdr:to>
    <xdr:graphicFrame>
      <xdr:nvGraphicFramePr>
        <xdr:cNvPr id="3" name="Chart 3"/>
        <xdr:cNvGraphicFramePr/>
      </xdr:nvGraphicFramePr>
      <xdr:xfrm>
        <a:off x="281160" y="4152960"/>
        <a:ext cx="53726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4" name="Chart 4"/>
        <xdr:cNvGraphicFramePr/>
      </xdr:nvGraphicFramePr>
      <xdr:xfrm>
        <a:off x="6045120" y="4152960"/>
        <a:ext cx="53226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440</xdr:rowOff>
    </xdr:from>
    <xdr:to>
      <xdr:col>7</xdr:col>
      <xdr:colOff>360</xdr:colOff>
      <xdr:row>50</xdr:row>
      <xdr:rowOff>180720</xdr:rowOff>
    </xdr:to>
    <xdr:graphicFrame>
      <xdr:nvGraphicFramePr>
        <xdr:cNvPr id="5" name="Chart 5"/>
        <xdr:cNvGraphicFramePr/>
      </xdr:nvGraphicFramePr>
      <xdr:xfrm>
        <a:off x="281160" y="7057800"/>
        <a:ext cx="5372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440</xdr:rowOff>
    </xdr:from>
    <xdr:to>
      <xdr:col>13</xdr:col>
      <xdr:colOff>77580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6075720" y="7057800"/>
        <a:ext cx="522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920</xdr:colOff>
      <xdr:row>51</xdr:row>
      <xdr:rowOff>28080</xdr:rowOff>
    </xdr:from>
    <xdr:to>
      <xdr:col>6</xdr:col>
      <xdr:colOff>885600</xdr:colOff>
      <xdr:row>65</xdr:row>
      <xdr:rowOff>180720</xdr:rowOff>
    </xdr:to>
    <xdr:graphicFrame>
      <xdr:nvGraphicFramePr>
        <xdr:cNvPr id="7" name="Chart 7"/>
        <xdr:cNvGraphicFramePr/>
      </xdr:nvGraphicFramePr>
      <xdr:xfrm>
        <a:off x="352080" y="9934200"/>
        <a:ext cx="5291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440</xdr:colOff>
      <xdr:row>51</xdr:row>
      <xdr:rowOff>0</xdr:rowOff>
    </xdr:from>
    <xdr:to>
      <xdr:col>13</xdr:col>
      <xdr:colOff>795600</xdr:colOff>
      <xdr:row>65</xdr:row>
      <xdr:rowOff>190440</xdr:rowOff>
    </xdr:to>
    <xdr:graphicFrame>
      <xdr:nvGraphicFramePr>
        <xdr:cNvPr id="8" name="Chart 8"/>
        <xdr:cNvGraphicFramePr/>
      </xdr:nvGraphicFramePr>
      <xdr:xfrm>
        <a:off x="6055560" y="9906120"/>
        <a:ext cx="5262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1</xdr:row>
      <xdr:rowOff>75960</xdr:rowOff>
    </xdr:from>
    <xdr:to>
      <xdr:col>9</xdr:col>
      <xdr:colOff>40680</xdr:colOff>
      <xdr:row>91</xdr:row>
      <xdr:rowOff>28440</xdr:rowOff>
    </xdr:to>
    <xdr:graphicFrame>
      <xdr:nvGraphicFramePr>
        <xdr:cNvPr id="9" name="Chart 9"/>
        <xdr:cNvGraphicFramePr/>
      </xdr:nvGraphicFramePr>
      <xdr:xfrm>
        <a:off x="3198960" y="18373320"/>
        <a:ext cx="4608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38520</xdr:rowOff>
    </xdr:from>
    <xdr:to>
      <xdr:col>6</xdr:col>
      <xdr:colOff>856080</xdr:colOff>
      <xdr:row>20</xdr:row>
      <xdr:rowOff>190440</xdr:rowOff>
    </xdr:to>
    <xdr:graphicFrame>
      <xdr:nvGraphicFramePr>
        <xdr:cNvPr id="10" name="Chart 1"/>
        <xdr:cNvGraphicFramePr/>
      </xdr:nvGraphicFramePr>
      <xdr:xfrm>
        <a:off x="281160" y="1314720"/>
        <a:ext cx="53330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47880</xdr:rowOff>
    </xdr:from>
    <xdr:to>
      <xdr:col>13</xdr:col>
      <xdr:colOff>875880</xdr:colOff>
      <xdr:row>21</xdr:row>
      <xdr:rowOff>9720</xdr:rowOff>
    </xdr:to>
    <xdr:graphicFrame>
      <xdr:nvGraphicFramePr>
        <xdr:cNvPr id="11" name="Chart 2"/>
        <xdr:cNvGraphicFramePr/>
      </xdr:nvGraphicFramePr>
      <xdr:xfrm>
        <a:off x="6045120" y="1324080"/>
        <a:ext cx="5352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0720</xdr:rowOff>
    </xdr:to>
    <xdr:graphicFrame>
      <xdr:nvGraphicFramePr>
        <xdr:cNvPr id="12" name="Chart 3"/>
        <xdr:cNvGraphicFramePr/>
      </xdr:nvGraphicFramePr>
      <xdr:xfrm>
        <a:off x="281160" y="4162320"/>
        <a:ext cx="5372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13" name="Chart 4"/>
        <xdr:cNvGraphicFramePr/>
      </xdr:nvGraphicFramePr>
      <xdr:xfrm>
        <a:off x="6045120" y="4162320"/>
        <a:ext cx="5373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080</xdr:rowOff>
    </xdr:from>
    <xdr:to>
      <xdr:col>7</xdr:col>
      <xdr:colOff>30600</xdr:colOff>
      <xdr:row>50</xdr:row>
      <xdr:rowOff>190440</xdr:rowOff>
    </xdr:to>
    <xdr:graphicFrame>
      <xdr:nvGraphicFramePr>
        <xdr:cNvPr id="14" name="Chart 5"/>
        <xdr:cNvGraphicFramePr/>
      </xdr:nvGraphicFramePr>
      <xdr:xfrm>
        <a:off x="281160" y="7067160"/>
        <a:ext cx="5402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47520</xdr:rowOff>
    </xdr:from>
    <xdr:to>
      <xdr:col>13</xdr:col>
      <xdr:colOff>875880</xdr:colOff>
      <xdr:row>51</xdr:row>
      <xdr:rowOff>105120</xdr:rowOff>
    </xdr:to>
    <xdr:graphicFrame>
      <xdr:nvGraphicFramePr>
        <xdr:cNvPr id="15" name="Chart 6"/>
        <xdr:cNvGraphicFramePr/>
      </xdr:nvGraphicFramePr>
      <xdr:xfrm>
        <a:off x="6075720" y="7086600"/>
        <a:ext cx="5322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920</xdr:colOff>
      <xdr:row>51</xdr:row>
      <xdr:rowOff>28440</xdr:rowOff>
    </xdr:from>
    <xdr:to>
      <xdr:col>7</xdr:col>
      <xdr:colOff>30600</xdr:colOff>
      <xdr:row>65</xdr:row>
      <xdr:rowOff>181080</xdr:rowOff>
    </xdr:to>
    <xdr:graphicFrame>
      <xdr:nvGraphicFramePr>
        <xdr:cNvPr id="16" name="Chart 7"/>
        <xdr:cNvGraphicFramePr/>
      </xdr:nvGraphicFramePr>
      <xdr:xfrm>
        <a:off x="352080" y="9943920"/>
        <a:ext cx="53319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440</xdr:colOff>
      <xdr:row>51</xdr:row>
      <xdr:rowOff>0</xdr:rowOff>
    </xdr:from>
    <xdr:to>
      <xdr:col>13</xdr:col>
      <xdr:colOff>885600</xdr:colOff>
      <xdr:row>65</xdr:row>
      <xdr:rowOff>181080</xdr:rowOff>
    </xdr:to>
    <xdr:graphicFrame>
      <xdr:nvGraphicFramePr>
        <xdr:cNvPr id="17" name="Chart 8"/>
        <xdr:cNvGraphicFramePr/>
      </xdr:nvGraphicFramePr>
      <xdr:xfrm>
        <a:off x="6055560" y="9915480"/>
        <a:ext cx="53521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99"/>
    <col collapsed="false" customWidth="true" hidden="false" outlineLevel="0" max="3" min="3" style="1" width="42.28"/>
    <col collapsed="false" customWidth="true" hidden="false" outlineLevel="0" max="4" min="4" style="1" width="3.7"/>
    <col collapsed="false" customWidth="true" hidden="false" outlineLevel="0" max="5" min="5" style="3" width="12.14"/>
    <col collapsed="false" customWidth="true" hidden="false" outlineLevel="0" max="6" min="6" style="3" width="11.56"/>
    <col collapsed="false" customWidth="true" hidden="false" outlineLevel="0" max="7" min="7" style="4" width="14.14"/>
    <col collapsed="false" customWidth="true" hidden="false" outlineLevel="0" max="8" min="8" style="4" width="9.41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true" hidden="false" outlineLevel="0" max="11" min="11" style="6" width="10.99"/>
    <col collapsed="false" customWidth="true" hidden="false" outlineLevel="0" max="12" min="12" style="6" width="10.13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C1" s="7" t="s">
        <v>0</v>
      </c>
      <c r="D1" s="7"/>
      <c r="E1" s="8"/>
      <c r="F1" s="8"/>
      <c r="G1" s="9"/>
      <c r="H1" s="1"/>
      <c r="I1" s="1"/>
      <c r="J1" s="10"/>
    </row>
    <row r="2" customFormat="false" ht="12.75" hidden="false" customHeight="false" outlineLevel="0" collapsed="false">
      <c r="D2" s="11" t="s">
        <v>1</v>
      </c>
      <c r="E2" s="8"/>
      <c r="F2" s="8"/>
      <c r="G2" s="9"/>
      <c r="H2" s="1"/>
      <c r="I2" s="1"/>
      <c r="J2" s="10"/>
    </row>
    <row r="3" customFormat="false" ht="18" hidden="false" customHeight="false" outlineLevel="0" collapsed="false">
      <c r="B3" s="12"/>
      <c r="C3" s="13"/>
      <c r="D3" s="13"/>
      <c r="E3" s="14" t="s">
        <v>2</v>
      </c>
      <c r="F3" s="8"/>
      <c r="G3" s="9"/>
      <c r="H3" s="1"/>
      <c r="I3" s="1"/>
      <c r="J3" s="10"/>
    </row>
    <row r="4" customFormat="false" ht="18" hidden="false" customHeight="false" outlineLevel="0" collapsed="false">
      <c r="B4" s="12"/>
      <c r="C4" s="13"/>
      <c r="D4" s="13"/>
      <c r="E4" s="14"/>
      <c r="F4" s="8"/>
      <c r="G4" s="9"/>
      <c r="H4" s="15" t="s">
        <v>3</v>
      </c>
      <c r="I4" s="1"/>
      <c r="J4" s="10"/>
    </row>
    <row r="5" customFormat="false" ht="12.75" hidden="false" customHeight="false" outlineLevel="0" collapsed="false">
      <c r="C5" s="10"/>
      <c r="D5" s="16"/>
      <c r="E5" s="17"/>
      <c r="F5" s="17"/>
      <c r="G5" s="18"/>
      <c r="H5" s="18"/>
      <c r="I5" s="18"/>
      <c r="J5" s="19"/>
      <c r="K5" s="20" t="s">
        <v>4</v>
      </c>
      <c r="L5" s="20" t="s">
        <v>4</v>
      </c>
    </row>
    <row r="6" s="21" customFormat="true" ht="12.75" hidden="false" customHeight="false" outlineLevel="0" collapsed="false">
      <c r="B6" s="22"/>
      <c r="C6" s="23"/>
      <c r="D6" s="24"/>
      <c r="E6" s="25" t="s">
        <v>5</v>
      </c>
      <c r="F6" s="26" t="s">
        <v>6</v>
      </c>
      <c r="G6" s="27" t="s">
        <v>7</v>
      </c>
      <c r="H6" s="28" t="s">
        <v>8</v>
      </c>
      <c r="I6" s="29"/>
      <c r="J6" s="30" t="s">
        <v>9</v>
      </c>
      <c r="K6" s="20" t="s">
        <v>10</v>
      </c>
      <c r="L6" s="20" t="s">
        <v>11</v>
      </c>
    </row>
    <row r="7" s="21" customFormat="true" ht="12.75" hidden="false" customHeight="false" outlineLevel="0" collapsed="false">
      <c r="B7" s="22"/>
      <c r="C7" s="31" t="s">
        <v>12</v>
      </c>
      <c r="D7" s="31"/>
      <c r="E7" s="32" t="s">
        <v>10</v>
      </c>
      <c r="F7" s="33" t="s">
        <v>11</v>
      </c>
      <c r="G7" s="34" t="s">
        <v>13</v>
      </c>
      <c r="H7" s="35" t="s">
        <v>14</v>
      </c>
      <c r="I7" s="36"/>
      <c r="J7" s="37" t="s">
        <v>15</v>
      </c>
      <c r="K7" s="20" t="s">
        <v>13</v>
      </c>
      <c r="L7" s="20" t="s">
        <v>13</v>
      </c>
    </row>
    <row r="8" customFormat="false" ht="12.75" hidden="false" customHeight="false" outlineLevel="0" collapsed="false">
      <c r="C8" s="38"/>
      <c r="D8" s="16"/>
      <c r="E8" s="17"/>
      <c r="F8" s="17"/>
      <c r="G8" s="18"/>
      <c r="H8" s="18"/>
      <c r="I8" s="18"/>
    </row>
    <row r="9" customFormat="false" ht="13.5" hidden="false" customHeight="false" outlineLevel="0" collapsed="false">
      <c r="C9" s="38"/>
      <c r="D9" s="38"/>
      <c r="E9" s="38"/>
      <c r="F9" s="38"/>
      <c r="G9" s="38"/>
      <c r="H9" s="38"/>
      <c r="I9" s="38"/>
    </row>
    <row r="10" customFormat="false" ht="14.1" hidden="false" customHeight="true" outlineLevel="0" collapsed="false">
      <c r="B10" s="39" t="n">
        <v>1</v>
      </c>
      <c r="C10" s="40" t="s">
        <v>16</v>
      </c>
      <c r="D10" s="41"/>
      <c r="E10" s="42" t="n">
        <v>383840</v>
      </c>
      <c r="F10" s="43" t="n">
        <v>133154</v>
      </c>
      <c r="G10" s="44" t="n">
        <v>1357402</v>
      </c>
      <c r="H10" s="45" t="n">
        <f aca="false">+G10/$G$56</f>
        <v>0.22687003712079</v>
      </c>
      <c r="I10" s="46"/>
      <c r="J10" s="47" t="n">
        <f aca="false">+J8+H10</f>
        <v>0.22687003712079</v>
      </c>
      <c r="K10" s="6" t="n">
        <f aca="false">+G10/E10</f>
        <v>3.53637453105461</v>
      </c>
      <c r="L10" s="6" t="n">
        <f aca="false">+G10/F10</f>
        <v>10.1942262342851</v>
      </c>
    </row>
    <row r="11" customFormat="false" ht="14.1" hidden="false" customHeight="true" outlineLevel="0" collapsed="false">
      <c r="B11" s="39" t="n">
        <v>2</v>
      </c>
      <c r="C11" s="40" t="s">
        <v>17</v>
      </c>
      <c r="D11" s="41"/>
      <c r="E11" s="48" t="n">
        <v>256737</v>
      </c>
      <c r="F11" s="49" t="n">
        <v>119131.008</v>
      </c>
      <c r="G11" s="50" t="n">
        <v>1170804</v>
      </c>
      <c r="H11" s="51" t="n">
        <f aca="false">+G11/$G$56</f>
        <v>0.195682890507875</v>
      </c>
      <c r="I11" s="46"/>
      <c r="J11" s="47" t="n">
        <f aca="false">+J10+H11</f>
        <v>0.422552927628665</v>
      </c>
      <c r="K11" s="6" t="n">
        <f aca="false">+G11/E11</f>
        <v>4.56032437864429</v>
      </c>
      <c r="L11" s="6" t="n">
        <f aca="false">+G11/F11</f>
        <v>9.82786949976953</v>
      </c>
    </row>
    <row r="12" customFormat="false" ht="14.1" hidden="false" customHeight="true" outlineLevel="0" collapsed="false">
      <c r="B12" s="52" t="n">
        <v>3</v>
      </c>
      <c r="C12" s="40" t="s">
        <v>18</v>
      </c>
      <c r="D12" s="41"/>
      <c r="E12" s="48" t="n">
        <v>11180</v>
      </c>
      <c r="F12" s="49" t="n">
        <v>3905.4</v>
      </c>
      <c r="G12" s="50" t="n">
        <v>619046</v>
      </c>
      <c r="H12" s="51" t="n">
        <f aca="false">+G12/$G$56</f>
        <v>0.10346455140001</v>
      </c>
      <c r="I12" s="46"/>
      <c r="J12" s="53" t="n">
        <f aca="false">+J11+H12</f>
        <v>0.526017479028676</v>
      </c>
      <c r="K12" s="6" t="n">
        <f aca="false">+G12/E12</f>
        <v>55.3708407871199</v>
      </c>
      <c r="L12" s="6" t="n">
        <f aca="false">+G12/F12</f>
        <v>158.510267834281</v>
      </c>
    </row>
    <row r="13" customFormat="false" ht="14.1" hidden="false" customHeight="true" outlineLevel="0" collapsed="false">
      <c r="B13" s="39" t="n">
        <v>4</v>
      </c>
      <c r="C13" s="40" t="s">
        <v>19</v>
      </c>
      <c r="D13" s="41"/>
      <c r="E13" s="48" t="n">
        <v>1000</v>
      </c>
      <c r="F13" s="49" t="n">
        <v>700</v>
      </c>
      <c r="G13" s="54" t="n">
        <v>319785</v>
      </c>
      <c r="H13" s="51" t="n">
        <f aca="false">+G13/$G$56</f>
        <v>0.0534474200131369</v>
      </c>
      <c r="I13" s="46"/>
      <c r="J13" s="47" t="n">
        <f aca="false">+J12+H13</f>
        <v>0.579464899041812</v>
      </c>
      <c r="K13" s="6" t="n">
        <f aca="false">+G13/E13</f>
        <v>319.785</v>
      </c>
      <c r="L13" s="6" t="n">
        <f aca="false">+G13/F13</f>
        <v>456.835714285714</v>
      </c>
    </row>
    <row r="14" customFormat="false" ht="14.1" hidden="false" customHeight="true" outlineLevel="0" collapsed="false">
      <c r="B14" s="39" t="n">
        <v>5</v>
      </c>
      <c r="C14" s="40" t="s">
        <v>20</v>
      </c>
      <c r="D14" s="41"/>
      <c r="E14" s="48" t="n">
        <v>45120</v>
      </c>
      <c r="F14" s="49" t="n">
        <v>16195.2</v>
      </c>
      <c r="G14" s="54" t="n">
        <v>277736</v>
      </c>
      <c r="H14" s="51" t="n">
        <f aca="false">+G14/$G$56</f>
        <v>0.0464195401434357</v>
      </c>
      <c r="I14" s="46"/>
      <c r="J14" s="47" t="n">
        <f aca="false">+J13+H14</f>
        <v>0.625884439185248</v>
      </c>
      <c r="K14" s="6" t="n">
        <f aca="false">+G14/E14</f>
        <v>6.15549645390071</v>
      </c>
      <c r="L14" s="6" t="n">
        <f aca="false">+G14/F14</f>
        <v>17.1492787986564</v>
      </c>
    </row>
    <row r="15" customFormat="false" ht="14.1" hidden="false" customHeight="true" outlineLevel="0" collapsed="false">
      <c r="B15" s="39" t="n">
        <v>6</v>
      </c>
      <c r="C15" s="40" t="s">
        <v>21</v>
      </c>
      <c r="D15" s="41"/>
      <c r="E15" s="48" t="n">
        <v>309059</v>
      </c>
      <c r="F15" s="49" t="n">
        <v>305304.959</v>
      </c>
      <c r="G15" s="54" t="n">
        <v>263213</v>
      </c>
      <c r="H15" s="51" t="n">
        <f aca="false">+G15/$G$56</f>
        <v>0.0439922315428109</v>
      </c>
      <c r="I15" s="46"/>
      <c r="J15" s="47" t="n">
        <f aca="false">+J14+H15</f>
        <v>0.669876670728059</v>
      </c>
      <c r="K15" s="6" t="n">
        <f aca="false">+G15/E15</f>
        <v>0.851659391896046</v>
      </c>
      <c r="L15" s="6" t="n">
        <f aca="false">+G15/F15</f>
        <v>0.862131427088939</v>
      </c>
    </row>
    <row r="16" customFormat="false" ht="14.1" hidden="false" customHeight="true" outlineLevel="0" collapsed="false">
      <c r="B16" s="39" t="n">
        <v>7</v>
      </c>
      <c r="C16" s="40" t="s">
        <v>22</v>
      </c>
      <c r="D16" s="41"/>
      <c r="E16" s="48" t="n">
        <v>4100</v>
      </c>
      <c r="F16" s="49" t="n">
        <v>1968</v>
      </c>
      <c r="G16" s="54" t="n">
        <v>235886</v>
      </c>
      <c r="H16" s="51" t="n">
        <f aca="false">+G16/$G$56</f>
        <v>0.0394249202345914</v>
      </c>
      <c r="I16" s="46"/>
      <c r="J16" s="47" t="n">
        <f aca="false">+J15+H16</f>
        <v>0.70930159096265</v>
      </c>
      <c r="K16" s="6" t="n">
        <f aca="false">+G16/E16</f>
        <v>57.5331707317073</v>
      </c>
      <c r="L16" s="6" t="n">
        <f aca="false">+G16/F16</f>
        <v>119.860772357724</v>
      </c>
    </row>
    <row r="17" customFormat="false" ht="14.1" hidden="false" customHeight="true" outlineLevel="0" collapsed="false">
      <c r="B17" s="55" t="n">
        <v>8</v>
      </c>
      <c r="C17" s="40" t="s">
        <v>23</v>
      </c>
      <c r="D17" s="41"/>
      <c r="E17" s="48" t="n">
        <v>20420</v>
      </c>
      <c r="F17" s="49" t="n">
        <v>1007.08</v>
      </c>
      <c r="G17" s="54" t="n">
        <v>190488</v>
      </c>
      <c r="H17" s="51" t="n">
        <f aca="false">+G17/$G$56</f>
        <v>0.0318373036367009</v>
      </c>
      <c r="I17" s="46"/>
      <c r="J17" s="47" t="n">
        <f aca="false">+J16+H17</f>
        <v>0.741138894599351</v>
      </c>
      <c r="K17" s="6" t="n">
        <f aca="false">+G17/E17</f>
        <v>9.3285014691479</v>
      </c>
      <c r="L17" s="6" t="n">
        <f aca="false">+G17/F17</f>
        <v>189.148826309727</v>
      </c>
    </row>
    <row r="18" customFormat="false" ht="14.1" hidden="false" customHeight="true" outlineLevel="0" collapsed="false">
      <c r="B18" s="52" t="n">
        <v>9</v>
      </c>
      <c r="C18" s="40" t="s">
        <v>24</v>
      </c>
      <c r="D18" s="41"/>
      <c r="E18" s="48" t="n">
        <v>86295</v>
      </c>
      <c r="F18" s="49" t="n">
        <v>6943.576</v>
      </c>
      <c r="G18" s="54" t="n">
        <v>148082</v>
      </c>
      <c r="H18" s="51" t="n">
        <f aca="false">+G18/$G$56</f>
        <v>0.0247497564000354</v>
      </c>
      <c r="I18" s="46"/>
      <c r="J18" s="53" t="n">
        <f aca="false">+J17+H18</f>
        <v>0.765888650999387</v>
      </c>
      <c r="K18" s="6" t="n">
        <f aca="false">+G18/E18</f>
        <v>1.71599745060548</v>
      </c>
      <c r="L18" s="6" t="n">
        <f aca="false">+G18/F18</f>
        <v>21.3264750036581</v>
      </c>
    </row>
    <row r="19" customFormat="false" ht="14.1" hidden="false" customHeight="true" outlineLevel="0" collapsed="false">
      <c r="B19" s="39" t="n">
        <v>10</v>
      </c>
      <c r="C19" s="40" t="s">
        <v>25</v>
      </c>
      <c r="D19" s="41"/>
      <c r="E19" s="48" t="n">
        <v>31452</v>
      </c>
      <c r="F19" s="49" t="n">
        <v>7964.64</v>
      </c>
      <c r="G19" s="54" t="n">
        <v>138081</v>
      </c>
      <c r="H19" s="51" t="n">
        <f aca="false">+G19/$G$56</f>
        <v>0.0230782344476256</v>
      </c>
      <c r="I19" s="46"/>
      <c r="J19" s="47" t="n">
        <f aca="false">+J18+H19</f>
        <v>0.788966885447012</v>
      </c>
      <c r="K19" s="6" t="n">
        <f aca="false">+G19/E19</f>
        <v>4.39021365890881</v>
      </c>
      <c r="L19" s="6" t="n">
        <f aca="false">+G19/F19</f>
        <v>17.3367534502501</v>
      </c>
    </row>
    <row r="20" customFormat="false" ht="14.1" hidden="false" customHeight="true" outlineLevel="0" collapsed="false">
      <c r="B20" s="39" t="n">
        <v>11</v>
      </c>
      <c r="C20" s="40" t="s">
        <v>26</v>
      </c>
      <c r="D20" s="41"/>
      <c r="E20" s="48" t="n">
        <v>8832</v>
      </c>
      <c r="F20" s="49" t="n">
        <v>3532.8</v>
      </c>
      <c r="G20" s="54" t="n">
        <v>123655</v>
      </c>
      <c r="H20" s="51" t="n">
        <f aca="false">+G20/$G$56</f>
        <v>0.020667137988725</v>
      </c>
      <c r="I20" s="46"/>
      <c r="J20" s="47" t="n">
        <f aca="false">+J19+H20</f>
        <v>0.809634023435737</v>
      </c>
      <c r="K20" s="6" t="n">
        <f aca="false">+G20/E20</f>
        <v>14.0007925724638</v>
      </c>
      <c r="L20" s="6" t="n">
        <f aca="false">+G20/F20</f>
        <v>35.0019814311594</v>
      </c>
    </row>
    <row r="21" customFormat="false" ht="14.1" hidden="false" customHeight="true" outlineLevel="0" collapsed="false">
      <c r="B21" s="39" t="n">
        <v>12</v>
      </c>
      <c r="C21" s="40" t="s">
        <v>27</v>
      </c>
      <c r="D21" s="41"/>
      <c r="E21" s="48" t="n">
        <v>14815</v>
      </c>
      <c r="F21" s="49" t="n">
        <v>8416.4</v>
      </c>
      <c r="G21" s="54" t="n">
        <v>106219</v>
      </c>
      <c r="H21" s="51" t="n">
        <f aca="false">+G21/$G$56</f>
        <v>0.0177529637299291</v>
      </c>
      <c r="I21" s="46"/>
      <c r="J21" s="47" t="n">
        <f aca="false">+J20+H21</f>
        <v>0.827386987165666</v>
      </c>
      <c r="K21" s="6" t="n">
        <f aca="false">+G21/E21</f>
        <v>7.16969287883901</v>
      </c>
      <c r="L21" s="6" t="n">
        <f aca="false">+G21/F21</f>
        <v>12.6204790646832</v>
      </c>
    </row>
    <row r="22" customFormat="false" ht="14.1" hidden="false" customHeight="true" outlineLevel="0" collapsed="false">
      <c r="B22" s="39" t="n">
        <v>13</v>
      </c>
      <c r="C22" s="40" t="s">
        <v>28</v>
      </c>
      <c r="D22" s="41"/>
      <c r="E22" s="48" t="n">
        <v>12564</v>
      </c>
      <c r="F22" s="49" t="n">
        <v>5025.6</v>
      </c>
      <c r="G22" s="54" t="n">
        <v>94202</v>
      </c>
      <c r="H22" s="51" t="n">
        <f aca="false">+G22/$G$56</f>
        <v>0.0157444966464266</v>
      </c>
      <c r="I22" s="46"/>
      <c r="J22" s="47" t="n">
        <f aca="false">+J21+H22</f>
        <v>0.843131483812093</v>
      </c>
      <c r="K22" s="6" t="n">
        <f aca="false">+G22/E22</f>
        <v>7.49777141037886</v>
      </c>
      <c r="L22" s="6" t="n">
        <f aca="false">+G22/F22</f>
        <v>18.7444285259472</v>
      </c>
    </row>
    <row r="23" customFormat="false" ht="14.1" hidden="false" customHeight="true" outlineLevel="0" collapsed="false">
      <c r="B23" s="39" t="n">
        <v>14</v>
      </c>
      <c r="C23" s="40" t="s">
        <v>29</v>
      </c>
      <c r="D23" s="41"/>
      <c r="E23" s="48" t="n">
        <v>426</v>
      </c>
      <c r="F23" s="49" t="n">
        <v>85.2</v>
      </c>
      <c r="G23" s="50" t="n">
        <v>85200</v>
      </c>
      <c r="H23" s="51" t="n">
        <f aca="false">+G23/$G$56</f>
        <v>0.0142399430402278</v>
      </c>
      <c r="I23" s="46"/>
      <c r="J23" s="47" t="n">
        <f aca="false">+J22+H23</f>
        <v>0.857371426852321</v>
      </c>
      <c r="K23" s="6" t="n">
        <f aca="false">+G23/E23</f>
        <v>200</v>
      </c>
      <c r="L23" s="6" t="n">
        <f aca="false">+G23/F23</f>
        <v>1000</v>
      </c>
    </row>
    <row r="24" customFormat="false" ht="14.1" hidden="false" customHeight="true" outlineLevel="0" collapsed="false">
      <c r="B24" s="39" t="n">
        <v>15</v>
      </c>
      <c r="C24" s="40" t="s">
        <v>30</v>
      </c>
      <c r="D24" s="41"/>
      <c r="E24" s="48" t="n">
        <v>480</v>
      </c>
      <c r="F24" s="49" t="n">
        <v>212.16</v>
      </c>
      <c r="G24" s="54" t="n">
        <v>81623</v>
      </c>
      <c r="H24" s="51" t="n">
        <f aca="false">+G24/$G$56</f>
        <v>0.0136420994222126</v>
      </c>
      <c r="I24" s="46"/>
      <c r="J24" s="47" t="n">
        <f aca="false">+J23+H24</f>
        <v>0.871013526274533</v>
      </c>
      <c r="K24" s="6" t="n">
        <f aca="false">+G24/E24</f>
        <v>170.047916666667</v>
      </c>
      <c r="L24" s="6" t="n">
        <f aca="false">+G24/F24</f>
        <v>384.723793363499</v>
      </c>
    </row>
    <row r="25" customFormat="false" ht="14.1" hidden="false" customHeight="true" outlineLevel="0" collapsed="false">
      <c r="B25" s="39" t="n">
        <v>16</v>
      </c>
      <c r="C25" s="40" t="s">
        <v>31</v>
      </c>
      <c r="D25" s="41"/>
      <c r="E25" s="48" t="n">
        <v>3028</v>
      </c>
      <c r="F25" s="49" t="n">
        <v>726.72</v>
      </c>
      <c r="G25" s="54" t="n">
        <v>79040</v>
      </c>
      <c r="H25" s="51" t="n">
        <f aca="false">+G25/$G$56</f>
        <v>0.0132103884730001</v>
      </c>
      <c r="I25" s="46"/>
      <c r="J25" s="47" t="n">
        <f aca="false">+J24+H25</f>
        <v>0.884223914747533</v>
      </c>
      <c r="K25" s="6" t="n">
        <f aca="false">+G25/E25</f>
        <v>26.1030383091149</v>
      </c>
      <c r="L25" s="6" t="n">
        <f aca="false">+G25/F25</f>
        <v>108.762659621312</v>
      </c>
    </row>
    <row r="26" customFormat="false" ht="14.1" hidden="false" customHeight="true" outlineLevel="0" collapsed="false">
      <c r="B26" s="39" t="n">
        <v>17</v>
      </c>
      <c r="C26" s="40" t="s">
        <v>32</v>
      </c>
      <c r="D26" s="41"/>
      <c r="E26" s="48" t="n">
        <v>22440</v>
      </c>
      <c r="F26" s="49" t="n">
        <v>10098</v>
      </c>
      <c r="G26" s="54" t="n">
        <v>76430</v>
      </c>
      <c r="H26" s="51" t="n">
        <f aca="false">+G26/$G$56</f>
        <v>0.0127741648657819</v>
      </c>
      <c r="I26" s="46"/>
      <c r="J26" s="47" t="n">
        <f aca="false">+J25+H26</f>
        <v>0.896998079613315</v>
      </c>
      <c r="K26" s="6" t="n">
        <f aca="false">+G26/E26</f>
        <v>3.40597147950089</v>
      </c>
      <c r="L26" s="6" t="n">
        <f aca="false">+G26/F26</f>
        <v>7.56882551000198</v>
      </c>
    </row>
    <row r="27" customFormat="false" ht="14.1" hidden="false" customHeight="true" outlineLevel="0" collapsed="false">
      <c r="B27" s="39" t="n">
        <v>18</v>
      </c>
      <c r="C27" s="40" t="s">
        <v>33</v>
      </c>
      <c r="D27" s="41"/>
      <c r="E27" s="48" t="n">
        <v>7056</v>
      </c>
      <c r="F27" s="49" t="n">
        <v>705.6</v>
      </c>
      <c r="G27" s="54" t="n">
        <v>64710</v>
      </c>
      <c r="H27" s="51" t="n">
        <f aca="false">+G27/$G$56</f>
        <v>0.0108153370203421</v>
      </c>
      <c r="I27" s="46"/>
      <c r="J27" s="47" t="n">
        <f aca="false">+J26+H27</f>
        <v>0.907813416633657</v>
      </c>
      <c r="K27" s="6" t="n">
        <f aca="false">+G27/E27</f>
        <v>9.17091836734694</v>
      </c>
      <c r="L27" s="6" t="n">
        <f aca="false">+G27/F27</f>
        <v>91.7091836734694</v>
      </c>
    </row>
    <row r="28" customFormat="false" ht="14.1" hidden="false" customHeight="true" outlineLevel="0" collapsed="false">
      <c r="B28" s="55" t="n">
        <v>19</v>
      </c>
      <c r="C28" s="40" t="s">
        <v>34</v>
      </c>
      <c r="D28" s="41"/>
      <c r="E28" s="48" t="n">
        <v>112750</v>
      </c>
      <c r="F28" s="49" t="n">
        <v>111622.5</v>
      </c>
      <c r="G28" s="54" t="n">
        <v>60744</v>
      </c>
      <c r="H28" s="51" t="n">
        <f aca="false">+G28/$G$56</f>
        <v>0.0101524776999484</v>
      </c>
      <c r="I28" s="46"/>
      <c r="J28" s="47" t="n">
        <f aca="false">+J27+H28</f>
        <v>0.917965894333605</v>
      </c>
      <c r="K28" s="6" t="n">
        <f aca="false">+G28/E28</f>
        <v>0.538749445676275</v>
      </c>
      <c r="L28" s="6" t="n">
        <f aca="false">+G28/F28</f>
        <v>0.544191359268965</v>
      </c>
    </row>
    <row r="29" customFormat="false" ht="14.1" hidden="false" customHeight="true" outlineLevel="0" collapsed="false">
      <c r="B29" s="39" t="n">
        <v>20</v>
      </c>
      <c r="C29" s="40" t="s">
        <v>35</v>
      </c>
      <c r="D29" s="41"/>
      <c r="E29" s="48" t="n">
        <v>2600</v>
      </c>
      <c r="F29" s="49" t="n">
        <v>1300</v>
      </c>
      <c r="G29" s="54" t="n">
        <v>50550</v>
      </c>
      <c r="H29" s="51" t="n">
        <f aca="false">+G29/$G$56</f>
        <v>0.0084486985995718</v>
      </c>
      <c r="I29" s="46"/>
      <c r="J29" s="47" t="n">
        <f aca="false">+J28+H29</f>
        <v>0.926414592933177</v>
      </c>
      <c r="K29" s="6" t="n">
        <f aca="false">+G29/E29</f>
        <v>19.4423076923077</v>
      </c>
      <c r="L29" s="6" t="n">
        <f aca="false">+G29/F29</f>
        <v>38.8846153846154</v>
      </c>
    </row>
    <row r="30" customFormat="false" ht="14.1" hidden="false" customHeight="true" outlineLevel="0" collapsed="false">
      <c r="B30" s="39" t="n">
        <v>21</v>
      </c>
      <c r="C30" s="40" t="s">
        <v>36</v>
      </c>
      <c r="D30" s="41"/>
      <c r="E30" s="48" t="n">
        <v>21920</v>
      </c>
      <c r="F30" s="49" t="n">
        <v>12960</v>
      </c>
      <c r="G30" s="54" t="n">
        <v>48798</v>
      </c>
      <c r="H30" s="51" t="n">
        <f aca="false">+G30/$G$56</f>
        <v>0.00815587723564599</v>
      </c>
      <c r="I30" s="46"/>
      <c r="J30" s="47" t="n">
        <f aca="false">+J29+H30</f>
        <v>0.934570470168823</v>
      </c>
      <c r="K30" s="6" t="n">
        <f aca="false">+G30/E30</f>
        <v>2.22618613138686</v>
      </c>
      <c r="L30" s="6" t="n">
        <f aca="false">+G30/F30</f>
        <v>3.76527777777778</v>
      </c>
    </row>
    <row r="31" customFormat="false" ht="14.1" hidden="false" customHeight="true" outlineLevel="0" collapsed="false">
      <c r="B31" s="39" t="n">
        <v>22</v>
      </c>
      <c r="C31" s="40" t="s">
        <v>37</v>
      </c>
      <c r="D31" s="41"/>
      <c r="E31" s="48" t="n">
        <v>12320</v>
      </c>
      <c r="F31" s="49" t="n">
        <v>11220</v>
      </c>
      <c r="G31" s="54" t="n">
        <v>46772</v>
      </c>
      <c r="H31" s="51" t="n">
        <f aca="false">+G31/$G$56</f>
        <v>0.00781726074973634</v>
      </c>
      <c r="I31" s="46"/>
      <c r="J31" s="47" t="n">
        <f aca="false">+J30+H31</f>
        <v>0.94238773091856</v>
      </c>
      <c r="K31" s="6" t="n">
        <f aca="false">+G31/E31</f>
        <v>3.79642857142857</v>
      </c>
      <c r="L31" s="6" t="n">
        <f aca="false">+G31/F31</f>
        <v>4.16862745098039</v>
      </c>
    </row>
    <row r="32" customFormat="false" ht="14.1" hidden="false" customHeight="true" outlineLevel="0" collapsed="false">
      <c r="B32" s="39" t="n">
        <v>23</v>
      </c>
      <c r="C32" s="40" t="s">
        <v>38</v>
      </c>
      <c r="D32" s="41"/>
      <c r="E32" s="48" t="n">
        <v>480</v>
      </c>
      <c r="F32" s="49" t="n">
        <v>230.4</v>
      </c>
      <c r="G32" s="54" t="n">
        <v>31200</v>
      </c>
      <c r="H32" s="51" t="n">
        <f aca="false">+G32/$G$56</f>
        <v>0.00521462702881583</v>
      </c>
      <c r="I32" s="46"/>
      <c r="J32" s="47" t="n">
        <f aca="false">+J31+H32</f>
        <v>0.947602357947375</v>
      </c>
      <c r="K32" s="6" t="n">
        <f aca="false">+G32/E32</f>
        <v>65</v>
      </c>
      <c r="L32" s="6" t="n">
        <f aca="false">+G32/F32</f>
        <v>135.416666666667</v>
      </c>
    </row>
    <row r="33" customFormat="false" ht="14.1" hidden="false" customHeight="true" outlineLevel="0" collapsed="false">
      <c r="B33" s="52" t="n">
        <v>24</v>
      </c>
      <c r="C33" s="40" t="s">
        <v>39</v>
      </c>
      <c r="D33" s="41"/>
      <c r="E33" s="48" t="n">
        <v>1536</v>
      </c>
      <c r="F33" s="49" t="n">
        <v>76.8</v>
      </c>
      <c r="G33" s="54" t="n">
        <v>31181</v>
      </c>
      <c r="H33" s="51" t="n">
        <f aca="false">+G33/$G$56</f>
        <v>0.00521145145466367</v>
      </c>
      <c r="I33" s="46"/>
      <c r="J33" s="53" t="n">
        <f aca="false">+J32+H33</f>
        <v>0.952813809402039</v>
      </c>
      <c r="K33" s="6" t="n">
        <f aca="false">+G33/E33</f>
        <v>20.3001302083333</v>
      </c>
      <c r="L33" s="6" t="n">
        <f aca="false">+G33/F33</f>
        <v>406.002604166667</v>
      </c>
    </row>
    <row r="34" customFormat="false" ht="14.1" hidden="false" customHeight="true" outlineLevel="0" collapsed="false">
      <c r="B34" s="39" t="n">
        <v>25</v>
      </c>
      <c r="C34" s="40" t="s">
        <v>40</v>
      </c>
      <c r="D34" s="41"/>
      <c r="E34" s="48" t="n">
        <v>400</v>
      </c>
      <c r="F34" s="49" t="n">
        <v>192</v>
      </c>
      <c r="G34" s="54" t="n">
        <v>23400</v>
      </c>
      <c r="H34" s="51" t="n">
        <f aca="false">+G34/$G$56</f>
        <v>0.00391097027161187</v>
      </c>
      <c r="I34" s="46"/>
      <c r="J34" s="47" t="n">
        <f aca="false">+J33+H34</f>
        <v>0.956724779673651</v>
      </c>
      <c r="K34" s="6" t="n">
        <f aca="false">+G34/E34</f>
        <v>58.5</v>
      </c>
      <c r="L34" s="6" t="n">
        <f aca="false">+G34/F34</f>
        <v>121.875</v>
      </c>
    </row>
    <row r="35" customFormat="false" ht="14.1" hidden="false" customHeight="true" outlineLevel="0" collapsed="false">
      <c r="B35" s="39" t="n">
        <v>26</v>
      </c>
      <c r="C35" s="40" t="s">
        <v>41</v>
      </c>
      <c r="D35" s="41"/>
      <c r="E35" s="48" t="n">
        <v>840</v>
      </c>
      <c r="F35" s="49" t="n">
        <v>126</v>
      </c>
      <c r="G35" s="54" t="n">
        <v>23198</v>
      </c>
      <c r="H35" s="51" t="n">
        <f aca="false">+G35/$G$56</f>
        <v>0.00387720890430992</v>
      </c>
      <c r="I35" s="46"/>
      <c r="J35" s="47" t="n">
        <f aca="false">+J34+H35</f>
        <v>0.960601988577961</v>
      </c>
      <c r="K35" s="6" t="n">
        <f aca="false">+G35/E35</f>
        <v>27.6166666666667</v>
      </c>
      <c r="L35" s="6" t="n">
        <f aca="false">+G35/F35</f>
        <v>184.111111111111</v>
      </c>
    </row>
    <row r="36" customFormat="false" ht="14.1" hidden="false" customHeight="true" outlineLevel="0" collapsed="false">
      <c r="B36" s="39" t="n">
        <v>27</v>
      </c>
      <c r="C36" s="40" t="s">
        <v>42</v>
      </c>
      <c r="D36" s="41"/>
      <c r="E36" s="48" t="n">
        <v>5680</v>
      </c>
      <c r="F36" s="49" t="n">
        <v>2750.4</v>
      </c>
      <c r="G36" s="54" t="n">
        <v>22768</v>
      </c>
      <c r="H36" s="51" t="n">
        <f aca="false">+G36/$G$56</f>
        <v>0.00380534064718201</v>
      </c>
      <c r="I36" s="46"/>
      <c r="J36" s="47" t="n">
        <f aca="false">+J35+H36</f>
        <v>0.964407329225143</v>
      </c>
      <c r="K36" s="6" t="n">
        <f aca="false">+G36/E36</f>
        <v>4.00845070422535</v>
      </c>
      <c r="L36" s="6" t="n">
        <f aca="false">+G36/F36</f>
        <v>8.27806864456079</v>
      </c>
    </row>
    <row r="37" customFormat="false" ht="14.1" hidden="false" customHeight="true" outlineLevel="0" collapsed="false">
      <c r="B37" s="39" t="n">
        <v>28</v>
      </c>
      <c r="C37" s="40" t="s">
        <v>43</v>
      </c>
      <c r="D37" s="41"/>
      <c r="E37" s="48" t="n">
        <v>800</v>
      </c>
      <c r="F37" s="49" t="n">
        <v>400</v>
      </c>
      <c r="G37" s="54" t="n">
        <v>20932</v>
      </c>
      <c r="H37" s="51" t="n">
        <f aca="false">+G37/$G$56</f>
        <v>0.003498479902794</v>
      </c>
      <c r="I37" s="46"/>
      <c r="J37" s="47" t="n">
        <f aca="false">+J36+H37</f>
        <v>0.967905809127937</v>
      </c>
      <c r="K37" s="6" t="n">
        <f aca="false">+G37/E37</f>
        <v>26.165</v>
      </c>
      <c r="L37" s="6" t="n">
        <f aca="false">+G37/F37</f>
        <v>52.33</v>
      </c>
    </row>
    <row r="38" customFormat="false" ht="14.1" hidden="false" customHeight="true" outlineLevel="0" collapsed="false">
      <c r="B38" s="39" t="n">
        <v>29</v>
      </c>
      <c r="C38" s="40" t="s">
        <v>44</v>
      </c>
      <c r="D38" s="41"/>
      <c r="E38" s="48" t="n">
        <v>2088</v>
      </c>
      <c r="F38" s="49" t="n">
        <v>380.016</v>
      </c>
      <c r="G38" s="54" t="n">
        <v>20880</v>
      </c>
      <c r="H38" s="51" t="n">
        <f aca="false">+G38/$G$56</f>
        <v>0.00348978885774598</v>
      </c>
      <c r="I38" s="46"/>
      <c r="J38" s="47" t="n">
        <f aca="false">+J37+H38</f>
        <v>0.971395597985683</v>
      </c>
      <c r="K38" s="6" t="n">
        <f aca="false">+G38/E38</f>
        <v>10</v>
      </c>
      <c r="L38" s="6" t="n">
        <f aca="false">+G38/F38</f>
        <v>54.9450549450549</v>
      </c>
    </row>
    <row r="39" customFormat="false" ht="14.1" hidden="false" customHeight="true" outlineLevel="0" collapsed="false">
      <c r="B39" s="55" t="n">
        <v>30</v>
      </c>
      <c r="C39" s="40" t="s">
        <v>45</v>
      </c>
      <c r="D39" s="41"/>
      <c r="E39" s="48" t="n">
        <v>2000</v>
      </c>
      <c r="F39" s="49" t="n">
        <v>306</v>
      </c>
      <c r="G39" s="54" t="n">
        <v>19109</v>
      </c>
      <c r="H39" s="51" t="n">
        <f aca="false">+G39/$G$56</f>
        <v>0.003193791919668</v>
      </c>
      <c r="I39" s="46"/>
      <c r="J39" s="47" t="n">
        <f aca="false">+J38+H39</f>
        <v>0.974589389905351</v>
      </c>
      <c r="K39" s="6" t="n">
        <f aca="false">+G39/E39</f>
        <v>9.5545</v>
      </c>
      <c r="L39" s="6" t="n">
        <f aca="false">+G39/F39</f>
        <v>62.4477124183007</v>
      </c>
    </row>
    <row r="40" customFormat="false" ht="14.1" hidden="false" customHeight="true" outlineLevel="0" collapsed="false">
      <c r="B40" s="39" t="n">
        <v>31</v>
      </c>
      <c r="C40" s="40" t="s">
        <v>46</v>
      </c>
      <c r="D40" s="41"/>
      <c r="E40" s="48" t="n">
        <v>450</v>
      </c>
      <c r="F40" s="49" t="n">
        <v>49.5</v>
      </c>
      <c r="G40" s="54" t="n">
        <v>18742</v>
      </c>
      <c r="H40" s="51" t="n">
        <f aca="false">+G40/$G$56</f>
        <v>0.00313245319788674</v>
      </c>
      <c r="I40" s="46"/>
      <c r="J40" s="47" t="n">
        <f aca="false">+J39+H40</f>
        <v>0.977721843103237</v>
      </c>
      <c r="K40" s="6" t="n">
        <f aca="false">+G40/E40</f>
        <v>41.6488888888889</v>
      </c>
      <c r="L40" s="6" t="n">
        <f aca="false">+G40/F40</f>
        <v>378.626262626263</v>
      </c>
    </row>
    <row r="41" customFormat="false" ht="14.1" hidden="false" customHeight="true" outlineLevel="0" collapsed="false">
      <c r="B41" s="39" t="n">
        <v>32</v>
      </c>
      <c r="C41" s="40" t="s">
        <v>47</v>
      </c>
      <c r="D41" s="41"/>
      <c r="E41" s="48" t="n">
        <v>4440</v>
      </c>
      <c r="F41" s="49" t="n">
        <v>1686</v>
      </c>
      <c r="G41" s="54" t="n">
        <v>17094</v>
      </c>
      <c r="H41" s="51" t="n">
        <f aca="false">+G41/$G$56</f>
        <v>0.00285701392405698</v>
      </c>
      <c r="I41" s="46"/>
      <c r="J41" s="47" t="n">
        <f aca="false">+J40+H41</f>
        <v>0.980578857027294</v>
      </c>
      <c r="K41" s="6" t="n">
        <f aca="false">+G41/E41</f>
        <v>3.85</v>
      </c>
      <c r="L41" s="6" t="n">
        <f aca="false">+G41/F41</f>
        <v>10.1387900355872</v>
      </c>
    </row>
    <row r="42" customFormat="false" ht="14.1" hidden="false" customHeight="true" outlineLevel="0" collapsed="false">
      <c r="B42" s="39" t="n">
        <v>33</v>
      </c>
      <c r="C42" s="40" t="s">
        <v>48</v>
      </c>
      <c r="D42" s="41"/>
      <c r="E42" s="48" t="n">
        <v>2600</v>
      </c>
      <c r="F42" s="49" t="n">
        <v>1400</v>
      </c>
      <c r="G42" s="54" t="n">
        <v>15828</v>
      </c>
      <c r="H42" s="51" t="n">
        <f aca="false">+G42/$G$56</f>
        <v>0.00264542040423388</v>
      </c>
      <c r="I42" s="46"/>
      <c r="J42" s="47" t="n">
        <f aca="false">+J41+H42</f>
        <v>0.983224277431528</v>
      </c>
      <c r="K42" s="6" t="n">
        <f aca="false">+G42/E42</f>
        <v>6.08769230769231</v>
      </c>
      <c r="L42" s="6" t="n">
        <f aca="false">+G42/F42</f>
        <v>11.3057142857143</v>
      </c>
    </row>
    <row r="43" customFormat="false" ht="14.1" hidden="false" customHeight="true" outlineLevel="0" collapsed="false">
      <c r="B43" s="39" t="n">
        <v>34</v>
      </c>
      <c r="C43" s="40" t="s">
        <v>49</v>
      </c>
      <c r="D43" s="41"/>
      <c r="E43" s="48" t="n">
        <v>1944</v>
      </c>
      <c r="F43" s="49" t="n">
        <v>404.1</v>
      </c>
      <c r="G43" s="54" t="n">
        <v>14789</v>
      </c>
      <c r="H43" s="51" t="n">
        <f aca="false">+G43/$G$56</f>
        <v>0.00247176663875504</v>
      </c>
      <c r="I43" s="46"/>
      <c r="J43" s="47" t="n">
        <f aca="false">+J42+H43</f>
        <v>0.985696044070283</v>
      </c>
      <c r="K43" s="6" t="n">
        <f aca="false">+G43/E43</f>
        <v>7.60751028806584</v>
      </c>
      <c r="L43" s="6" t="n">
        <f aca="false">+G43/F43</f>
        <v>36.5973768869092</v>
      </c>
    </row>
    <row r="44" customFormat="false" ht="14.1" hidden="false" customHeight="true" outlineLevel="0" collapsed="false">
      <c r="B44" s="39" t="n">
        <v>35</v>
      </c>
      <c r="C44" s="56" t="s">
        <v>50</v>
      </c>
      <c r="D44" s="41"/>
      <c r="E44" s="48" t="n">
        <v>200</v>
      </c>
      <c r="F44" s="49" t="n">
        <v>150</v>
      </c>
      <c r="G44" s="54" t="n">
        <v>12400</v>
      </c>
      <c r="H44" s="51" t="n">
        <f aca="false">+G44/$G$56</f>
        <v>0.00207247997299091</v>
      </c>
      <c r="I44" s="46"/>
      <c r="J44" s="47" t="n">
        <f aca="false">+J43+H44</f>
        <v>0.987768524043274</v>
      </c>
      <c r="K44" s="6" t="n">
        <f aca="false">+G44/E44</f>
        <v>62</v>
      </c>
      <c r="L44" s="6" t="n">
        <f aca="false">+G44/F44</f>
        <v>82.6666666666667</v>
      </c>
    </row>
    <row r="45" customFormat="false" ht="14.1" hidden="false" customHeight="true" outlineLevel="0" collapsed="false">
      <c r="B45" s="39" t="n">
        <v>36</v>
      </c>
      <c r="C45" s="40" t="s">
        <v>51</v>
      </c>
      <c r="D45" s="41"/>
      <c r="E45" s="48" t="n">
        <v>342</v>
      </c>
      <c r="F45" s="49" t="n">
        <v>37.62</v>
      </c>
      <c r="G45" s="54" t="n">
        <v>12077</v>
      </c>
      <c r="H45" s="51" t="n">
        <f aca="false">+G45/$G$56</f>
        <v>0.00201849521240413</v>
      </c>
      <c r="I45" s="46"/>
      <c r="J45" s="47" t="n">
        <f aca="false">+J44+H45</f>
        <v>0.989787019255678</v>
      </c>
      <c r="K45" s="6" t="n">
        <f aca="false">+G45/E45</f>
        <v>35.312865497076</v>
      </c>
      <c r="L45" s="6" t="n">
        <f aca="false">+G45/F45</f>
        <v>321.026049973418</v>
      </c>
    </row>
    <row r="46" customFormat="false" ht="14.1" hidden="false" customHeight="true" outlineLevel="0" collapsed="false">
      <c r="B46" s="39" t="n">
        <v>37</v>
      </c>
      <c r="C46" s="40" t="s">
        <v>52</v>
      </c>
      <c r="D46" s="41"/>
      <c r="E46" s="48" t="n">
        <v>3995</v>
      </c>
      <c r="F46" s="49" t="n">
        <v>599.25</v>
      </c>
      <c r="G46" s="54" t="n">
        <v>10915</v>
      </c>
      <c r="H46" s="51" t="n">
        <f aca="false">+G46/$G$56</f>
        <v>0.00182428378267708</v>
      </c>
      <c r="I46" s="46"/>
      <c r="J46" s="47" t="n">
        <f aca="false">+J45+H46</f>
        <v>0.991611303038355</v>
      </c>
      <c r="K46" s="6" t="n">
        <f aca="false">+G46/E46</f>
        <v>2.73216520650814</v>
      </c>
      <c r="L46" s="6" t="n">
        <f aca="false">+G46/F46</f>
        <v>18.2144347100542</v>
      </c>
    </row>
    <row r="47" customFormat="false" ht="14.1" hidden="false" customHeight="true" outlineLevel="0" collapsed="false">
      <c r="B47" s="39" t="n">
        <v>38</v>
      </c>
      <c r="C47" s="40" t="s">
        <v>53</v>
      </c>
      <c r="D47" s="41"/>
      <c r="E47" s="48" t="n">
        <v>780</v>
      </c>
      <c r="F47" s="49" t="n">
        <v>31.5</v>
      </c>
      <c r="G47" s="54" t="n">
        <v>10292</v>
      </c>
      <c r="H47" s="51" t="n">
        <f aca="false">+G47/$G$56</f>
        <v>0.00172015837758245</v>
      </c>
      <c r="I47" s="46"/>
      <c r="J47" s="47" t="n">
        <f aca="false">+J46+H47</f>
        <v>0.993331461415938</v>
      </c>
      <c r="K47" s="6" t="n">
        <f aca="false">+G47/E47</f>
        <v>13.1948717948718</v>
      </c>
      <c r="L47" s="6" t="n">
        <f aca="false">+G47/F47</f>
        <v>326.730158730159</v>
      </c>
    </row>
    <row r="48" customFormat="false" ht="14.1" hidden="false" customHeight="true" outlineLevel="0" collapsed="false">
      <c r="B48" s="39" t="n">
        <v>39</v>
      </c>
      <c r="C48" s="40" t="s">
        <v>54</v>
      </c>
      <c r="D48" s="41"/>
      <c r="E48" s="48" t="n">
        <v>750</v>
      </c>
      <c r="F48" s="49" t="n">
        <v>150</v>
      </c>
      <c r="G48" s="54" t="n">
        <v>9675</v>
      </c>
      <c r="H48" s="51" t="n">
        <f aca="false">+G48/$G$56</f>
        <v>0.00161703578537799</v>
      </c>
      <c r="I48" s="46"/>
      <c r="J48" s="47" t="n">
        <f aca="false">+J47+H48</f>
        <v>0.994948497201316</v>
      </c>
      <c r="K48" s="6" t="n">
        <f aca="false">+G48/E48</f>
        <v>12.9</v>
      </c>
      <c r="L48" s="6" t="n">
        <f aca="false">+G48/F48</f>
        <v>64.5</v>
      </c>
    </row>
    <row r="49" customFormat="false" ht="14.1" hidden="false" customHeight="true" outlineLevel="0" collapsed="false">
      <c r="B49" s="39" t="n">
        <v>40</v>
      </c>
      <c r="C49" s="40" t="s">
        <v>55</v>
      </c>
      <c r="D49" s="41"/>
      <c r="E49" s="48" t="n">
        <v>180</v>
      </c>
      <c r="F49" s="49" t="n">
        <v>43.2</v>
      </c>
      <c r="G49" s="54" t="n">
        <v>7382</v>
      </c>
      <c r="H49" s="51" t="n">
        <f aca="false">+G49/$G$56</f>
        <v>0.00123379412585636</v>
      </c>
      <c r="I49" s="46"/>
      <c r="J49" s="47" t="n">
        <f aca="false">+J48+H49</f>
        <v>0.996182291327172</v>
      </c>
      <c r="K49" s="6" t="n">
        <f aca="false">+G49/E49</f>
        <v>41.0111111111111</v>
      </c>
      <c r="L49" s="6" t="n">
        <f aca="false">+G49/F49</f>
        <v>170.87962962963</v>
      </c>
    </row>
    <row r="50" customFormat="false" ht="14.1" hidden="false" customHeight="true" outlineLevel="0" collapsed="false">
      <c r="B50" s="39" t="n">
        <v>41</v>
      </c>
      <c r="C50" s="40" t="s">
        <v>56</v>
      </c>
      <c r="D50" s="41"/>
      <c r="E50" s="48" t="n">
        <v>600</v>
      </c>
      <c r="F50" s="49" t="n">
        <v>300</v>
      </c>
      <c r="G50" s="54" t="n">
        <v>6720</v>
      </c>
      <c r="H50" s="51" t="n">
        <f aca="false">+G50/$G$56</f>
        <v>0.00112315043697572</v>
      </c>
      <c r="I50" s="46"/>
      <c r="J50" s="47" t="n">
        <f aca="false">+J49+H50</f>
        <v>0.997305441764148</v>
      </c>
      <c r="K50" s="6" t="n">
        <f aca="false">+G50/E50</f>
        <v>11.2</v>
      </c>
      <c r="L50" s="6" t="n">
        <f aca="false">+G50/F50</f>
        <v>22.4</v>
      </c>
    </row>
    <row r="51" customFormat="false" ht="14.1" hidden="false" customHeight="true" outlineLevel="0" collapsed="false">
      <c r="B51" s="39" t="n">
        <v>42</v>
      </c>
      <c r="C51" s="40" t="s">
        <v>57</v>
      </c>
      <c r="D51" s="41"/>
      <c r="E51" s="48" t="n">
        <v>700</v>
      </c>
      <c r="F51" s="49" t="n">
        <v>350</v>
      </c>
      <c r="G51" s="54" t="n">
        <v>4840</v>
      </c>
      <c r="H51" s="51" t="n">
        <f aca="false">+G51/$G$56</f>
        <v>0.000808935731393225</v>
      </c>
      <c r="I51" s="46"/>
      <c r="J51" s="47" t="n">
        <f aca="false">+J50+H51</f>
        <v>0.998114377495541</v>
      </c>
      <c r="K51" s="6" t="n">
        <f aca="false">+G51/E51</f>
        <v>6.91428571428572</v>
      </c>
      <c r="L51" s="6" t="n">
        <f aca="false">+G51/F51</f>
        <v>13.8285714285714</v>
      </c>
    </row>
    <row r="52" customFormat="false" ht="14.1" hidden="false" customHeight="true" outlineLevel="0" collapsed="false">
      <c r="B52" s="39" t="n">
        <v>43</v>
      </c>
      <c r="C52" s="40" t="s">
        <v>58</v>
      </c>
      <c r="D52" s="41"/>
      <c r="E52" s="48" t="n">
        <v>250</v>
      </c>
      <c r="F52" s="49" t="n">
        <v>5.425</v>
      </c>
      <c r="G52" s="54" t="n">
        <v>4325</v>
      </c>
      <c r="H52" s="51" t="n">
        <f aca="false">+G52/$G$56</f>
        <v>0.000722860958321425</v>
      </c>
      <c r="I52" s="46"/>
      <c r="J52" s="47" t="n">
        <f aca="false">+J51+H52</f>
        <v>0.998837238453862</v>
      </c>
      <c r="K52" s="6" t="n">
        <f aca="false">+G52/E52</f>
        <v>17.3</v>
      </c>
      <c r="L52" s="6" t="n">
        <f aca="false">+G52/F52</f>
        <v>797.235023041475</v>
      </c>
    </row>
    <row r="53" customFormat="false" ht="14.1" hidden="false" customHeight="true" outlineLevel="0" collapsed="false">
      <c r="B53" s="39" t="n">
        <v>44</v>
      </c>
      <c r="C53" s="40" t="s">
        <v>59</v>
      </c>
      <c r="D53" s="41"/>
      <c r="E53" s="48" t="n">
        <v>180</v>
      </c>
      <c r="F53" s="49" t="n">
        <v>40.5</v>
      </c>
      <c r="G53" s="50" t="n">
        <v>4257</v>
      </c>
      <c r="H53" s="51" t="n">
        <f aca="false">+G53/$G$56</f>
        <v>0.000711495745566314</v>
      </c>
      <c r="I53" s="46"/>
      <c r="J53" s="47" t="n">
        <f aca="false">+J52+H53</f>
        <v>0.999548734199429</v>
      </c>
      <c r="K53" s="6" t="n">
        <f aca="false">+G53/E53</f>
        <v>23.65</v>
      </c>
      <c r="L53" s="6" t="n">
        <f aca="false">+G53/F53</f>
        <v>105.111111111111</v>
      </c>
    </row>
    <row r="54" customFormat="false" ht="14.1" hidden="false" customHeight="true" outlineLevel="0" collapsed="false">
      <c r="B54" s="39" t="n">
        <v>45</v>
      </c>
      <c r="C54" s="40" t="s">
        <v>60</v>
      </c>
      <c r="D54" s="41"/>
      <c r="E54" s="57" t="n">
        <v>600</v>
      </c>
      <c r="F54" s="58" t="n">
        <v>150</v>
      </c>
      <c r="G54" s="59" t="n">
        <v>2700</v>
      </c>
      <c r="H54" s="60" t="n">
        <f aca="false">+G54/$G$56</f>
        <v>0.000451265800570601</v>
      </c>
      <c r="I54" s="46"/>
      <c r="J54" s="47" t="n">
        <f aca="false">+J53+H54</f>
        <v>0.999999999999999</v>
      </c>
      <c r="K54" s="6" t="n">
        <f aca="false">+G54/E54</f>
        <v>4.5</v>
      </c>
      <c r="L54" s="6" t="n">
        <f aca="false">+G54/F54</f>
        <v>18</v>
      </c>
    </row>
    <row r="55" customFormat="false" ht="15.75" hidden="false" customHeight="false" outlineLevel="0" collapsed="false">
      <c r="C55" s="61"/>
      <c r="D55" s="62"/>
      <c r="E55" s="63"/>
      <c r="F55" s="63"/>
      <c r="G55" s="64"/>
      <c r="H55" s="62"/>
      <c r="I55" s="62"/>
      <c r="J55" s="65"/>
    </row>
    <row r="56" customFormat="false" ht="15" hidden="false" customHeight="true" outlineLevel="0" collapsed="false">
      <c r="C56" s="66" t="s">
        <v>61</v>
      </c>
      <c r="D56" s="67"/>
      <c r="E56" s="68" t="n">
        <f aca="false">SUM(E10:E54)</f>
        <v>1400269</v>
      </c>
      <c r="F56" s="68" t="n">
        <f aca="false">SUM(F10:F54)</f>
        <v>772037.554</v>
      </c>
      <c r="G56" s="69" t="n">
        <f aca="false">SUM(G10:G54)</f>
        <v>5983170</v>
      </c>
      <c r="H56" s="70" t="n">
        <f aca="false">+G56/G57</f>
        <v>0.165284153592379</v>
      </c>
      <c r="I56" s="71"/>
    </row>
    <row r="57" customFormat="false" ht="15" hidden="false" customHeight="true" outlineLevel="0" collapsed="false">
      <c r="B57" s="72"/>
      <c r="C57" s="73" t="s">
        <v>62</v>
      </c>
      <c r="D57" s="74"/>
      <c r="E57" s="75" t="n">
        <v>11495745</v>
      </c>
      <c r="F57" s="75" t="n">
        <v>5915194</v>
      </c>
      <c r="G57" s="76" t="n">
        <v>36199296</v>
      </c>
      <c r="H57" s="77" t="n">
        <f aca="false">+G57/G66</f>
        <v>0.816082843848822</v>
      </c>
      <c r="I57" s="77"/>
    </row>
    <row r="58" customFormat="false" ht="15" hidden="false" customHeight="true" outlineLevel="0" collapsed="false">
      <c r="B58" s="72"/>
      <c r="E58" s="1"/>
      <c r="F58" s="1"/>
      <c r="G58" s="1"/>
      <c r="H58" s="1"/>
      <c r="I58" s="1"/>
    </row>
    <row r="59" customFormat="false" ht="15" hidden="false" customHeight="true" outlineLevel="0" collapsed="false">
      <c r="B59" s="72"/>
      <c r="C59" s="78" t="s">
        <v>63</v>
      </c>
      <c r="D59" s="79"/>
      <c r="E59" s="80"/>
      <c r="F59" s="81" t="n">
        <v>116970</v>
      </c>
      <c r="G59" s="82" t="n">
        <v>673672</v>
      </c>
      <c r="H59" s="83" t="n">
        <f aca="false">+G59/$G$61</f>
        <v>0.902491499856656</v>
      </c>
      <c r="I59" s="84"/>
    </row>
    <row r="60" customFormat="false" ht="15" hidden="false" customHeight="true" outlineLevel="0" collapsed="false">
      <c r="B60" s="72"/>
      <c r="C60" s="85" t="s">
        <v>64</v>
      </c>
      <c r="D60" s="86"/>
      <c r="E60" s="87" t="n">
        <v>25200</v>
      </c>
      <c r="F60" s="88"/>
      <c r="G60" s="89" t="n">
        <v>72786</v>
      </c>
      <c r="H60" s="90" t="n">
        <f aca="false">+G60/G61</f>
        <v>0.0975085001433436</v>
      </c>
      <c r="I60" s="91"/>
    </row>
    <row r="61" customFormat="false" ht="15" hidden="false" customHeight="true" outlineLevel="0" collapsed="false">
      <c r="B61" s="72"/>
      <c r="C61" s="92" t="s">
        <v>65</v>
      </c>
      <c r="D61" s="86"/>
      <c r="E61" s="93" t="n">
        <f aca="false">SUM(E60)</f>
        <v>25200</v>
      </c>
      <c r="F61" s="93" t="n">
        <f aca="false">SUM(F59:F60)</f>
        <v>116970</v>
      </c>
      <c r="G61" s="94" t="n">
        <f aca="false">SUM(G59:G60)</f>
        <v>746458</v>
      </c>
      <c r="H61" s="95" t="n">
        <f aca="false">+G61/G62</f>
        <v>0.0914991916605899</v>
      </c>
      <c r="I61" s="91"/>
    </row>
    <row r="62" customFormat="false" ht="15" hidden="false" customHeight="true" outlineLevel="0" collapsed="false">
      <c r="B62" s="72"/>
      <c r="C62" s="96" t="s">
        <v>66</v>
      </c>
      <c r="D62" s="97"/>
      <c r="E62" s="98" t="n">
        <v>1277255</v>
      </c>
      <c r="F62" s="98" t="n">
        <v>1696275</v>
      </c>
      <c r="G62" s="99" t="n">
        <v>8158083</v>
      </c>
      <c r="H62" s="100" t="n">
        <f aca="false">+G62/G66</f>
        <v>0.183917156151178</v>
      </c>
      <c r="I62" s="101"/>
    </row>
    <row r="63" customFormat="false" ht="15" hidden="false" customHeight="true" outlineLevel="0" collapsed="false">
      <c r="B63" s="38"/>
      <c r="E63" s="1"/>
      <c r="F63" s="1"/>
      <c r="G63" s="1"/>
      <c r="H63" s="1"/>
      <c r="I63" s="1"/>
    </row>
    <row r="64" customFormat="false" ht="15" hidden="false" customHeight="true" outlineLevel="0" collapsed="false">
      <c r="B64" s="38"/>
      <c r="C64" s="102" t="s">
        <v>67</v>
      </c>
      <c r="D64" s="16"/>
      <c r="E64" s="102" t="n">
        <f aca="false">+E56</f>
        <v>1400269</v>
      </c>
      <c r="F64" s="102" t="n">
        <f aca="false">+F56+F61</f>
        <v>889007.554</v>
      </c>
      <c r="G64" s="103" t="n">
        <f aca="false">+G56+G61</f>
        <v>6729628</v>
      </c>
      <c r="H64" s="104" t="n">
        <f aca="false">+G64/G66</f>
        <v>0.151713833227162</v>
      </c>
      <c r="I64" s="6"/>
    </row>
    <row r="65" customFormat="false" ht="15" hidden="false" customHeight="true" outlineLevel="0" collapsed="false">
      <c r="C65" s="105"/>
    </row>
    <row r="66" customFormat="false" ht="15" hidden="false" customHeight="true" outlineLevel="0" collapsed="false">
      <c r="C66" s="106" t="s">
        <v>68</v>
      </c>
      <c r="D66" s="107"/>
      <c r="E66" s="108" t="n">
        <f aca="false">+E57</f>
        <v>11495745</v>
      </c>
      <c r="F66" s="108" t="n">
        <f aca="false">+F57+F62</f>
        <v>7611469</v>
      </c>
      <c r="G66" s="109" t="n">
        <f aca="false">+G57+G62</f>
        <v>44357379</v>
      </c>
      <c r="H66" s="110" t="n">
        <v>1</v>
      </c>
      <c r="I66" s="65"/>
    </row>
    <row r="67" customFormat="false" ht="15.75" hidden="false" customHeight="false" outlineLevel="0" collapsed="false">
      <c r="C67" s="111" t="s">
        <v>69</v>
      </c>
      <c r="H67" s="112"/>
      <c r="I67" s="112"/>
    </row>
    <row r="69" customFormat="false" ht="12.75" hidden="false" customHeight="false" outlineLevel="0" collapsed="false">
      <c r="J69" s="4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56"/>
    <col collapsed="false" customWidth="true" hidden="false" outlineLevel="0" max="3" min="3" style="0" width="3.28"/>
    <col collapsed="false" customWidth="true" hidden="false" outlineLevel="0" max="4" min="4" style="0" width="12.56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8.56"/>
    <col collapsed="false" customWidth="true" hidden="false" outlineLevel="0" max="8" min="8" style="0" width="12.42"/>
    <col collapsed="false" customWidth="true" hidden="false" outlineLevel="0" max="9" min="9" style="0" width="8.56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1"/>
      <c r="B1" s="7" t="s">
        <v>0</v>
      </c>
      <c r="C1" s="7"/>
      <c r="D1" s="8"/>
      <c r="E1" s="8"/>
      <c r="F1" s="8"/>
      <c r="G1" s="8"/>
      <c r="H1" s="9"/>
      <c r="I1" s="1"/>
      <c r="J1" s="1"/>
    </row>
    <row r="2" customFormat="false" ht="15" hidden="false" customHeight="false" outlineLevel="0" collapsed="false">
      <c r="A2" s="1"/>
      <c r="B2" s="7"/>
      <c r="C2" s="7"/>
      <c r="D2" s="8"/>
      <c r="E2" s="8"/>
      <c r="F2" s="8"/>
      <c r="G2" s="8"/>
      <c r="H2" s="9"/>
      <c r="I2" s="1"/>
      <c r="J2" s="1"/>
    </row>
    <row r="3" customFormat="false" ht="12.75" hidden="false" customHeight="false" outlineLevel="0" collapsed="false">
      <c r="A3" s="1"/>
      <c r="C3" s="11" t="s">
        <v>1</v>
      </c>
      <c r="D3" s="8"/>
      <c r="E3" s="8"/>
      <c r="F3" s="8"/>
      <c r="G3" s="8"/>
      <c r="H3" s="9"/>
      <c r="I3" s="1"/>
      <c r="J3" s="1"/>
    </row>
    <row r="4" customFormat="false" ht="18" hidden="false" customHeight="false" outlineLevel="0" collapsed="false">
      <c r="A4" s="1"/>
      <c r="B4" s="113"/>
      <c r="D4" s="14" t="s">
        <v>70</v>
      </c>
      <c r="E4" s="14"/>
      <c r="F4" s="8"/>
      <c r="G4" s="8"/>
      <c r="H4" s="9"/>
      <c r="I4" s="1"/>
      <c r="J4" s="1"/>
    </row>
    <row r="5" customFormat="false" ht="18" hidden="false" customHeight="false" outlineLevel="0" collapsed="false">
      <c r="A5" s="1"/>
      <c r="B5" s="113"/>
      <c r="D5" s="14"/>
      <c r="E5" s="14"/>
      <c r="F5" s="8"/>
      <c r="G5" s="8"/>
      <c r="H5" s="9"/>
      <c r="I5" s="15" t="s">
        <v>71</v>
      </c>
      <c r="J5" s="1"/>
    </row>
    <row r="6" customFormat="false" ht="18" hidden="false" customHeight="false" outlineLevel="0" collapsed="false">
      <c r="A6" s="1"/>
      <c r="B6" s="113"/>
      <c r="C6" s="114"/>
      <c r="D6" s="115"/>
      <c r="E6" s="115"/>
      <c r="F6" s="116"/>
      <c r="G6" s="116"/>
      <c r="H6" s="117"/>
      <c r="I6" s="16"/>
      <c r="J6" s="16"/>
    </row>
    <row r="7" customFormat="false" ht="12.75" hidden="false" customHeight="false" outlineLevel="0" collapsed="false">
      <c r="A7" s="21"/>
      <c r="B7" s="21"/>
      <c r="C7" s="24"/>
      <c r="D7" s="118" t="s">
        <v>72</v>
      </c>
      <c r="E7" s="118"/>
      <c r="F7" s="119" t="s">
        <v>73</v>
      </c>
      <c r="G7" s="119"/>
      <c r="H7" s="120" t="s">
        <v>74</v>
      </c>
      <c r="I7" s="120" t="s">
        <v>8</v>
      </c>
      <c r="J7" s="24"/>
    </row>
    <row r="8" customFormat="false" ht="12.75" hidden="false" customHeight="false" outlineLevel="0" collapsed="false">
      <c r="A8" s="21"/>
      <c r="B8" s="31" t="s">
        <v>75</v>
      </c>
      <c r="C8" s="31"/>
      <c r="D8" s="32" t="s">
        <v>76</v>
      </c>
      <c r="E8" s="121" t="s">
        <v>7</v>
      </c>
      <c r="F8" s="32" t="s">
        <v>77</v>
      </c>
      <c r="G8" s="122" t="s">
        <v>7</v>
      </c>
      <c r="H8" s="34" t="s">
        <v>13</v>
      </c>
      <c r="I8" s="123" t="s">
        <v>14</v>
      </c>
      <c r="J8" s="24"/>
    </row>
    <row r="9" customFormat="false" ht="12.75" hidden="false" customHeight="false" outlineLevel="0" collapsed="false">
      <c r="A9" s="1"/>
      <c r="B9" s="1"/>
      <c r="C9" s="16"/>
      <c r="D9" s="17"/>
      <c r="E9" s="17"/>
      <c r="F9" s="17"/>
      <c r="G9" s="17"/>
      <c r="H9" s="18"/>
      <c r="I9" s="124"/>
      <c r="J9" s="16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" hidden="false" customHeight="true" outlineLevel="0" collapsed="false">
      <c r="A11" s="125"/>
      <c r="B11" s="126" t="s">
        <v>17</v>
      </c>
      <c r="C11" s="127"/>
      <c r="D11" s="128" t="n">
        <v>6800</v>
      </c>
      <c r="E11" s="129" t="n">
        <v>18768</v>
      </c>
      <c r="F11" s="130" t="n">
        <v>50970</v>
      </c>
      <c r="G11" s="129" t="n">
        <v>298812</v>
      </c>
      <c r="H11" s="131" t="n">
        <f aca="false">+E11+G11</f>
        <v>317580</v>
      </c>
      <c r="I11" s="132" t="n">
        <f aca="false">+H11/$H$30</f>
        <v>0.425449255015018</v>
      </c>
      <c r="J11" s="16"/>
    </row>
    <row r="12" customFormat="false" ht="18" hidden="false" customHeight="true" outlineLevel="0" collapsed="false">
      <c r="A12" s="125"/>
      <c r="B12" s="126" t="s">
        <v>16</v>
      </c>
      <c r="C12" s="127"/>
      <c r="D12" s="133" t="n">
        <v>6800</v>
      </c>
      <c r="E12" s="50" t="n">
        <v>18864</v>
      </c>
      <c r="F12" s="134" t="n">
        <v>44000</v>
      </c>
      <c r="G12" s="50" t="n">
        <v>215701</v>
      </c>
      <c r="H12" s="135" t="n">
        <f aca="false">+E12+G12</f>
        <v>234565</v>
      </c>
      <c r="I12" s="136" t="n">
        <f aca="false">+H12/$H$30</f>
        <v>0.314237371694054</v>
      </c>
      <c r="J12" s="16"/>
    </row>
    <row r="13" customFormat="false" ht="18" hidden="false" customHeight="true" outlineLevel="0" collapsed="false">
      <c r="A13" s="125"/>
      <c r="B13" s="126" t="s">
        <v>25</v>
      </c>
      <c r="C13" s="127"/>
      <c r="D13" s="133" t="n">
        <v>4400</v>
      </c>
      <c r="E13" s="50" t="n">
        <v>12510</v>
      </c>
      <c r="F13" s="134" t="n">
        <v>4900</v>
      </c>
      <c r="G13" s="50" t="n">
        <v>50210</v>
      </c>
      <c r="H13" s="135" t="n">
        <f aca="false">+E13+G13</f>
        <v>62720</v>
      </c>
      <c r="I13" s="136" t="n">
        <f aca="false">+H13/$H$30</f>
        <v>0.084023481562258</v>
      </c>
      <c r="J13" s="16"/>
    </row>
    <row r="14" customFormat="false" ht="18" hidden="false" customHeight="true" outlineLevel="0" collapsed="false">
      <c r="A14" s="125"/>
      <c r="B14" s="126" t="s">
        <v>78</v>
      </c>
      <c r="C14" s="127"/>
      <c r="D14" s="133"/>
      <c r="E14" s="50"/>
      <c r="F14" s="134" t="n">
        <v>1000</v>
      </c>
      <c r="G14" s="50" t="n">
        <v>51600</v>
      </c>
      <c r="H14" s="135" t="n">
        <f aca="false">+E14+G14</f>
        <v>51600</v>
      </c>
      <c r="I14" s="136" t="n">
        <f aca="false">+H14/$H$30</f>
        <v>0.0691264612342556</v>
      </c>
      <c r="J14" s="16"/>
    </row>
    <row r="15" customFormat="false" ht="18" hidden="false" customHeight="true" outlineLevel="0" collapsed="false">
      <c r="A15" s="125"/>
      <c r="B15" s="126" t="s">
        <v>52</v>
      </c>
      <c r="C15" s="127"/>
      <c r="D15" s="133" t="n">
        <v>6600</v>
      </c>
      <c r="E15" s="50" t="n">
        <v>20700</v>
      </c>
      <c r="F15" s="134"/>
      <c r="G15" s="50"/>
      <c r="H15" s="135" t="n">
        <f aca="false">+E15+G15</f>
        <v>20700</v>
      </c>
      <c r="I15" s="136" t="n">
        <f aca="false">+H15/$H$30</f>
        <v>0.0277309640997886</v>
      </c>
      <c r="J15" s="16"/>
    </row>
    <row r="16" customFormat="false" ht="18" hidden="false" customHeight="true" outlineLevel="0" collapsed="false">
      <c r="A16" s="125"/>
      <c r="B16" s="126" t="s">
        <v>33</v>
      </c>
      <c r="C16" s="127"/>
      <c r="D16" s="133"/>
      <c r="E16" s="50"/>
      <c r="F16" s="134" t="n">
        <v>1000</v>
      </c>
      <c r="G16" s="50" t="n">
        <v>20350</v>
      </c>
      <c r="H16" s="135" t="n">
        <f aca="false">+E16+G16</f>
        <v>20350</v>
      </c>
      <c r="I16" s="136" t="n">
        <f aca="false">+H16/$H$30</f>
        <v>0.0272620830642849</v>
      </c>
      <c r="J16" s="16"/>
    </row>
    <row r="17" customFormat="false" ht="18" hidden="false" customHeight="true" outlineLevel="0" collapsed="false">
      <c r="A17" s="125"/>
      <c r="B17" s="126" t="s">
        <v>18</v>
      </c>
      <c r="C17" s="127"/>
      <c r="D17" s="133"/>
      <c r="E17" s="50"/>
      <c r="F17" s="134" t="n">
        <v>700</v>
      </c>
      <c r="G17" s="50" t="n">
        <v>17430</v>
      </c>
      <c r="H17" s="135" t="n">
        <f aca="false">+E17+G17</f>
        <v>17430</v>
      </c>
      <c r="I17" s="136" t="n">
        <f aca="false">+H17/$H$30</f>
        <v>0.0233502755680829</v>
      </c>
      <c r="J17" s="16"/>
    </row>
    <row r="18" customFormat="false" ht="18" hidden="false" customHeight="true" outlineLevel="0" collapsed="false">
      <c r="A18" s="125"/>
      <c r="B18" s="126" t="s">
        <v>36</v>
      </c>
      <c r="C18" s="127"/>
      <c r="D18" s="133"/>
      <c r="E18" s="50"/>
      <c r="F18" s="134" t="n">
        <v>7000</v>
      </c>
      <c r="G18" s="50" t="n">
        <v>12467</v>
      </c>
      <c r="H18" s="135" t="n">
        <f aca="false">+E18+G18</f>
        <v>12467</v>
      </c>
      <c r="I18" s="136" t="n">
        <f aca="false">+H18/$H$30</f>
        <v>0.0167015424846408</v>
      </c>
      <c r="J18" s="16"/>
    </row>
    <row r="19" customFormat="false" ht="18" hidden="false" customHeight="true" outlineLevel="0" collapsed="false">
      <c r="A19" s="125"/>
      <c r="B19" s="126" t="s">
        <v>21</v>
      </c>
      <c r="C19" s="127"/>
      <c r="D19" s="133"/>
      <c r="E19" s="50"/>
      <c r="F19" s="134" t="n">
        <v>6650</v>
      </c>
      <c r="G19" s="50" t="n">
        <v>4964</v>
      </c>
      <c r="H19" s="135" t="n">
        <f aca="false">+E19+G19</f>
        <v>4964</v>
      </c>
      <c r="I19" s="136" t="n">
        <f aca="false">+H19/$H$30</f>
        <v>0.00665007274354351</v>
      </c>
      <c r="J19" s="16"/>
    </row>
    <row r="20" customFormat="false" ht="18" hidden="false" customHeight="true" outlineLevel="0" collapsed="false">
      <c r="A20" s="125"/>
      <c r="B20" s="126" t="s">
        <v>37</v>
      </c>
      <c r="C20" s="127"/>
      <c r="D20" s="133"/>
      <c r="E20" s="134"/>
      <c r="F20" s="134" t="n">
        <v>750</v>
      </c>
      <c r="G20" s="50" t="n">
        <v>2138</v>
      </c>
      <c r="H20" s="135" t="n">
        <f aca="false">+E20+G20</f>
        <v>2138</v>
      </c>
      <c r="I20" s="136" t="n">
        <f aca="false">+H20/$H$30</f>
        <v>0.00286419329687672</v>
      </c>
      <c r="J20" s="16"/>
    </row>
    <row r="21" customFormat="false" ht="18" hidden="false" customHeight="true" outlineLevel="0" collapsed="false">
      <c r="A21" s="125"/>
      <c r="B21" s="126" t="s">
        <v>79</v>
      </c>
      <c r="C21" s="127"/>
      <c r="D21" s="137" t="n">
        <v>600</v>
      </c>
      <c r="E21" s="138" t="n">
        <v>1944</v>
      </c>
      <c r="F21" s="139"/>
      <c r="G21" s="138"/>
      <c r="H21" s="140" t="n">
        <f aca="false">+E21+G21</f>
        <v>1944</v>
      </c>
      <c r="I21" s="141" t="n">
        <f aca="false">+H21/$H$30</f>
        <v>0.00260429923719754</v>
      </c>
      <c r="J21" s="16"/>
    </row>
    <row r="22" customFormat="false" ht="12.75" hidden="false" customHeight="false" outlineLevel="0" collapsed="false">
      <c r="A22" s="125"/>
      <c r="B22" s="38"/>
      <c r="C22" s="142"/>
      <c r="D22" s="143"/>
      <c r="E22" s="143"/>
      <c r="F22" s="143"/>
      <c r="G22" s="143"/>
      <c r="H22" s="144"/>
      <c r="I22" s="145"/>
      <c r="J22" s="16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8" hidden="false" customHeight="true" outlineLevel="0" collapsed="false">
      <c r="A24" s="1"/>
      <c r="B24" s="146"/>
      <c r="C24" s="147"/>
      <c r="D24" s="148" t="s">
        <v>80</v>
      </c>
      <c r="E24" s="148"/>
      <c r="F24" s="149" t="n">
        <f aca="false">SUM(F11:F21)</f>
        <v>116970</v>
      </c>
      <c r="G24" s="149"/>
      <c r="H24" s="150" t="n">
        <f aca="false">SUM(G11:G21)</f>
        <v>673672</v>
      </c>
      <c r="I24" s="151" t="n">
        <f aca="false">+H24/H30</f>
        <v>0.902491499856656</v>
      </c>
      <c r="J24" s="1"/>
    </row>
    <row r="25" customFormat="false" ht="18" hidden="false" customHeight="true" outlineLevel="0" collapsed="false">
      <c r="A25" s="1"/>
      <c r="B25" s="152"/>
      <c r="C25" s="153"/>
      <c r="D25" s="154" t="s">
        <v>81</v>
      </c>
      <c r="E25" s="154"/>
      <c r="F25" s="155" t="n">
        <v>1696275</v>
      </c>
      <c r="G25" s="155"/>
      <c r="H25" s="156" t="n">
        <v>6698017</v>
      </c>
      <c r="I25" s="157" t="n">
        <f aca="false">+H25/H31</f>
        <v>0.821028297946956</v>
      </c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3"/>
      <c r="G26" s="3"/>
      <c r="H26" s="4"/>
      <c r="I26" s="158"/>
      <c r="J26" s="1"/>
    </row>
    <row r="27" customFormat="false" ht="18" hidden="false" customHeight="true" outlineLevel="0" collapsed="false">
      <c r="A27" s="1"/>
      <c r="B27" s="159" t="s">
        <v>82</v>
      </c>
      <c r="C27" s="160"/>
      <c r="D27" s="161" t="n">
        <f aca="false">SUM(D11:D21)</f>
        <v>25200</v>
      </c>
      <c r="E27" s="161"/>
      <c r="F27" s="149"/>
      <c r="G27" s="149"/>
      <c r="H27" s="150" t="n">
        <f aca="false">SUM(E11:E21)</f>
        <v>72786</v>
      </c>
      <c r="I27" s="151" t="n">
        <f aca="false">+H27/H30</f>
        <v>0.0975085001433436</v>
      </c>
      <c r="J27" s="1"/>
    </row>
    <row r="28" customFormat="false" ht="18" hidden="false" customHeight="true" outlineLevel="0" collapsed="false">
      <c r="B28" s="162" t="s">
        <v>83</v>
      </c>
      <c r="C28" s="163"/>
      <c r="D28" s="155" t="n">
        <v>1277255</v>
      </c>
      <c r="E28" s="155"/>
      <c r="F28" s="155"/>
      <c r="G28" s="155"/>
      <c r="H28" s="156" t="n">
        <v>1460066</v>
      </c>
      <c r="I28" s="157" t="n">
        <f aca="false">+H28/H31</f>
        <v>0.178971702053044</v>
      </c>
      <c r="J28" s="1"/>
    </row>
    <row r="30" customFormat="false" ht="18" hidden="false" customHeight="true" outlineLevel="0" collapsed="false">
      <c r="B30" s="164" t="s">
        <v>84</v>
      </c>
      <c r="C30" s="165"/>
      <c r="D30" s="149" t="n">
        <f aca="false">+D27</f>
        <v>25200</v>
      </c>
      <c r="E30" s="149"/>
      <c r="F30" s="149" t="n">
        <f aca="false">+F24</f>
        <v>116970</v>
      </c>
      <c r="G30" s="149"/>
      <c r="H30" s="150" t="n">
        <f aca="false">+H24+H27</f>
        <v>746458</v>
      </c>
      <c r="I30" s="151" t="n">
        <f aca="false">+H30/H31</f>
        <v>0.0914991916605899</v>
      </c>
    </row>
    <row r="31" customFormat="false" ht="18" hidden="false" customHeight="true" outlineLevel="0" collapsed="false">
      <c r="B31" s="162" t="s">
        <v>85</v>
      </c>
      <c r="C31" s="163"/>
      <c r="D31" s="155" t="n">
        <f aca="false">+D28</f>
        <v>1277255</v>
      </c>
      <c r="E31" s="155"/>
      <c r="F31" s="155" t="n">
        <f aca="false">+F25</f>
        <v>1696275</v>
      </c>
      <c r="G31" s="155"/>
      <c r="H31" s="156" t="n">
        <f aca="false">+H25+H28</f>
        <v>8158083</v>
      </c>
      <c r="I31" s="157" t="n">
        <f aca="false">+H31/H35</f>
        <v>0.183917156151178</v>
      </c>
    </row>
    <row r="32" customFormat="false" ht="12.75" hidden="false" customHeight="false" outlineLevel="0" collapsed="false">
      <c r="I32" s="158"/>
    </row>
    <row r="33" customFormat="false" ht="12.75" hidden="false" customHeight="false" outlineLevel="0" collapsed="false">
      <c r="B33" s="166" t="s">
        <v>86</v>
      </c>
      <c r="C33" s="166"/>
      <c r="D33" s="167" t="n">
        <v>11495745</v>
      </c>
      <c r="E33" s="167"/>
      <c r="F33" s="167" t="n">
        <v>5915194</v>
      </c>
      <c r="G33" s="167"/>
      <c r="H33" s="168" t="n">
        <v>36199296</v>
      </c>
      <c r="I33" s="90" t="n">
        <f aca="false">+H33/H35</f>
        <v>0.816082843848822</v>
      </c>
    </row>
    <row r="35" customFormat="false" ht="15" hidden="false" customHeight="false" outlineLevel="0" collapsed="false">
      <c r="B35" s="169" t="s">
        <v>68</v>
      </c>
      <c r="C35" s="169"/>
      <c r="D35" s="170" t="n">
        <f aca="false">+D33</f>
        <v>11495745</v>
      </c>
      <c r="E35" s="170"/>
      <c r="F35" s="170" t="n">
        <f aca="false">+F31+F33</f>
        <v>7611469</v>
      </c>
      <c r="G35" s="170"/>
      <c r="H35" s="171" t="n">
        <f aca="false">+H31+H33</f>
        <v>44357379</v>
      </c>
    </row>
    <row r="37" customFormat="false" ht="13.5" hidden="false" customHeight="false" outlineLevel="0" collapsed="false">
      <c r="B37" s="172" t="s">
        <v>87</v>
      </c>
    </row>
  </sheetData>
  <sheetProtection sheet="true" password="c27d" objects="true" scenarios="true"/>
  <mergeCells count="3">
    <mergeCell ref="D7:E7"/>
    <mergeCell ref="F7:G7"/>
    <mergeCell ref="H7:I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 i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2.7"/>
    <col collapsed="false" customWidth="true" hidden="false" outlineLevel="0" max="13" min="13" style="0" width="3.56"/>
  </cols>
  <sheetData>
    <row r="1" s="1" customFormat="true" ht="15" hidden="false" customHeight="true" outlineLevel="0" collapsed="false">
      <c r="B1" s="7" t="s">
        <v>0</v>
      </c>
      <c r="C1" s="7"/>
      <c r="D1" s="7"/>
      <c r="E1" s="7"/>
      <c r="G1" s="8"/>
      <c r="H1" s="8"/>
      <c r="I1" s="8"/>
      <c r="J1" s="8"/>
      <c r="K1" s="9"/>
    </row>
    <row r="2" s="1" customFormat="true" ht="15" hidden="false" customHeight="true" outlineLevel="0" collapsed="false">
      <c r="B2" s="7"/>
      <c r="C2" s="7"/>
      <c r="D2" s="7"/>
      <c r="E2" s="7"/>
      <c r="G2" s="8"/>
      <c r="H2" s="8"/>
      <c r="I2" s="8"/>
      <c r="J2" s="8"/>
      <c r="K2" s="9"/>
    </row>
    <row r="3" s="1" customFormat="true" ht="15" hidden="false" customHeight="true" outlineLevel="0" collapsed="false">
      <c r="B3" s="173" t="s">
        <v>1</v>
      </c>
      <c r="C3" s="174"/>
      <c r="D3" s="175"/>
      <c r="E3" s="175"/>
      <c r="G3" s="8"/>
      <c r="H3" s="8"/>
      <c r="I3" s="8"/>
      <c r="J3" s="8"/>
      <c r="K3" s="9"/>
    </row>
    <row r="4" s="1" customFormat="true" ht="15" hidden="false" customHeight="true" outlineLevel="0" collapsed="false">
      <c r="A4" s="125"/>
      <c r="B4" s="176"/>
      <c r="C4" s="177" t="s">
        <v>88</v>
      </c>
      <c r="D4" s="178"/>
      <c r="E4" s="178"/>
      <c r="F4" s="125"/>
      <c r="G4" s="179"/>
      <c r="H4" s="179"/>
      <c r="I4" s="125"/>
      <c r="J4" s="178"/>
      <c r="K4" s="180"/>
      <c r="L4" s="125"/>
      <c r="M4" s="125"/>
    </row>
    <row r="5" s="1" customFormat="true" ht="15" hidden="false" customHeight="true" outlineLevel="0" collapsed="false">
      <c r="A5" s="125"/>
      <c r="B5" s="176"/>
      <c r="C5" s="177"/>
      <c r="D5" s="178"/>
      <c r="E5" s="178"/>
      <c r="F5" s="125"/>
      <c r="G5" s="179"/>
      <c r="H5" s="179"/>
      <c r="I5" s="125"/>
      <c r="J5" s="178"/>
      <c r="K5" s="180"/>
      <c r="L5" s="15" t="s">
        <v>89</v>
      </c>
      <c r="M5" s="125"/>
    </row>
    <row r="6" s="21" customFormat="true" ht="15" hidden="false" customHeight="true" outlineLevel="0" collapsed="false">
      <c r="A6" s="181"/>
      <c r="B6" s="182"/>
      <c r="C6" s="183"/>
      <c r="D6" s="184" t="s">
        <v>90</v>
      </c>
      <c r="E6" s="184"/>
      <c r="F6" s="184"/>
      <c r="G6" s="184" t="s">
        <v>91</v>
      </c>
      <c r="H6" s="184"/>
      <c r="I6" s="184"/>
      <c r="J6" s="184"/>
      <c r="K6" s="184" t="s">
        <v>92</v>
      </c>
      <c r="L6" s="184"/>
      <c r="M6" s="142"/>
    </row>
    <row r="7" s="21" customFormat="true" ht="15" hidden="false" customHeight="true" outlineLevel="0" collapsed="false">
      <c r="A7" s="181"/>
      <c r="B7" s="181"/>
      <c r="C7" s="29"/>
      <c r="D7" s="185" t="s">
        <v>5</v>
      </c>
      <c r="E7" s="186" t="s">
        <v>6</v>
      </c>
      <c r="F7" s="187" t="s">
        <v>7</v>
      </c>
      <c r="G7" s="188" t="s">
        <v>73</v>
      </c>
      <c r="H7" s="188"/>
      <c r="I7" s="189" t="s">
        <v>72</v>
      </c>
      <c r="J7" s="189"/>
      <c r="K7" s="186" t="s">
        <v>6</v>
      </c>
      <c r="L7" s="190" t="s">
        <v>74</v>
      </c>
      <c r="M7" s="29"/>
    </row>
    <row r="8" s="1" customFormat="true" ht="15" hidden="false" customHeight="true" outlineLevel="0" collapsed="false">
      <c r="A8" s="125"/>
      <c r="B8" s="191" t="s">
        <v>93</v>
      </c>
      <c r="C8" s="191"/>
      <c r="D8" s="192" t="s">
        <v>10</v>
      </c>
      <c r="E8" s="193" t="s">
        <v>11</v>
      </c>
      <c r="F8" s="194" t="s">
        <v>13</v>
      </c>
      <c r="G8" s="195" t="s">
        <v>77</v>
      </c>
      <c r="H8" s="194" t="s">
        <v>13</v>
      </c>
      <c r="I8" s="195" t="s">
        <v>76</v>
      </c>
      <c r="J8" s="194" t="s">
        <v>13</v>
      </c>
      <c r="K8" s="193" t="s">
        <v>11</v>
      </c>
      <c r="L8" s="194" t="s">
        <v>13</v>
      </c>
      <c r="M8" s="29"/>
    </row>
    <row r="9" s="125" customFormat="true" ht="15" hidden="false" customHeight="true" outlineLevel="0" collapsed="false">
      <c r="C9" s="191"/>
      <c r="D9" s="196"/>
      <c r="E9" s="196"/>
      <c r="F9" s="144"/>
      <c r="G9" s="143"/>
      <c r="H9" s="143"/>
      <c r="I9" s="143"/>
      <c r="J9" s="143"/>
      <c r="K9" s="143"/>
      <c r="L9" s="124"/>
      <c r="M9" s="142"/>
    </row>
    <row r="10" s="1" customFormat="true" ht="1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</row>
    <row r="11" s="1" customFormat="true" ht="18" hidden="false" customHeight="true" outlineLevel="0" collapsed="false">
      <c r="A11" s="125"/>
      <c r="B11" s="126" t="s">
        <v>16</v>
      </c>
      <c r="C11" s="127"/>
      <c r="D11" s="197" t="n">
        <v>383840</v>
      </c>
      <c r="E11" s="198" t="n">
        <v>133154</v>
      </c>
      <c r="F11" s="199" t="n">
        <v>1357402</v>
      </c>
      <c r="G11" s="200" t="n">
        <v>44000</v>
      </c>
      <c r="H11" s="199" t="n">
        <v>215701</v>
      </c>
      <c r="I11" s="200" t="n">
        <v>6800</v>
      </c>
      <c r="J11" s="199" t="n">
        <v>18864</v>
      </c>
      <c r="K11" s="198" t="n">
        <f aca="false">+E11+G11</f>
        <v>177154</v>
      </c>
      <c r="L11" s="201" t="n">
        <f aca="false">+F11+H11+J11</f>
        <v>1591967</v>
      </c>
      <c r="M11" s="142"/>
    </row>
    <row r="12" s="1" customFormat="true" ht="18" hidden="false" customHeight="true" outlineLevel="0" collapsed="false">
      <c r="A12" s="125"/>
      <c r="B12" s="126" t="s">
        <v>17</v>
      </c>
      <c r="C12" s="191"/>
      <c r="D12" s="202" t="n">
        <v>256737</v>
      </c>
      <c r="E12" s="203" t="n">
        <v>119131</v>
      </c>
      <c r="F12" s="204" t="n">
        <v>1170804</v>
      </c>
      <c r="G12" s="205" t="n">
        <v>50970</v>
      </c>
      <c r="H12" s="204" t="n">
        <v>298812</v>
      </c>
      <c r="I12" s="205" t="n">
        <v>6800</v>
      </c>
      <c r="J12" s="204" t="n">
        <v>18768</v>
      </c>
      <c r="K12" s="203" t="n">
        <f aca="false">+E12+G12</f>
        <v>170101</v>
      </c>
      <c r="L12" s="206" t="n">
        <f aca="false">+F12+H12+J12</f>
        <v>1488384</v>
      </c>
      <c r="M12" s="142"/>
    </row>
    <row r="13" s="1" customFormat="true" ht="18" hidden="false" customHeight="true" outlineLevel="0" collapsed="false">
      <c r="A13" s="125"/>
      <c r="B13" s="126" t="s">
        <v>18</v>
      </c>
      <c r="C13" s="127"/>
      <c r="D13" s="202" t="n">
        <v>11180</v>
      </c>
      <c r="E13" s="203" t="n">
        <v>3905</v>
      </c>
      <c r="F13" s="204" t="n">
        <v>619046</v>
      </c>
      <c r="G13" s="205" t="n">
        <v>700</v>
      </c>
      <c r="H13" s="204" t="n">
        <v>17430</v>
      </c>
      <c r="I13" s="205"/>
      <c r="J13" s="204"/>
      <c r="K13" s="203" t="n">
        <f aca="false">+E13+G13</f>
        <v>4605</v>
      </c>
      <c r="L13" s="206" t="n">
        <f aca="false">+F13+H13+J13</f>
        <v>636476</v>
      </c>
      <c r="M13" s="142"/>
    </row>
    <row r="14" s="1" customFormat="true" ht="18" hidden="false" customHeight="true" outlineLevel="0" collapsed="false">
      <c r="A14" s="125"/>
      <c r="B14" s="126" t="s">
        <v>94</v>
      </c>
      <c r="C14" s="127"/>
      <c r="D14" s="202" t="n">
        <v>421809</v>
      </c>
      <c r="E14" s="203" t="n">
        <v>416927.459</v>
      </c>
      <c r="F14" s="204" t="n">
        <v>323957</v>
      </c>
      <c r="G14" s="205" t="n">
        <v>6650</v>
      </c>
      <c r="H14" s="204" t="n">
        <v>4964</v>
      </c>
      <c r="I14" s="205"/>
      <c r="J14" s="207"/>
      <c r="K14" s="203" t="n">
        <f aca="false">+E14+G14</f>
        <v>423577.459</v>
      </c>
      <c r="L14" s="206" t="n">
        <f aca="false">+F14+H14+J14</f>
        <v>328921</v>
      </c>
      <c r="M14" s="142"/>
    </row>
    <row r="15" s="1" customFormat="true" ht="18" hidden="false" customHeight="true" outlineLevel="0" collapsed="false">
      <c r="A15" s="125"/>
      <c r="B15" s="126" t="s">
        <v>25</v>
      </c>
      <c r="C15" s="127"/>
      <c r="D15" s="202" t="n">
        <v>31452</v>
      </c>
      <c r="E15" s="203" t="n">
        <v>7965</v>
      </c>
      <c r="F15" s="204" t="n">
        <v>138081</v>
      </c>
      <c r="G15" s="205" t="n">
        <v>4900</v>
      </c>
      <c r="H15" s="204" t="n">
        <v>50210</v>
      </c>
      <c r="I15" s="205" t="n">
        <v>4400</v>
      </c>
      <c r="J15" s="204" t="n">
        <v>12510</v>
      </c>
      <c r="K15" s="203" t="n">
        <f aca="false">+E15+G15</f>
        <v>12865</v>
      </c>
      <c r="L15" s="206" t="n">
        <f aca="false">+F15+H15+J15</f>
        <v>200801</v>
      </c>
      <c r="M15" s="142"/>
    </row>
    <row r="16" s="1" customFormat="true" ht="18" hidden="false" customHeight="true" outlineLevel="0" collapsed="false">
      <c r="A16" s="125"/>
      <c r="B16" s="126" t="s">
        <v>33</v>
      </c>
      <c r="C16" s="127"/>
      <c r="D16" s="202" t="n">
        <v>7056</v>
      </c>
      <c r="E16" s="203" t="n">
        <v>706</v>
      </c>
      <c r="F16" s="204" t="n">
        <v>64710</v>
      </c>
      <c r="G16" s="205" t="n">
        <v>1000</v>
      </c>
      <c r="H16" s="204" t="n">
        <v>20350</v>
      </c>
      <c r="I16" s="205"/>
      <c r="J16" s="204"/>
      <c r="K16" s="203" t="n">
        <f aca="false">+E16+G16</f>
        <v>1706</v>
      </c>
      <c r="L16" s="206" t="n">
        <f aca="false">+F16+H16+J16</f>
        <v>85060</v>
      </c>
      <c r="M16" s="142"/>
    </row>
    <row r="17" s="1" customFormat="true" ht="18" hidden="false" customHeight="true" outlineLevel="0" collapsed="false">
      <c r="A17" s="125"/>
      <c r="B17" s="126" t="s">
        <v>36</v>
      </c>
      <c r="C17" s="127"/>
      <c r="D17" s="202" t="n">
        <v>21920</v>
      </c>
      <c r="E17" s="203" t="n">
        <v>12960</v>
      </c>
      <c r="F17" s="204" t="n">
        <v>48798</v>
      </c>
      <c r="G17" s="205" t="n">
        <v>7000</v>
      </c>
      <c r="H17" s="204" t="n">
        <v>12467</v>
      </c>
      <c r="I17" s="205"/>
      <c r="J17" s="204"/>
      <c r="K17" s="203" t="n">
        <f aca="false">+E17+G17</f>
        <v>19960</v>
      </c>
      <c r="L17" s="206" t="n">
        <f aca="false">+F17+H17+J17</f>
        <v>61265</v>
      </c>
      <c r="M17" s="142"/>
    </row>
    <row r="18" s="1" customFormat="true" ht="18" hidden="false" customHeight="true" outlineLevel="0" collapsed="false">
      <c r="A18" s="125"/>
      <c r="B18" s="126" t="s">
        <v>78</v>
      </c>
      <c r="C18" s="127"/>
      <c r="D18" s="202"/>
      <c r="E18" s="203"/>
      <c r="F18" s="204"/>
      <c r="G18" s="205" t="n">
        <v>1000</v>
      </c>
      <c r="H18" s="204" t="n">
        <v>51600</v>
      </c>
      <c r="I18" s="205"/>
      <c r="J18" s="204"/>
      <c r="K18" s="203" t="n">
        <f aca="false">+E18+G18</f>
        <v>1000</v>
      </c>
      <c r="L18" s="206" t="n">
        <f aca="false">+F18+H18+J18</f>
        <v>51600</v>
      </c>
      <c r="M18" s="142"/>
    </row>
    <row r="19" s="1" customFormat="true" ht="18" hidden="false" customHeight="true" outlineLevel="0" collapsed="false">
      <c r="A19" s="125"/>
      <c r="B19" s="126" t="s">
        <v>37</v>
      </c>
      <c r="C19" s="191"/>
      <c r="D19" s="202" t="n">
        <v>12320</v>
      </c>
      <c r="E19" s="203" t="n">
        <v>11220</v>
      </c>
      <c r="F19" s="204" t="n">
        <v>46772</v>
      </c>
      <c r="G19" s="205" t="n">
        <v>750</v>
      </c>
      <c r="H19" s="204" t="n">
        <v>2138</v>
      </c>
      <c r="I19" s="205"/>
      <c r="J19" s="204"/>
      <c r="K19" s="203" t="n">
        <f aca="false">+E19+G19</f>
        <v>11970</v>
      </c>
      <c r="L19" s="206" t="n">
        <f aca="false">+F19+H19+J19</f>
        <v>48910</v>
      </c>
      <c r="M19" s="142"/>
    </row>
    <row r="20" s="1" customFormat="true" ht="18" hidden="false" customHeight="true" outlineLevel="0" collapsed="false">
      <c r="A20" s="125"/>
      <c r="B20" s="126" t="s">
        <v>52</v>
      </c>
      <c r="C20" s="127"/>
      <c r="D20" s="202" t="n">
        <v>3995</v>
      </c>
      <c r="E20" s="203" t="n">
        <v>599</v>
      </c>
      <c r="F20" s="204" t="n">
        <v>10915</v>
      </c>
      <c r="G20" s="205"/>
      <c r="H20" s="204"/>
      <c r="I20" s="205" t="n">
        <v>6600</v>
      </c>
      <c r="J20" s="204" t="n">
        <v>20700</v>
      </c>
      <c r="K20" s="203" t="n">
        <f aca="false">+E20+G20</f>
        <v>599</v>
      </c>
      <c r="L20" s="206" t="n">
        <f aca="false">+F20+H20+J20</f>
        <v>31615</v>
      </c>
      <c r="M20" s="142"/>
    </row>
    <row r="21" s="1" customFormat="true" ht="18" hidden="false" customHeight="true" outlineLevel="0" collapsed="false">
      <c r="A21" s="125"/>
      <c r="B21" s="126" t="s">
        <v>79</v>
      </c>
      <c r="C21" s="127"/>
      <c r="D21" s="208"/>
      <c r="E21" s="209"/>
      <c r="F21" s="210"/>
      <c r="G21" s="211"/>
      <c r="H21" s="210"/>
      <c r="I21" s="211" t="n">
        <v>600</v>
      </c>
      <c r="J21" s="210" t="n">
        <v>1944</v>
      </c>
      <c r="K21" s="209" t="n">
        <f aca="false">+E21+G21</f>
        <v>0</v>
      </c>
      <c r="L21" s="212" t="n">
        <f aca="false">+F21+H21+J21</f>
        <v>1944</v>
      </c>
      <c r="M21" s="142"/>
    </row>
    <row r="22" s="1" customFormat="true" ht="15" hidden="false" customHeight="true" outlineLevel="0" collapsed="false">
      <c r="A22" s="125"/>
      <c r="B22" s="38"/>
      <c r="C22" s="142"/>
      <c r="D22" s="142"/>
      <c r="E22" s="142"/>
      <c r="F22" s="143"/>
      <c r="G22" s="143"/>
      <c r="H22" s="143"/>
      <c r="I22" s="143"/>
      <c r="J22" s="143"/>
      <c r="K22" s="144"/>
      <c r="L22" s="145"/>
      <c r="M22" s="142"/>
    </row>
    <row r="23" s="213" customFormat="true" ht="18" hidden="false" customHeight="true" outlineLevel="0" collapsed="false">
      <c r="B23" s="164"/>
      <c r="C23" s="164" t="s">
        <v>95</v>
      </c>
      <c r="D23" s="149" t="n">
        <f aca="false">SUM(D11:D21)</f>
        <v>1150309</v>
      </c>
      <c r="E23" s="149" t="n">
        <f aca="false">SUM(E11:E21)</f>
        <v>706567.459</v>
      </c>
      <c r="F23" s="214" t="n">
        <f aca="false">SUM(F11:F21)</f>
        <v>3780485</v>
      </c>
      <c r="G23" s="149" t="n">
        <f aca="false">SUM(G11:G21)</f>
        <v>116970</v>
      </c>
      <c r="H23" s="214" t="n">
        <f aca="false">SUM(H11:H21)</f>
        <v>673672</v>
      </c>
      <c r="I23" s="149" t="n">
        <f aca="false">SUM(I11:I21)</f>
        <v>25200</v>
      </c>
      <c r="J23" s="214" t="n">
        <f aca="false">SUM(J11:J21)</f>
        <v>72786</v>
      </c>
      <c r="K23" s="149" t="n">
        <f aca="false">SUM(K11:K21)</f>
        <v>823537.459</v>
      </c>
      <c r="L23" s="215" t="n">
        <f aca="false">SUM(L11:L21)</f>
        <v>4526943</v>
      </c>
    </row>
    <row r="24" s="216" customFormat="true" ht="18" hidden="false" customHeight="true" outlineLevel="0" collapsed="false">
      <c r="B24" s="217"/>
      <c r="C24" s="218" t="s">
        <v>96</v>
      </c>
      <c r="D24" s="219" t="n">
        <v>249960</v>
      </c>
      <c r="E24" s="219" t="n">
        <v>65471</v>
      </c>
      <c r="F24" s="220" t="n">
        <v>2202685</v>
      </c>
      <c r="G24" s="221"/>
      <c r="H24" s="221"/>
      <c r="I24" s="221"/>
      <c r="J24" s="221"/>
      <c r="K24" s="219" t="n">
        <f aca="false">+E24</f>
        <v>65471</v>
      </c>
      <c r="L24" s="222" t="n">
        <f aca="false">+F24</f>
        <v>2202685</v>
      </c>
    </row>
    <row r="25" customFormat="false" ht="15" hidden="false" customHeight="true" outlineLevel="0" collapsed="false">
      <c r="D25" s="3"/>
      <c r="E25" s="3"/>
    </row>
    <row r="26" customFormat="false" ht="18" hidden="false" customHeight="true" outlineLevel="0" collapsed="false">
      <c r="B26" s="223"/>
      <c r="C26" s="223" t="s">
        <v>97</v>
      </c>
      <c r="D26" s="224" t="n">
        <f aca="false">+D23+D24</f>
        <v>1400269</v>
      </c>
      <c r="E26" s="224" t="n">
        <f aca="false">+E23+E24</f>
        <v>772038.459</v>
      </c>
      <c r="F26" s="225" t="n">
        <f aca="false">+F23+F24</f>
        <v>5983170</v>
      </c>
      <c r="G26" s="224" t="n">
        <f aca="false">+G23+G24</f>
        <v>116970</v>
      </c>
      <c r="H26" s="225" t="n">
        <f aca="false">+H23+H24</f>
        <v>673672</v>
      </c>
      <c r="I26" s="224" t="n">
        <f aca="false">+I23+I24</f>
        <v>25200</v>
      </c>
      <c r="J26" s="225" t="n">
        <f aca="false">+J23+J24</f>
        <v>72786</v>
      </c>
      <c r="K26" s="224" t="n">
        <f aca="false">SUM(K23:K24)</f>
        <v>889008.459</v>
      </c>
      <c r="L26" s="226" t="n">
        <f aca="false">+L23+L24</f>
        <v>6729628</v>
      </c>
    </row>
    <row r="27" customFormat="false" ht="18" hidden="false" customHeight="true" outlineLevel="0" collapsed="false">
      <c r="B27" s="227"/>
      <c r="C27" s="227" t="s">
        <v>98</v>
      </c>
      <c r="D27" s="228" t="n">
        <v>10095476</v>
      </c>
      <c r="E27" s="228" t="n">
        <v>5143155.54</v>
      </c>
      <c r="F27" s="229" t="n">
        <v>30216126</v>
      </c>
      <c r="G27" s="230"/>
      <c r="H27" s="230"/>
      <c r="I27" s="230"/>
      <c r="J27" s="230"/>
      <c r="K27" s="228" t="n">
        <f aca="false">+E27</f>
        <v>5143155.54</v>
      </c>
      <c r="L27" s="231" t="n">
        <f aca="false">+F27</f>
        <v>30216126</v>
      </c>
    </row>
    <row r="28" customFormat="false" ht="18" hidden="false" customHeight="true" outlineLevel="0" collapsed="false">
      <c r="B28" s="232"/>
      <c r="C28" s="232" t="s">
        <v>99</v>
      </c>
      <c r="D28" s="233"/>
      <c r="E28" s="233"/>
      <c r="F28" s="233"/>
      <c r="G28" s="234" t="n">
        <v>1579305</v>
      </c>
      <c r="H28" s="235" t="n">
        <v>6024345</v>
      </c>
      <c r="I28" s="234" t="n">
        <v>1252055</v>
      </c>
      <c r="J28" s="235" t="n">
        <v>1387280</v>
      </c>
      <c r="K28" s="234" t="n">
        <f aca="false">+G28</f>
        <v>1579305</v>
      </c>
      <c r="L28" s="236" t="n">
        <f aca="false">+H28+J28</f>
        <v>7411625</v>
      </c>
    </row>
    <row r="29" customFormat="false" ht="15" hidden="false" customHeight="true" outlineLevel="0" collapsed="false">
      <c r="D29" s="3"/>
    </row>
    <row r="30" customFormat="false" ht="18" hidden="false" customHeight="true" outlineLevel="0" collapsed="false">
      <c r="B30" s="237"/>
      <c r="C30" s="237" t="s">
        <v>100</v>
      </c>
      <c r="D30" s="238" t="n">
        <f aca="false">SUM(D26:D28)</f>
        <v>11495745</v>
      </c>
      <c r="E30" s="238" t="n">
        <f aca="false">SUM(E26:E28)</f>
        <v>5915193.999</v>
      </c>
      <c r="F30" s="239" t="n">
        <f aca="false">SUM(F26:F28)</f>
        <v>36199296</v>
      </c>
      <c r="G30" s="238" t="n">
        <f aca="false">SUM(G26:G28)</f>
        <v>1696275</v>
      </c>
      <c r="H30" s="239" t="n">
        <f aca="false">SUM(H26:H28)</f>
        <v>6698017</v>
      </c>
      <c r="I30" s="238" t="n">
        <f aca="false">SUM(I26:I28)</f>
        <v>1277255</v>
      </c>
      <c r="J30" s="239" t="n">
        <f aca="false">SUM(J26:J28)</f>
        <v>1460066</v>
      </c>
      <c r="K30" s="238" t="n">
        <f aca="false">SUM(K26:K28)</f>
        <v>7611468.999</v>
      </c>
      <c r="L30" s="240" t="n">
        <f aca="false">SUM(L26:L28)</f>
        <v>44357379</v>
      </c>
    </row>
    <row r="31" customFormat="false" ht="15" hidden="false" customHeight="true" outlineLevel="0" collapsed="false"/>
    <row r="32" customFormat="false" ht="15" hidden="false" customHeight="false" outlineLevel="0" collapsed="false">
      <c r="B32" s="172" t="s">
        <v>87</v>
      </c>
      <c r="D32" s="241"/>
      <c r="E32" s="241"/>
      <c r="F32" s="242"/>
      <c r="G32" s="243"/>
      <c r="K32" s="243"/>
      <c r="L32" s="3"/>
    </row>
    <row r="33" customFormat="false" ht="12.75" hidden="false" customHeight="false" outlineLevel="0" collapsed="false">
      <c r="A33" s="243"/>
      <c r="B33" s="243"/>
      <c r="C33" s="243"/>
      <c r="D33" s="243"/>
      <c r="E33" s="244"/>
      <c r="F33" s="54"/>
      <c r="G33" s="243"/>
      <c r="H33" s="243"/>
      <c r="I33" s="243"/>
      <c r="J33" s="243"/>
      <c r="K33" s="243"/>
      <c r="L33" s="243"/>
      <c r="M33" s="245"/>
    </row>
    <row r="34" customFormat="false" ht="15" hidden="false" customHeight="false" outlineLevel="0" collapsed="false">
      <c r="A34" s="243"/>
      <c r="B34" s="126"/>
      <c r="C34" s="246"/>
      <c r="D34" s="49"/>
      <c r="E34" s="49"/>
      <c r="F34" s="247"/>
      <c r="G34" s="134"/>
      <c r="H34" s="50"/>
      <c r="I34" s="134"/>
      <c r="J34" s="50"/>
      <c r="K34" s="243"/>
      <c r="L34" s="243"/>
      <c r="M34" s="243"/>
    </row>
    <row r="35" customFormat="false" ht="15" hidden="false" customHeight="false" outlineLevel="0" collapsed="false">
      <c r="A35" s="243"/>
      <c r="B35" s="126"/>
      <c r="C35" s="246"/>
      <c r="D35" s="49"/>
      <c r="E35" s="49"/>
      <c r="F35" s="247"/>
      <c r="G35" s="134"/>
      <c r="H35" s="50"/>
      <c r="I35" s="134"/>
      <c r="J35" s="50"/>
      <c r="K35" s="243"/>
      <c r="L35" s="243"/>
      <c r="M35" s="243"/>
    </row>
    <row r="36" customFormat="false" ht="15" hidden="false" customHeight="false" outlineLevel="0" collapsed="false">
      <c r="A36" s="243"/>
      <c r="B36" s="126"/>
      <c r="C36" s="246"/>
      <c r="D36" s="49"/>
      <c r="E36" s="49"/>
      <c r="F36" s="50"/>
      <c r="G36" s="134"/>
      <c r="H36" s="50"/>
      <c r="I36" s="134"/>
      <c r="J36" s="50"/>
      <c r="K36" s="243"/>
      <c r="L36" s="243"/>
      <c r="M36" s="243"/>
    </row>
    <row r="37" customFormat="false" ht="15" hidden="false" customHeight="false" outlineLevel="0" collapsed="false">
      <c r="A37" s="243"/>
      <c r="B37" s="126"/>
      <c r="C37" s="246"/>
      <c r="D37" s="248"/>
      <c r="E37" s="248"/>
      <c r="F37" s="248"/>
      <c r="G37" s="134"/>
      <c r="H37" s="50"/>
      <c r="I37" s="134"/>
      <c r="J37" s="50"/>
      <c r="K37" s="243"/>
      <c r="L37" s="243"/>
      <c r="M37" s="243"/>
    </row>
    <row r="38" customFormat="false" ht="15" hidden="false" customHeight="false" outlineLevel="0" collapsed="false">
      <c r="A38" s="243"/>
      <c r="B38" s="126"/>
      <c r="C38" s="246"/>
      <c r="D38" s="49"/>
      <c r="E38" s="49"/>
      <c r="F38" s="50"/>
      <c r="G38" s="134"/>
      <c r="H38" s="50"/>
      <c r="I38" s="134"/>
      <c r="J38" s="50"/>
      <c r="K38" s="243"/>
      <c r="L38" s="243"/>
      <c r="M38" s="243"/>
    </row>
    <row r="39" customFormat="false" ht="15" hidden="false" customHeight="false" outlineLevel="0" collapsed="false">
      <c r="A39" s="243"/>
      <c r="B39" s="126"/>
      <c r="C39" s="246"/>
      <c r="D39" s="249"/>
      <c r="E39" s="249"/>
      <c r="F39" s="249"/>
      <c r="G39" s="134"/>
      <c r="H39" s="50"/>
      <c r="I39" s="134"/>
      <c r="J39" s="50"/>
      <c r="K39" s="243"/>
      <c r="L39" s="243"/>
      <c r="M39" s="243"/>
    </row>
    <row r="40" customFormat="false" ht="15" hidden="false" customHeight="false" outlineLevel="0" collapsed="false">
      <c r="A40" s="243"/>
      <c r="B40" s="126"/>
      <c r="C40" s="246"/>
      <c r="D40" s="49"/>
      <c r="E40" s="49"/>
      <c r="F40" s="247"/>
      <c r="G40" s="134"/>
      <c r="H40" s="50"/>
      <c r="I40" s="134"/>
      <c r="J40" s="134"/>
      <c r="K40" s="243"/>
    </row>
    <row r="41" customFormat="false" ht="15" hidden="false" customHeight="false" outlineLevel="0" collapsed="false">
      <c r="A41" s="243"/>
      <c r="B41" s="126"/>
      <c r="C41" s="246"/>
      <c r="D41" s="49"/>
      <c r="E41" s="49"/>
      <c r="F41" s="247"/>
      <c r="G41" s="134"/>
      <c r="H41" s="50"/>
      <c r="I41" s="134"/>
      <c r="J41" s="134"/>
      <c r="K41" s="243"/>
    </row>
    <row r="42" customFormat="false" ht="12.75" hidden="false" customHeight="false" outlineLevel="0" collapsed="false">
      <c r="A42" s="243"/>
      <c r="B42" s="249"/>
      <c r="C42" s="249"/>
      <c r="D42" s="249"/>
      <c r="E42" s="249"/>
      <c r="F42" s="249"/>
      <c r="G42" s="243"/>
      <c r="H42" s="243"/>
      <c r="I42" s="243"/>
      <c r="J42" s="243"/>
      <c r="K42" s="243"/>
    </row>
    <row r="43" customFormat="false" ht="12.75" hidden="false" customHeight="false" outlineLevel="0" collapsed="false">
      <c r="A43" s="243"/>
      <c r="B43" s="249"/>
      <c r="C43" s="249"/>
      <c r="D43" s="249"/>
      <c r="E43" s="249"/>
      <c r="F43" s="249"/>
      <c r="G43" s="243"/>
      <c r="H43" s="243"/>
    </row>
    <row r="44" customFormat="false" ht="12.75" hidden="false" customHeight="false" outlineLevel="0" collapsed="false">
      <c r="A44" s="243"/>
      <c r="B44" s="243"/>
      <c r="C44" s="243"/>
      <c r="D44" s="49"/>
      <c r="E44" s="49"/>
      <c r="F44" s="54"/>
      <c r="G44" s="243"/>
      <c r="H44" s="243"/>
    </row>
    <row r="45" customFormat="false" ht="12.75" hidden="false" customHeight="false" outlineLevel="0" collapsed="false">
      <c r="A45" s="243"/>
      <c r="B45" s="243"/>
      <c r="C45" s="243"/>
      <c r="D45" s="49"/>
      <c r="E45" s="49"/>
      <c r="F45" s="54"/>
      <c r="G45" s="243"/>
      <c r="H45" s="243"/>
    </row>
    <row r="46" customFormat="false" ht="12.75" hidden="false" customHeight="false" outlineLevel="0" collapsed="false">
      <c r="A46" s="243"/>
      <c r="B46" s="243"/>
      <c r="C46" s="243"/>
      <c r="D46" s="243"/>
      <c r="E46" s="243"/>
      <c r="F46" s="243"/>
      <c r="G46" s="243"/>
      <c r="H46" s="243"/>
    </row>
    <row r="47" customFormat="false" ht="12.75" hidden="false" customHeight="false" outlineLevel="0" collapsed="false">
      <c r="A47" s="243"/>
      <c r="B47" s="243"/>
      <c r="C47" s="243"/>
      <c r="D47" s="243"/>
      <c r="E47" s="243"/>
      <c r="F47" s="243"/>
      <c r="G47" s="243"/>
      <c r="H47" s="243"/>
    </row>
    <row r="48" customFormat="false" ht="12.75" hidden="false" customHeight="false" outlineLevel="0" collapsed="false">
      <c r="A48" s="243"/>
      <c r="B48" s="243"/>
      <c r="C48" s="243"/>
      <c r="D48" s="243"/>
      <c r="E48" s="243"/>
      <c r="F48" s="243"/>
      <c r="G48" s="243"/>
      <c r="H48" s="243"/>
    </row>
    <row r="49" customFormat="false" ht="12.75" hidden="false" customHeight="false" outlineLevel="0" collapsed="false">
      <c r="A49" s="243"/>
      <c r="B49" s="243"/>
      <c r="C49" s="243"/>
      <c r="D49" s="243"/>
      <c r="E49" s="243"/>
      <c r="F49" s="243"/>
      <c r="G49" s="243"/>
      <c r="H49" s="243"/>
    </row>
  </sheetData>
  <sheetProtection sheet="true" password="c27d" objects="true" scenarios="true"/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i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1" width="4.7"/>
    <col collapsed="false" customWidth="true" hidden="false" outlineLevel="0" max="3" min="3" style="250" width="32.28"/>
    <col collapsed="false" customWidth="true" hidden="false" outlineLevel="0" max="4" min="4" style="0" width="3.42"/>
    <col collapsed="false" customWidth="true" hidden="false" outlineLevel="0" max="8" min="5" style="250" width="12.56"/>
    <col collapsed="false" customWidth="false" hidden="false" outlineLevel="0" max="9" min="9" style="134" width="11.42"/>
    <col collapsed="false" customWidth="true" hidden="false" outlineLevel="0" max="10" min="10" style="243" width="3.85"/>
    <col collapsed="false" customWidth="true" hidden="false" outlineLevel="0" max="12" min="11" style="0" width="11.05"/>
    <col collapsed="false" customWidth="false" hidden="false" outlineLevel="0" max="257" min="13" style="250" width="11.42"/>
  </cols>
  <sheetData>
    <row r="1" customFormat="false" ht="15.75" hidden="false" customHeight="false" outlineLevel="0" collapsed="false">
      <c r="B1" s="252"/>
      <c r="C1" s="7" t="s">
        <v>0</v>
      </c>
      <c r="F1" s="253"/>
      <c r="G1" s="253"/>
      <c r="H1" s="254"/>
      <c r="J1" s="250"/>
    </row>
    <row r="2" customFormat="false" ht="15.75" hidden="false" customHeight="false" outlineLevel="0" collapsed="false">
      <c r="B2" s="252"/>
      <c r="C2" s="7"/>
      <c r="F2" s="253"/>
      <c r="G2" s="253"/>
      <c r="H2" s="254"/>
      <c r="J2" s="250"/>
    </row>
    <row r="3" customFormat="false" ht="17.25" hidden="false" customHeight="false" outlineLevel="0" collapsed="false">
      <c r="B3" s="255"/>
      <c r="C3" s="173" t="s">
        <v>1</v>
      </c>
      <c r="E3" s="253"/>
      <c r="F3" s="256"/>
      <c r="G3" s="256"/>
      <c r="H3" s="257"/>
      <c r="J3" s="250"/>
    </row>
    <row r="4" customFormat="false" ht="18" hidden="false" customHeight="false" outlineLevel="0" collapsed="false">
      <c r="B4" s="258"/>
      <c r="C4" s="113"/>
      <c r="D4" s="14" t="s">
        <v>101</v>
      </c>
      <c r="E4" s="259"/>
      <c r="F4" s="259"/>
      <c r="G4" s="259"/>
      <c r="H4" s="253"/>
      <c r="I4" s="250"/>
      <c r="J4" s="250"/>
    </row>
    <row r="5" customFormat="false" ht="18" hidden="false" customHeight="false" outlineLevel="0" collapsed="false">
      <c r="B5" s="258"/>
      <c r="C5" s="113"/>
      <c r="D5" s="14"/>
      <c r="E5" s="259"/>
      <c r="F5" s="259"/>
      <c r="G5" s="259"/>
      <c r="H5" s="253"/>
      <c r="I5" s="15" t="s">
        <v>102</v>
      </c>
      <c r="J5" s="250"/>
    </row>
    <row r="6" customFormat="false" ht="16.5" hidden="false" customHeight="false" outlineLevel="0" collapsed="false">
      <c r="B6" s="260"/>
      <c r="C6" s="261"/>
      <c r="D6" s="262"/>
      <c r="E6" s="263"/>
      <c r="F6" s="263"/>
      <c r="G6" s="263"/>
      <c r="H6" s="263"/>
      <c r="I6" s="264" t="s">
        <v>103</v>
      </c>
      <c r="J6" s="265"/>
    </row>
    <row r="7" customFormat="false" ht="16.5" hidden="false" customHeight="false" outlineLevel="0" collapsed="false">
      <c r="B7" s="252"/>
      <c r="C7" s="266"/>
      <c r="D7" s="265"/>
      <c r="E7" s="267" t="n">
        <v>1999</v>
      </c>
      <c r="F7" s="268" t="n">
        <v>2000</v>
      </c>
      <c r="G7" s="268" t="n">
        <v>2001</v>
      </c>
      <c r="H7" s="268" t="n">
        <v>2002</v>
      </c>
      <c r="I7" s="269" t="n">
        <v>2003</v>
      </c>
      <c r="J7" s="265"/>
      <c r="K7" s="270" t="s">
        <v>104</v>
      </c>
      <c r="L7" s="271"/>
    </row>
    <row r="8" customFormat="false" ht="18" hidden="false" customHeight="true" outlineLevel="0" collapsed="false">
      <c r="B8" s="252"/>
      <c r="C8" s="272" t="s">
        <v>12</v>
      </c>
      <c r="D8" s="265"/>
      <c r="E8" s="273"/>
      <c r="F8" s="273"/>
      <c r="G8" s="273"/>
      <c r="H8" s="273"/>
      <c r="I8" s="274"/>
      <c r="J8" s="265"/>
      <c r="K8" s="275" t="s">
        <v>105</v>
      </c>
      <c r="L8" s="275" t="s">
        <v>106</v>
      </c>
    </row>
    <row r="9" customFormat="false" ht="18" hidden="false" customHeight="true" outlineLevel="0" collapsed="false">
      <c r="B9" s="252"/>
      <c r="C9" s="276"/>
      <c r="D9" s="250"/>
      <c r="E9" s="253"/>
      <c r="F9" s="253"/>
      <c r="G9" s="253"/>
      <c r="H9" s="253"/>
      <c r="I9" s="277"/>
      <c r="J9" s="250"/>
      <c r="K9" s="278"/>
      <c r="L9" s="278"/>
    </row>
    <row r="10" customFormat="false" ht="15.75" hidden="false" customHeight="false" outlineLevel="0" collapsed="false">
      <c r="B10" s="258" t="n">
        <v>1</v>
      </c>
      <c r="C10" s="279" t="s">
        <v>94</v>
      </c>
      <c r="D10" s="265"/>
      <c r="E10" s="280" t="n">
        <v>531989.764</v>
      </c>
      <c r="F10" s="130" t="n">
        <v>397020.93</v>
      </c>
      <c r="G10" s="130" t="n">
        <v>445487.589</v>
      </c>
      <c r="H10" s="130" t="n">
        <v>532884</v>
      </c>
      <c r="I10" s="281" t="n">
        <v>423577.459</v>
      </c>
      <c r="J10" s="265"/>
      <c r="K10" s="282" t="n">
        <f aca="false">+I10/$I$80</f>
        <v>0.47646103466068</v>
      </c>
      <c r="L10" s="283" t="n">
        <f aca="false">+L9+K10</f>
        <v>0.47646103466068</v>
      </c>
    </row>
    <row r="11" customFormat="false" ht="15.75" hidden="false" customHeight="false" outlineLevel="0" collapsed="false">
      <c r="B11" s="258" t="n">
        <v>2</v>
      </c>
      <c r="C11" s="284" t="s">
        <v>16</v>
      </c>
      <c r="D11" s="265"/>
      <c r="E11" s="285" t="n">
        <v>11516</v>
      </c>
      <c r="F11" s="134" t="n">
        <v>5333.704</v>
      </c>
      <c r="G11" s="134" t="n">
        <v>10698</v>
      </c>
      <c r="H11" s="134" t="n">
        <v>54691</v>
      </c>
      <c r="I11" s="286" t="n">
        <v>177154</v>
      </c>
      <c r="J11" s="265"/>
      <c r="K11" s="282" t="n">
        <f aca="false">+I11/$I$80</f>
        <v>0.199271647583773</v>
      </c>
      <c r="L11" s="287" t="n">
        <f aca="false">+L10+K11</f>
        <v>0.675732682244453</v>
      </c>
    </row>
    <row r="12" customFormat="false" ht="15.75" hidden="false" customHeight="false" outlineLevel="0" collapsed="false">
      <c r="B12" s="258" t="n">
        <v>3</v>
      </c>
      <c r="C12" s="284" t="s">
        <v>107</v>
      </c>
      <c r="D12" s="265"/>
      <c r="E12" s="285" t="n">
        <v>28351</v>
      </c>
      <c r="F12" s="134" t="n">
        <v>26268</v>
      </c>
      <c r="G12" s="134" t="n">
        <v>24499</v>
      </c>
      <c r="H12" s="134" t="n">
        <v>95305</v>
      </c>
      <c r="I12" s="286" t="n">
        <v>170101.008</v>
      </c>
      <c r="J12" s="265"/>
      <c r="K12" s="282" t="n">
        <f aca="false">+I12/$I$80</f>
        <v>0.191338090699733</v>
      </c>
      <c r="L12" s="283" t="n">
        <f aca="false">+L11+K12</f>
        <v>0.867070772944186</v>
      </c>
    </row>
    <row r="13" customFormat="false" ht="15.75" hidden="false" customHeight="false" outlineLevel="0" collapsed="false">
      <c r="B13" s="258" t="n">
        <v>4</v>
      </c>
      <c r="C13" s="284" t="s">
        <v>36</v>
      </c>
      <c r="D13" s="265"/>
      <c r="E13" s="288" t="n">
        <v>8555</v>
      </c>
      <c r="F13" s="134" t="n">
        <v>21562</v>
      </c>
      <c r="G13" s="134" t="n">
        <v>5538</v>
      </c>
      <c r="H13" s="134" t="n">
        <v>22160</v>
      </c>
      <c r="I13" s="286" t="n">
        <v>19960</v>
      </c>
      <c r="J13" s="265"/>
      <c r="K13" s="282" t="n">
        <f aca="false">+I13/$I$80</f>
        <v>0.022452002696931</v>
      </c>
      <c r="L13" s="287" t="n">
        <f aca="false">+L12+K13</f>
        <v>0.889522775641117</v>
      </c>
    </row>
    <row r="14" customFormat="false" ht="15.75" hidden="false" customHeight="false" outlineLevel="0" collapsed="false">
      <c r="B14" s="258" t="n">
        <v>5</v>
      </c>
      <c r="C14" s="279" t="s">
        <v>20</v>
      </c>
      <c r="D14" s="265"/>
      <c r="E14" s="285" t="n">
        <v>15350</v>
      </c>
      <c r="F14" s="134" t="n">
        <v>12004.33</v>
      </c>
      <c r="G14" s="134" t="n">
        <v>16408.6</v>
      </c>
      <c r="H14" s="134" t="n">
        <v>17975.5</v>
      </c>
      <c r="I14" s="286" t="n">
        <v>16195.2</v>
      </c>
      <c r="J14" s="265"/>
      <c r="K14" s="282" t="n">
        <f aca="false">+I14/$I$80</f>
        <v>0.0182171680399467</v>
      </c>
      <c r="L14" s="287" t="n">
        <f aca="false">+L13+K14</f>
        <v>0.907739943681063</v>
      </c>
    </row>
    <row r="15" customFormat="false" ht="15.75" hidden="false" customHeight="false" outlineLevel="0" collapsed="false">
      <c r="B15" s="258" t="n">
        <v>6</v>
      </c>
      <c r="C15" s="284" t="s">
        <v>25</v>
      </c>
      <c r="D15" s="265"/>
      <c r="E15" s="133" t="n">
        <v>1400</v>
      </c>
      <c r="F15" s="134" t="n">
        <v>2263</v>
      </c>
      <c r="G15" s="134" t="n">
        <v>3404</v>
      </c>
      <c r="H15" s="134" t="n">
        <v>9781</v>
      </c>
      <c r="I15" s="286" t="n">
        <v>12864.64</v>
      </c>
      <c r="J15" s="265"/>
      <c r="K15" s="282" t="n">
        <f aca="false">+I15/$I$80</f>
        <v>0.0144707881751025</v>
      </c>
      <c r="L15" s="287" t="n">
        <f aca="false">+L14+K15</f>
        <v>0.922210731856166</v>
      </c>
    </row>
    <row r="16" customFormat="false" ht="15.75" hidden="false" customHeight="false" outlineLevel="0" collapsed="false">
      <c r="B16" s="258" t="n">
        <v>7</v>
      </c>
      <c r="C16" s="289" t="s">
        <v>37</v>
      </c>
      <c r="D16" s="265"/>
      <c r="E16" s="133" t="n">
        <v>7620</v>
      </c>
      <c r="F16" s="290" t="n">
        <v>9920</v>
      </c>
      <c r="G16" s="134" t="n">
        <v>9170</v>
      </c>
      <c r="H16" s="134" t="n">
        <v>9110</v>
      </c>
      <c r="I16" s="286" t="n">
        <v>11970</v>
      </c>
      <c r="J16" s="265"/>
      <c r="K16" s="282" t="n">
        <f aca="false">+I16/$I$80</f>
        <v>0.0134644525191515</v>
      </c>
      <c r="L16" s="287" t="n">
        <f aca="false">+L15+K16</f>
        <v>0.935675184375317</v>
      </c>
    </row>
    <row r="17" customFormat="false" ht="15.75" hidden="false" customHeight="false" outlineLevel="0" collapsed="false">
      <c r="B17" s="258" t="n">
        <v>8</v>
      </c>
      <c r="C17" s="284" t="s">
        <v>32</v>
      </c>
      <c r="D17" s="265"/>
      <c r="E17" s="285" t="n">
        <v>1543.68</v>
      </c>
      <c r="F17" s="134" t="n">
        <v>3473.28</v>
      </c>
      <c r="G17" s="134" t="n">
        <v>5041.08</v>
      </c>
      <c r="H17" s="134" t="n">
        <v>6842.04</v>
      </c>
      <c r="I17" s="286" t="n">
        <v>10098</v>
      </c>
      <c r="J17" s="265"/>
      <c r="K17" s="282" t="n">
        <f aca="false">+I17/$I$80</f>
        <v>0.0113587336289383</v>
      </c>
      <c r="L17" s="287" t="n">
        <f aca="false">+L16+K17</f>
        <v>0.947033918004256</v>
      </c>
    </row>
    <row r="18" customFormat="false" ht="15.75" hidden="false" customHeight="false" outlineLevel="0" collapsed="false">
      <c r="B18" s="258" t="n">
        <v>9</v>
      </c>
      <c r="C18" s="289" t="s">
        <v>27</v>
      </c>
      <c r="D18" s="265"/>
      <c r="E18" s="133" t="n">
        <v>10087.544</v>
      </c>
      <c r="F18" s="134" t="n">
        <v>11610.76</v>
      </c>
      <c r="G18" s="134" t="n">
        <v>10160.224</v>
      </c>
      <c r="H18" s="134" t="n">
        <v>11500</v>
      </c>
      <c r="I18" s="286" t="n">
        <v>8416.4</v>
      </c>
      <c r="J18" s="265"/>
      <c r="K18" s="282" t="n">
        <f aca="false">+I18/$I$80</f>
        <v>0.00946718614721692</v>
      </c>
      <c r="L18" s="283" t="n">
        <f aca="false">+L17+K18</f>
        <v>0.956501104151473</v>
      </c>
    </row>
    <row r="19" customFormat="false" ht="15.75" hidden="false" customHeight="false" outlineLevel="0" collapsed="false">
      <c r="B19" s="258" t="n">
        <v>10</v>
      </c>
      <c r="C19" s="279" t="s">
        <v>24</v>
      </c>
      <c r="D19" s="265"/>
      <c r="E19" s="133" t="n">
        <v>6316.4743</v>
      </c>
      <c r="F19" s="134" t="n">
        <v>2847.3738</v>
      </c>
      <c r="G19" s="134" t="n">
        <v>7200.6663</v>
      </c>
      <c r="H19" s="134" t="n">
        <v>2668.8523</v>
      </c>
      <c r="I19" s="286" t="n">
        <v>6943.576</v>
      </c>
      <c r="J19" s="265"/>
      <c r="K19" s="282" t="n">
        <f aca="false">+I19/$I$80</f>
        <v>0.00781048031454635</v>
      </c>
      <c r="L19" s="287" t="n">
        <f aca="false">+L18+K19</f>
        <v>0.964311584466019</v>
      </c>
    </row>
    <row r="20" customFormat="false" ht="15.75" hidden="false" customHeight="false" outlineLevel="0" collapsed="false">
      <c r="B20" s="258" t="n">
        <v>11</v>
      </c>
      <c r="C20" s="284" t="s">
        <v>28</v>
      </c>
      <c r="D20" s="265"/>
      <c r="E20" s="285" t="n">
        <v>4340</v>
      </c>
      <c r="F20" s="134" t="n">
        <v>2409.6</v>
      </c>
      <c r="G20" s="134" t="n">
        <v>3027.2</v>
      </c>
      <c r="H20" s="134" t="n">
        <v>2169.6</v>
      </c>
      <c r="I20" s="286" t="n">
        <v>5025.6</v>
      </c>
      <c r="J20" s="265"/>
      <c r="K20" s="282" t="n">
        <f aca="false">+I20/$I$80</f>
        <v>0.0056530453283415</v>
      </c>
      <c r="L20" s="287" t="n">
        <f aca="false">+L19+K20</f>
        <v>0.969964629794361</v>
      </c>
    </row>
    <row r="21" customFormat="false" ht="15.75" hidden="false" customHeight="false" outlineLevel="0" collapsed="false">
      <c r="B21" s="258" t="n">
        <v>12</v>
      </c>
      <c r="C21" s="279" t="s">
        <v>18</v>
      </c>
      <c r="D21" s="265"/>
      <c r="E21" s="285" t="n">
        <v>1367.404</v>
      </c>
      <c r="F21" s="134" t="n">
        <v>451.25</v>
      </c>
      <c r="G21" s="134" t="n">
        <v>961.002</v>
      </c>
      <c r="H21" s="134" t="n">
        <v>2045.28</v>
      </c>
      <c r="I21" s="286" t="n">
        <v>4605.4</v>
      </c>
      <c r="J21" s="265"/>
      <c r="K21" s="282" t="n">
        <f aca="false">+I21/$I$80</f>
        <v>0.00518038342787805</v>
      </c>
      <c r="L21" s="287" t="n">
        <f aca="false">+L20+K21</f>
        <v>0.975145013222239</v>
      </c>
    </row>
    <row r="22" customFormat="false" ht="15.75" hidden="false" customHeight="false" outlineLevel="0" collapsed="false">
      <c r="B22" s="258" t="n">
        <v>13</v>
      </c>
      <c r="C22" s="279" t="s">
        <v>108</v>
      </c>
      <c r="D22" s="265"/>
      <c r="E22" s="285" t="n">
        <v>1287.072</v>
      </c>
      <c r="F22" s="134" t="n">
        <v>1046.4</v>
      </c>
      <c r="G22" s="134" t="n">
        <v>614.4</v>
      </c>
      <c r="H22" s="134"/>
      <c r="I22" s="286" t="n">
        <v>3532.8</v>
      </c>
      <c r="J22" s="265"/>
      <c r="K22" s="282" t="n">
        <f aca="false">+I22/$I$80</f>
        <v>0.00397386949537664</v>
      </c>
      <c r="L22" s="287" t="n">
        <f aca="false">+L21+K22</f>
        <v>0.979118882717615</v>
      </c>
    </row>
    <row r="23" customFormat="false" ht="15.75" hidden="false" customHeight="false" outlineLevel="0" collapsed="false">
      <c r="B23" s="258" t="n">
        <v>14</v>
      </c>
      <c r="C23" s="284" t="s">
        <v>42</v>
      </c>
      <c r="D23" s="265"/>
      <c r="E23" s="285" t="n">
        <v>4748.416</v>
      </c>
      <c r="F23" s="134" t="n">
        <v>3276.8</v>
      </c>
      <c r="G23" s="134" t="n">
        <v>8173.2</v>
      </c>
      <c r="H23" s="134" t="n">
        <v>1920</v>
      </c>
      <c r="I23" s="286" t="n">
        <v>2750.4</v>
      </c>
      <c r="J23" s="265"/>
      <c r="K23" s="282" t="n">
        <f aca="false">+I23/$I$80</f>
        <v>0.00309378698485165</v>
      </c>
      <c r="L23" s="287" t="n">
        <f aca="false">+L22+K23</f>
        <v>0.982212669702467</v>
      </c>
    </row>
    <row r="24" customFormat="false" ht="15.75" hidden="false" customHeight="false" outlineLevel="0" collapsed="false">
      <c r="B24" s="258" t="n">
        <v>15</v>
      </c>
      <c r="C24" s="284" t="s">
        <v>22</v>
      </c>
      <c r="D24" s="265"/>
      <c r="E24" s="285"/>
      <c r="F24" s="134" t="n">
        <v>520.08</v>
      </c>
      <c r="G24" s="134" t="n">
        <v>1040.16</v>
      </c>
      <c r="H24" s="134" t="n">
        <v>1308.08</v>
      </c>
      <c r="I24" s="286" t="n">
        <v>1968</v>
      </c>
      <c r="J24" s="265"/>
      <c r="K24" s="282" t="n">
        <f aca="false">+I24/$I$80</f>
        <v>0.00221370447432666</v>
      </c>
      <c r="L24" s="287" t="n">
        <f aca="false">+L23+K24</f>
        <v>0.984426374176794</v>
      </c>
    </row>
    <row r="25" customFormat="false" ht="15.75" hidden="false" customHeight="false" outlineLevel="0" collapsed="false">
      <c r="B25" s="258" t="n">
        <v>16</v>
      </c>
      <c r="C25" s="284" t="s">
        <v>109</v>
      </c>
      <c r="D25" s="265"/>
      <c r="E25" s="285" t="n">
        <v>537.7908</v>
      </c>
      <c r="F25" s="134" t="n">
        <v>559.44</v>
      </c>
      <c r="G25" s="134" t="n">
        <v>545.688</v>
      </c>
      <c r="H25" s="134" t="n">
        <v>1132.668</v>
      </c>
      <c r="I25" s="286" t="n">
        <v>1705.6</v>
      </c>
      <c r="J25" s="265"/>
      <c r="K25" s="282" t="n">
        <f aca="false">+I25/$I$80</f>
        <v>0.00191854387774977</v>
      </c>
      <c r="L25" s="287" t="n">
        <f aca="false">+L24+K25</f>
        <v>0.986344918054543</v>
      </c>
    </row>
    <row r="26" customFormat="false" ht="15.75" hidden="false" customHeight="false" outlineLevel="0" collapsed="false">
      <c r="B26" s="258" t="n">
        <v>17</v>
      </c>
      <c r="C26" s="284" t="s">
        <v>47</v>
      </c>
      <c r="D26" s="265"/>
      <c r="E26" s="133" t="n">
        <v>1684.5</v>
      </c>
      <c r="F26" s="134" t="n">
        <v>2168.808</v>
      </c>
      <c r="G26" s="134" t="n">
        <v>1273.232</v>
      </c>
      <c r="H26" s="134" t="n">
        <v>1806.968</v>
      </c>
      <c r="I26" s="286" t="n">
        <v>1686</v>
      </c>
      <c r="J26" s="265"/>
      <c r="K26" s="282" t="n">
        <f aca="false">+I26/$I$80</f>
        <v>0.00189649682099327</v>
      </c>
      <c r="L26" s="287" t="n">
        <f aca="false">+L25+K26</f>
        <v>0.988241414875537</v>
      </c>
    </row>
    <row r="27" customFormat="false" ht="15.75" hidden="false" customHeight="false" outlineLevel="0" collapsed="false">
      <c r="B27" s="258" t="n">
        <v>18</v>
      </c>
      <c r="C27" s="284" t="s">
        <v>48</v>
      </c>
      <c r="D27" s="265"/>
      <c r="E27" s="133" t="n">
        <v>3194.24</v>
      </c>
      <c r="F27" s="134" t="n">
        <v>1749.28</v>
      </c>
      <c r="G27" s="134"/>
      <c r="H27" s="134" t="n">
        <v>1172.64</v>
      </c>
      <c r="I27" s="286" t="n">
        <v>1400</v>
      </c>
      <c r="J27" s="265"/>
      <c r="K27" s="282" t="n">
        <f aca="false">+I27/$I$80</f>
        <v>0.00157478976832181</v>
      </c>
      <c r="L27" s="287" t="n">
        <f aca="false">+L26+K27</f>
        <v>0.989816204643858</v>
      </c>
    </row>
    <row r="28" customFormat="false" ht="15.75" hidden="false" customHeight="false" outlineLevel="0" collapsed="false">
      <c r="B28" s="258" t="n">
        <v>19</v>
      </c>
      <c r="C28" s="291" t="s">
        <v>35</v>
      </c>
      <c r="D28" s="265"/>
      <c r="E28" s="285" t="n">
        <v>1000</v>
      </c>
      <c r="F28" s="134" t="n">
        <v>5250</v>
      </c>
      <c r="G28" s="134" t="n">
        <v>800</v>
      </c>
      <c r="H28" s="134" t="n">
        <v>900</v>
      </c>
      <c r="I28" s="286" t="n">
        <v>1300</v>
      </c>
      <c r="J28" s="265"/>
      <c r="K28" s="282" t="n">
        <f aca="false">+I28/$I$80</f>
        <v>0.00146230478487025</v>
      </c>
      <c r="L28" s="287" t="n">
        <f aca="false">+L27+K28</f>
        <v>0.991278509428729</v>
      </c>
    </row>
    <row r="29" customFormat="false" ht="15.75" hidden="false" customHeight="false" outlineLevel="0" collapsed="false">
      <c r="B29" s="258" t="n">
        <v>20</v>
      </c>
      <c r="C29" s="279" t="s">
        <v>110</v>
      </c>
      <c r="D29" s="265"/>
      <c r="E29" s="285" t="n">
        <v>330.4124</v>
      </c>
      <c r="F29" s="134" t="n">
        <v>470.6688</v>
      </c>
      <c r="G29" s="134" t="n">
        <v>716.184</v>
      </c>
      <c r="H29" s="134" t="n">
        <v>917.28</v>
      </c>
      <c r="I29" s="286" t="n">
        <v>1007.08</v>
      </c>
      <c r="J29" s="265"/>
      <c r="K29" s="282" t="n">
        <f aca="false">+I29/$I$80</f>
        <v>0.00113281377134395</v>
      </c>
      <c r="L29" s="287" t="n">
        <f aca="false">+L28+K29</f>
        <v>0.992411323200073</v>
      </c>
    </row>
    <row r="30" customFormat="false" ht="15.75" hidden="false" customHeight="false" outlineLevel="0" collapsed="false">
      <c r="B30" s="258" t="n">
        <v>21</v>
      </c>
      <c r="C30" s="284" t="s">
        <v>78</v>
      </c>
      <c r="D30" s="265"/>
      <c r="E30" s="285"/>
      <c r="F30" s="134"/>
      <c r="G30" s="134"/>
      <c r="H30" s="134"/>
      <c r="I30" s="286" t="n">
        <v>1000</v>
      </c>
      <c r="J30" s="265"/>
      <c r="K30" s="282" t="n">
        <f aca="false">+I30/$I$80</f>
        <v>0.00112484983451558</v>
      </c>
      <c r="L30" s="287" t="n">
        <f aca="false">+L29+K30</f>
        <v>0.993536173034588</v>
      </c>
    </row>
    <row r="31" customFormat="false" ht="15.75" hidden="false" customHeight="false" outlineLevel="0" collapsed="false">
      <c r="B31" s="258" t="n">
        <v>22</v>
      </c>
      <c r="C31" s="284" t="s">
        <v>31</v>
      </c>
      <c r="D31" s="265"/>
      <c r="E31" s="285"/>
      <c r="F31" s="134"/>
      <c r="G31" s="134"/>
      <c r="H31" s="134" t="n">
        <v>241.92</v>
      </c>
      <c r="I31" s="286" t="n">
        <v>726.72</v>
      </c>
      <c r="J31" s="265"/>
      <c r="K31" s="282" t="n">
        <f aca="false">+I31/$I$80</f>
        <v>0.000817450871739162</v>
      </c>
      <c r="L31" s="287" t="n">
        <f aca="false">+L30+K31</f>
        <v>0.994353623906327</v>
      </c>
    </row>
    <row r="32" customFormat="false" ht="15.75" hidden="false" customHeight="false" outlineLevel="0" collapsed="false">
      <c r="B32" s="258" t="n">
        <v>23</v>
      </c>
      <c r="C32" s="279" t="s">
        <v>19</v>
      </c>
      <c r="D32" s="265"/>
      <c r="E32" s="285" t="n">
        <v>105</v>
      </c>
      <c r="F32" s="134" t="n">
        <v>175</v>
      </c>
      <c r="G32" s="134" t="n">
        <v>265</v>
      </c>
      <c r="H32" s="134" t="n">
        <v>912</v>
      </c>
      <c r="I32" s="286" t="n">
        <v>700</v>
      </c>
      <c r="J32" s="265"/>
      <c r="K32" s="282" t="n">
        <f aca="false">+I32/$I$80</f>
        <v>0.000787394884160906</v>
      </c>
      <c r="L32" s="287" t="n">
        <f aca="false">+L31+K32</f>
        <v>0.995141018790488</v>
      </c>
    </row>
    <row r="33" customFormat="false" ht="15.75" hidden="false" customHeight="false" outlineLevel="0" collapsed="false">
      <c r="B33" s="258" t="n">
        <v>24</v>
      </c>
      <c r="C33" s="284" t="s">
        <v>52</v>
      </c>
      <c r="D33" s="265"/>
      <c r="E33" s="285" t="n">
        <v>5935</v>
      </c>
      <c r="F33" s="134" t="n">
        <v>5648</v>
      </c>
      <c r="G33" s="134" t="n">
        <v>1749.67</v>
      </c>
      <c r="H33" s="134" t="n">
        <v>8527</v>
      </c>
      <c r="I33" s="286" t="n">
        <v>599.25</v>
      </c>
      <c r="J33" s="265"/>
      <c r="K33" s="282" t="n">
        <f aca="false">+I33/$I$80</f>
        <v>0.000674066263333461</v>
      </c>
      <c r="L33" s="287" t="n">
        <f aca="false">+L32+K33</f>
        <v>0.995815085053822</v>
      </c>
    </row>
    <row r="34" customFormat="false" ht="15.75" hidden="false" customHeight="false" outlineLevel="0" collapsed="false">
      <c r="B34" s="258" t="n">
        <v>25</v>
      </c>
      <c r="C34" s="279" t="s">
        <v>49</v>
      </c>
      <c r="D34" s="265"/>
      <c r="E34" s="133" t="n">
        <v>258</v>
      </c>
      <c r="F34" s="134" t="n">
        <v>198.66</v>
      </c>
      <c r="G34" s="134" t="n">
        <v>283.8</v>
      </c>
      <c r="H34" s="134" t="n">
        <v>198.66</v>
      </c>
      <c r="I34" s="286" t="n">
        <v>404.1</v>
      </c>
      <c r="J34" s="265"/>
      <c r="K34" s="282" t="n">
        <f aca="false">+I34/$I$80</f>
        <v>0.000454551818127746</v>
      </c>
      <c r="L34" s="287" t="n">
        <f aca="false">+L33+K34</f>
        <v>0.996269636871949</v>
      </c>
    </row>
    <row r="35" customFormat="false" ht="15.75" hidden="false" customHeight="false" outlineLevel="0" collapsed="false">
      <c r="B35" s="258" t="n">
        <v>26</v>
      </c>
      <c r="C35" s="279" t="s">
        <v>43</v>
      </c>
      <c r="D35" s="265"/>
      <c r="E35" s="133" t="n">
        <v>600</v>
      </c>
      <c r="F35" s="134" t="n">
        <v>360</v>
      </c>
      <c r="G35" s="134"/>
      <c r="H35" s="134" t="n">
        <v>300</v>
      </c>
      <c r="I35" s="286" t="n">
        <v>400</v>
      </c>
      <c r="J35" s="265"/>
      <c r="K35" s="282" t="n">
        <f aca="false">+I35/$I$80</f>
        <v>0.000449939933806232</v>
      </c>
      <c r="L35" s="287" t="n">
        <f aca="false">+L34+K35</f>
        <v>0.996719576805756</v>
      </c>
    </row>
    <row r="36" customFormat="false" ht="15.75" hidden="false" customHeight="false" outlineLevel="0" collapsed="false">
      <c r="B36" s="258" t="n">
        <v>27</v>
      </c>
      <c r="C36" s="284" t="s">
        <v>44</v>
      </c>
      <c r="D36" s="265"/>
      <c r="E36" s="285"/>
      <c r="F36" s="134" t="n">
        <v>45.864</v>
      </c>
      <c r="G36" s="134" t="n">
        <v>220.584</v>
      </c>
      <c r="H36" s="134"/>
      <c r="I36" s="286" t="n">
        <v>380.016</v>
      </c>
      <c r="J36" s="265"/>
      <c r="K36" s="282" t="n">
        <f aca="false">+I36/$I$80</f>
        <v>0.000427460934713272</v>
      </c>
      <c r="L36" s="287" t="n">
        <f aca="false">+L35+K36</f>
        <v>0.997147037740469</v>
      </c>
    </row>
    <row r="37" customFormat="false" ht="15.75" hidden="false" customHeight="false" outlineLevel="0" collapsed="false">
      <c r="B37" s="258" t="n">
        <v>28</v>
      </c>
      <c r="C37" s="284" t="s">
        <v>57</v>
      </c>
      <c r="D37" s="265"/>
      <c r="E37" s="285" t="n">
        <v>550</v>
      </c>
      <c r="F37" s="134" t="n">
        <v>300</v>
      </c>
      <c r="G37" s="134" t="n">
        <v>250</v>
      </c>
      <c r="H37" s="134"/>
      <c r="I37" s="286" t="n">
        <v>350</v>
      </c>
      <c r="J37" s="265"/>
      <c r="K37" s="282" t="n">
        <f aca="false">+I37/$I$80</f>
        <v>0.000393697442080453</v>
      </c>
      <c r="L37" s="287" t="n">
        <f aca="false">+L36+K37</f>
        <v>0.997540735182549</v>
      </c>
    </row>
    <row r="38" customFormat="false" ht="15.75" hidden="false" customHeight="false" outlineLevel="0" collapsed="false">
      <c r="B38" s="258" t="n">
        <v>29</v>
      </c>
      <c r="C38" s="291" t="s">
        <v>111</v>
      </c>
      <c r="D38" s="265"/>
      <c r="E38" s="133"/>
      <c r="F38" s="134" t="n">
        <v>459</v>
      </c>
      <c r="G38" s="134" t="n">
        <v>1698.3</v>
      </c>
      <c r="H38" s="134" t="n">
        <v>244.8</v>
      </c>
      <c r="I38" s="286" t="n">
        <v>306</v>
      </c>
      <c r="J38" s="265"/>
      <c r="K38" s="282" t="n">
        <f aca="false">+I38/$I$80</f>
        <v>0.000344204049361767</v>
      </c>
      <c r="L38" s="287" t="n">
        <f aca="false">+L37+K38</f>
        <v>0.997884939231911</v>
      </c>
    </row>
    <row r="39" customFormat="false" ht="15.75" hidden="false" customHeight="false" outlineLevel="0" collapsed="false">
      <c r="B39" s="258" t="n">
        <v>30</v>
      </c>
      <c r="C39" s="284" t="s">
        <v>56</v>
      </c>
      <c r="D39" s="265"/>
      <c r="E39" s="133"/>
      <c r="F39" s="134" t="n">
        <v>300</v>
      </c>
      <c r="G39" s="134" t="n">
        <v>300</v>
      </c>
      <c r="H39" s="250" t="n">
        <v>600</v>
      </c>
      <c r="I39" s="286" t="n">
        <v>300</v>
      </c>
      <c r="J39" s="265"/>
      <c r="K39" s="282" t="n">
        <f aca="false">+I39/$I$80</f>
        <v>0.000337454950354674</v>
      </c>
      <c r="L39" s="287" t="n">
        <f aca="false">+L38+K39</f>
        <v>0.998222394182266</v>
      </c>
    </row>
    <row r="40" customFormat="false" ht="15.75" hidden="false" customHeight="false" outlineLevel="0" collapsed="false">
      <c r="B40" s="258" t="n">
        <v>31</v>
      </c>
      <c r="C40" s="279" t="s">
        <v>38</v>
      </c>
      <c r="D40" s="265"/>
      <c r="E40" s="133"/>
      <c r="F40" s="134"/>
      <c r="G40" s="134"/>
      <c r="I40" s="286" t="n">
        <v>230.4</v>
      </c>
      <c r="J40" s="265"/>
      <c r="K40" s="282" t="n">
        <f aca="false">+I40/$I$80</f>
        <v>0.00025916540187239</v>
      </c>
      <c r="L40" s="287" t="n">
        <f aca="false">+L39+K40</f>
        <v>0.998481559584138</v>
      </c>
    </row>
    <row r="41" customFormat="false" ht="15.75" hidden="false" customHeight="false" outlineLevel="0" collapsed="false">
      <c r="B41" s="258" t="n">
        <v>32</v>
      </c>
      <c r="C41" s="284" t="s">
        <v>30</v>
      </c>
      <c r="D41" s="265"/>
      <c r="E41" s="285" t="n">
        <v>56.576</v>
      </c>
      <c r="F41" s="134" t="n">
        <v>168.544</v>
      </c>
      <c r="G41" s="134" t="n">
        <v>264.608</v>
      </c>
      <c r="H41" s="134" t="n">
        <v>240.888</v>
      </c>
      <c r="I41" s="286" t="n">
        <v>212.16</v>
      </c>
      <c r="J41" s="265"/>
      <c r="K41" s="282" t="n">
        <f aca="false">+I41/$I$80</f>
        <v>0.000238648140890825</v>
      </c>
      <c r="L41" s="287" t="n">
        <f aca="false">+L40+K41</f>
        <v>0.998720207725029</v>
      </c>
    </row>
    <row r="42" customFormat="false" ht="15.75" hidden="false" customHeight="false" outlineLevel="0" collapsed="false">
      <c r="B42" s="258" t="n">
        <v>33</v>
      </c>
      <c r="C42" s="279" t="s">
        <v>40</v>
      </c>
      <c r="D42" s="265"/>
      <c r="E42" s="133" t="n">
        <v>75</v>
      </c>
      <c r="F42" s="134" t="n">
        <v>316.6</v>
      </c>
      <c r="G42" s="134" t="n">
        <v>183.2</v>
      </c>
      <c r="H42" s="134" t="n">
        <v>120</v>
      </c>
      <c r="I42" s="286" t="n">
        <v>192</v>
      </c>
      <c r="J42" s="265"/>
      <c r="K42" s="282" t="n">
        <f aca="false">+I42/$I$80</f>
        <v>0.000215971168226991</v>
      </c>
      <c r="L42" s="287" t="n">
        <f aca="false">+L41+K42</f>
        <v>0.998936178893256</v>
      </c>
    </row>
    <row r="43" customFormat="false" ht="15.75" hidden="false" customHeight="false" outlineLevel="0" collapsed="false">
      <c r="B43" s="258" t="n">
        <v>34</v>
      </c>
      <c r="C43" s="279" t="s">
        <v>60</v>
      </c>
      <c r="D43" s="265"/>
      <c r="E43" s="285" t="n">
        <v>512.5</v>
      </c>
      <c r="F43" s="134" t="n">
        <v>125</v>
      </c>
      <c r="G43" s="134" t="n">
        <v>50</v>
      </c>
      <c r="H43" s="134" t="n">
        <v>250</v>
      </c>
      <c r="I43" s="286" t="n">
        <v>150</v>
      </c>
      <c r="J43" s="265"/>
      <c r="K43" s="282" t="n">
        <f aca="false">+I43/$I$80</f>
        <v>0.000168727475177337</v>
      </c>
      <c r="L43" s="287" t="n">
        <f aca="false">+L42+K43</f>
        <v>0.999104906368433</v>
      </c>
    </row>
    <row r="44" customFormat="false" ht="15.75" hidden="false" customHeight="false" outlineLevel="0" collapsed="false">
      <c r="B44" s="258" t="n">
        <v>35</v>
      </c>
      <c r="C44" s="279" t="s">
        <v>50</v>
      </c>
      <c r="D44" s="265"/>
      <c r="E44" s="133"/>
      <c r="F44" s="134" t="n">
        <v>150</v>
      </c>
      <c r="G44" s="134" t="n">
        <v>75</v>
      </c>
      <c r="H44" s="134" t="n">
        <v>225</v>
      </c>
      <c r="I44" s="286" t="n">
        <v>150</v>
      </c>
      <c r="J44" s="265"/>
      <c r="K44" s="282" t="n">
        <f aca="false">+I44/$I$80</f>
        <v>0.000168727475177337</v>
      </c>
      <c r="L44" s="287" t="n">
        <f aca="false">+L43+K44</f>
        <v>0.999273633843611</v>
      </c>
    </row>
    <row r="45" customFormat="false" ht="15.75" hidden="false" customHeight="false" outlineLevel="0" collapsed="false">
      <c r="B45" s="258" t="n">
        <v>36</v>
      </c>
      <c r="C45" s="284" t="s">
        <v>54</v>
      </c>
      <c r="D45" s="265"/>
      <c r="E45" s="285"/>
      <c r="F45" s="134" t="n">
        <v>144</v>
      </c>
      <c r="G45" s="134" t="n">
        <v>72</v>
      </c>
      <c r="H45" s="134"/>
      <c r="I45" s="286" t="n">
        <v>150</v>
      </c>
      <c r="J45" s="265"/>
      <c r="K45" s="282" t="n">
        <f aca="false">+I45/$I$80</f>
        <v>0.000168727475177337</v>
      </c>
      <c r="L45" s="287" t="n">
        <f aca="false">+L44+K45</f>
        <v>0.999442361318788</v>
      </c>
    </row>
    <row r="46" customFormat="false" ht="15.75" hidden="false" customHeight="false" outlineLevel="0" collapsed="false">
      <c r="B46" s="258" t="n">
        <v>37</v>
      </c>
      <c r="C46" s="279" t="s">
        <v>41</v>
      </c>
      <c r="D46" s="265"/>
      <c r="E46" s="133"/>
      <c r="F46" s="134"/>
      <c r="G46" s="134"/>
      <c r="H46" s="134" t="n">
        <v>27</v>
      </c>
      <c r="I46" s="286" t="n">
        <v>126</v>
      </c>
      <c r="J46" s="265"/>
      <c r="K46" s="282" t="n">
        <f aca="false">+I46/$I$80</f>
        <v>0.000141731079148963</v>
      </c>
      <c r="L46" s="287" t="n">
        <f aca="false">+L45+K46</f>
        <v>0.999584092397937</v>
      </c>
    </row>
    <row r="47" customFormat="false" ht="15.75" hidden="false" customHeight="false" outlineLevel="0" collapsed="false">
      <c r="B47" s="258" t="n">
        <v>38</v>
      </c>
      <c r="C47" s="289" t="s">
        <v>29</v>
      </c>
      <c r="D47" s="265"/>
      <c r="E47" s="285" t="n">
        <v>59.52</v>
      </c>
      <c r="F47" s="134" t="n">
        <v>73.728</v>
      </c>
      <c r="G47" s="134"/>
      <c r="H47" s="134" t="n">
        <v>50.4</v>
      </c>
      <c r="I47" s="286" t="n">
        <v>85.2</v>
      </c>
      <c r="J47" s="265"/>
      <c r="K47" s="282" t="n">
        <f aca="false">+I47/$I$80</f>
        <v>9.58372059007274E-005</v>
      </c>
      <c r="L47" s="287" t="n">
        <f aca="false">+L46+K47</f>
        <v>0.999679929603838</v>
      </c>
    </row>
    <row r="48" customFormat="false" ht="15.75" hidden="false" customHeight="false" outlineLevel="0" collapsed="false">
      <c r="B48" s="258" t="n">
        <v>39</v>
      </c>
      <c r="C48" s="279" t="s">
        <v>39</v>
      </c>
      <c r="D48" s="265"/>
      <c r="E48" s="285" t="n">
        <v>92.22</v>
      </c>
      <c r="F48" s="134" t="n">
        <v>27.56</v>
      </c>
      <c r="G48" s="134" t="n">
        <v>76.85</v>
      </c>
      <c r="H48" s="134" t="n">
        <v>105.42</v>
      </c>
      <c r="I48" s="286" t="n">
        <v>76.8</v>
      </c>
      <c r="J48" s="265"/>
      <c r="K48" s="282" t="n">
        <f aca="false">+I48/$I$80</f>
        <v>8.63884672907965E-005</v>
      </c>
      <c r="L48" s="287" t="n">
        <f aca="false">+L47+K48</f>
        <v>0.999766318071129</v>
      </c>
    </row>
    <row r="49" customFormat="false" ht="15.75" hidden="false" customHeight="false" outlineLevel="0" collapsed="false">
      <c r="B49" s="258" t="n">
        <v>40</v>
      </c>
      <c r="C49" s="279" t="s">
        <v>46</v>
      </c>
      <c r="D49" s="265"/>
      <c r="E49" s="133"/>
      <c r="F49" s="134" t="n">
        <v>49.5</v>
      </c>
      <c r="G49" s="134" t="n">
        <v>55</v>
      </c>
      <c r="H49" s="134" t="n">
        <v>55</v>
      </c>
      <c r="I49" s="286" t="n">
        <v>49.5</v>
      </c>
      <c r="J49" s="265"/>
      <c r="K49" s="282" t="n">
        <f aca="false">+I49/$I$80</f>
        <v>5.56800668085212E-005</v>
      </c>
      <c r="L49" s="287" t="n">
        <f aca="false">+L48+K49</f>
        <v>0.999821998137937</v>
      </c>
    </row>
    <row r="50" customFormat="false" ht="15.75" hidden="false" customHeight="false" outlineLevel="0" collapsed="false">
      <c r="B50" s="258" t="n">
        <v>41</v>
      </c>
      <c r="C50" s="279" t="s">
        <v>55</v>
      </c>
      <c r="D50" s="265"/>
      <c r="E50" s="133"/>
      <c r="F50" s="134" t="n">
        <v>110.09</v>
      </c>
      <c r="G50" s="134" t="n">
        <v>232.17</v>
      </c>
      <c r="H50" s="134" t="n">
        <v>78.48</v>
      </c>
      <c r="I50" s="286" t="n">
        <v>43.2</v>
      </c>
      <c r="J50" s="265"/>
      <c r="K50" s="282" t="n">
        <f aca="false">+I50/$I$80</f>
        <v>4.8593512851073E-005</v>
      </c>
      <c r="L50" s="287" t="n">
        <f aca="false">+L49+K50</f>
        <v>0.999870591650788</v>
      </c>
    </row>
    <row r="51" customFormat="false" ht="15.75" hidden="false" customHeight="false" outlineLevel="0" collapsed="false">
      <c r="B51" s="258" t="n">
        <v>42</v>
      </c>
      <c r="C51" s="284" t="s">
        <v>59</v>
      </c>
      <c r="D51" s="265"/>
      <c r="E51" s="133" t="n">
        <v>462.47</v>
      </c>
      <c r="F51" s="134"/>
      <c r="G51" s="134"/>
      <c r="H51" s="292" t="n">
        <v>1996.8</v>
      </c>
      <c r="I51" s="286" t="n">
        <v>40.5</v>
      </c>
      <c r="J51" s="265"/>
      <c r="K51" s="282" t="n">
        <f aca="false">+I51/$I$80</f>
        <v>4.5556418297881E-005</v>
      </c>
      <c r="L51" s="287" t="n">
        <f aca="false">+L50+K51</f>
        <v>0.999916148069086</v>
      </c>
    </row>
    <row r="52" customFormat="false" ht="15.75" hidden="false" customHeight="false" outlineLevel="0" collapsed="false">
      <c r="B52" s="258" t="n">
        <v>43</v>
      </c>
      <c r="C52" s="279" t="s">
        <v>51</v>
      </c>
      <c r="D52" s="265"/>
      <c r="E52" s="285"/>
      <c r="F52" s="134" t="n">
        <v>47.3</v>
      </c>
      <c r="G52" s="134"/>
      <c r="H52" s="134"/>
      <c r="I52" s="286" t="n">
        <v>37.62</v>
      </c>
      <c r="J52" s="265"/>
      <c r="K52" s="282" t="n">
        <f aca="false">+I52/$I$80</f>
        <v>4.23168507744761E-005</v>
      </c>
      <c r="L52" s="287" t="n">
        <f aca="false">+L51+K52</f>
        <v>0.99995846491986</v>
      </c>
    </row>
    <row r="53" customFormat="false" ht="15.75" hidden="false" customHeight="false" outlineLevel="0" collapsed="false">
      <c r="B53" s="258" t="n">
        <v>44</v>
      </c>
      <c r="C53" s="284" t="s">
        <v>53</v>
      </c>
      <c r="D53" s="265"/>
      <c r="E53" s="285" t="n">
        <v>132.218</v>
      </c>
      <c r="F53" s="134" t="n">
        <v>134.574</v>
      </c>
      <c r="G53" s="134" t="n">
        <v>190</v>
      </c>
      <c r="H53" s="134" t="n">
        <v>120</v>
      </c>
      <c r="I53" s="286" t="n">
        <v>31.5</v>
      </c>
      <c r="J53" s="265"/>
      <c r="K53" s="282" t="n">
        <f aca="false">+I53/$I$80</f>
        <v>3.54327697872408E-005</v>
      </c>
      <c r="L53" s="287" t="n">
        <f aca="false">+L52+K53</f>
        <v>0.999993897689648</v>
      </c>
    </row>
    <row r="54" customFormat="false" ht="15.75" hidden="false" customHeight="false" outlineLevel="0" collapsed="false">
      <c r="B54" s="258" t="n">
        <v>45</v>
      </c>
      <c r="C54" s="284" t="s">
        <v>58</v>
      </c>
      <c r="D54" s="265"/>
      <c r="E54" s="285" t="n">
        <v>92.8</v>
      </c>
      <c r="F54" s="134"/>
      <c r="G54" s="134" t="n">
        <v>20</v>
      </c>
      <c r="H54" s="134" t="n">
        <v>21.895</v>
      </c>
      <c r="I54" s="286" t="n">
        <v>5.425</v>
      </c>
      <c r="J54" s="265"/>
    </row>
    <row r="55" customFormat="false" ht="15.75" hidden="false" customHeight="false" outlineLevel="0" collapsed="false">
      <c r="B55" s="258" t="n">
        <v>46</v>
      </c>
      <c r="C55" s="279" t="s">
        <v>112</v>
      </c>
      <c r="D55" s="265"/>
      <c r="E55" s="133"/>
      <c r="F55" s="134"/>
      <c r="G55" s="134"/>
      <c r="H55" s="134" t="n">
        <v>5873.28</v>
      </c>
      <c r="I55" s="286"/>
      <c r="J55" s="265"/>
    </row>
    <row r="56" customFormat="false" ht="15.75" hidden="false" customHeight="false" outlineLevel="0" collapsed="false">
      <c r="B56" s="258" t="n">
        <v>47</v>
      </c>
      <c r="C56" s="284" t="s">
        <v>79</v>
      </c>
      <c r="D56" s="265"/>
      <c r="E56" s="133"/>
      <c r="F56" s="134"/>
      <c r="G56" s="134"/>
      <c r="H56" s="134" t="n">
        <v>2000</v>
      </c>
      <c r="I56" s="286"/>
      <c r="J56" s="265"/>
    </row>
    <row r="57" customFormat="false" ht="15.75" hidden="false" customHeight="false" outlineLevel="0" collapsed="false">
      <c r="B57" s="258" t="n">
        <v>48</v>
      </c>
      <c r="C57" s="284" t="s">
        <v>113</v>
      </c>
      <c r="D57" s="265"/>
      <c r="E57" s="285" t="n">
        <v>1842.4</v>
      </c>
      <c r="F57" s="134" t="n">
        <v>1881.6</v>
      </c>
      <c r="G57" s="134" t="n">
        <v>3449.6</v>
      </c>
      <c r="H57" s="134" t="n">
        <v>970.2</v>
      </c>
      <c r="I57" s="286"/>
      <c r="J57" s="265"/>
    </row>
    <row r="58" customFormat="false" ht="15.75" hidden="false" customHeight="false" outlineLevel="0" collapsed="false">
      <c r="B58" s="258" t="n">
        <v>49</v>
      </c>
      <c r="C58" s="279" t="s">
        <v>114</v>
      </c>
      <c r="D58" s="265"/>
      <c r="E58" s="133" t="n">
        <v>540</v>
      </c>
      <c r="F58" s="134" t="n">
        <v>270</v>
      </c>
      <c r="G58" s="134" t="n">
        <v>270</v>
      </c>
      <c r="H58" s="134" t="n">
        <v>645</v>
      </c>
      <c r="I58" s="286"/>
      <c r="J58" s="265"/>
    </row>
    <row r="59" customFormat="false" ht="15.75" hidden="false" customHeight="false" outlineLevel="0" collapsed="false">
      <c r="B59" s="258" t="n">
        <v>50</v>
      </c>
      <c r="C59" s="284" t="s">
        <v>115</v>
      </c>
      <c r="D59" s="265"/>
      <c r="E59" s="133" t="n">
        <v>436.8</v>
      </c>
      <c r="F59" s="134" t="n">
        <v>273</v>
      </c>
      <c r="G59" s="134" t="n">
        <v>273</v>
      </c>
      <c r="H59" s="134" t="n">
        <v>223.86</v>
      </c>
      <c r="I59" s="286"/>
      <c r="J59" s="265"/>
    </row>
    <row r="60" customFormat="false" ht="15.75" hidden="false" customHeight="false" outlineLevel="0" collapsed="false">
      <c r="B60" s="258" t="n">
        <v>51</v>
      </c>
      <c r="C60" s="279" t="s">
        <v>116</v>
      </c>
      <c r="D60" s="265"/>
      <c r="E60" s="133"/>
      <c r="F60" s="134" t="n">
        <v>16.75</v>
      </c>
      <c r="G60" s="134" t="n">
        <v>18.09</v>
      </c>
      <c r="H60" s="134" t="n">
        <v>14.95</v>
      </c>
      <c r="I60" s="286"/>
      <c r="J60" s="265"/>
    </row>
    <row r="61" customFormat="false" ht="15.75" hidden="false" customHeight="false" outlineLevel="0" collapsed="false">
      <c r="B61" s="258" t="n">
        <v>52</v>
      </c>
      <c r="C61" s="279" t="s">
        <v>117</v>
      </c>
      <c r="D61" s="265"/>
      <c r="E61" s="285"/>
      <c r="F61" s="134" t="n">
        <v>1911.6</v>
      </c>
      <c r="G61" s="134" t="n">
        <v>11744</v>
      </c>
      <c r="H61" s="134"/>
      <c r="I61" s="286"/>
      <c r="J61" s="265"/>
    </row>
    <row r="62" customFormat="false" ht="15.75" hidden="false" customHeight="false" outlineLevel="0" collapsed="false">
      <c r="B62" s="258" t="n">
        <v>53</v>
      </c>
      <c r="C62" s="284" t="s">
        <v>118</v>
      </c>
      <c r="D62" s="265"/>
      <c r="E62" s="293"/>
      <c r="F62" s="254" t="n">
        <v>720</v>
      </c>
      <c r="G62" s="254" t="n">
        <v>480</v>
      </c>
      <c r="I62" s="286"/>
      <c r="J62" s="265"/>
    </row>
    <row r="63" customFormat="false" ht="15.75" hidden="false" customHeight="false" outlineLevel="0" collapsed="false">
      <c r="B63" s="258" t="n">
        <v>54</v>
      </c>
      <c r="C63" s="284" t="s">
        <v>119</v>
      </c>
      <c r="D63" s="265"/>
      <c r="E63" s="133" t="n">
        <v>236</v>
      </c>
      <c r="F63" s="134" t="n">
        <v>236</v>
      </c>
      <c r="G63" s="134" t="n">
        <v>226.56</v>
      </c>
      <c r="H63" s="134"/>
      <c r="I63" s="286"/>
      <c r="J63" s="265"/>
    </row>
    <row r="64" customFormat="false" ht="15.75" hidden="false" customHeight="false" outlineLevel="0" collapsed="false">
      <c r="B64" s="258" t="n">
        <v>55</v>
      </c>
      <c r="C64" s="284" t="s">
        <v>120</v>
      </c>
      <c r="D64" s="265"/>
      <c r="E64" s="285" t="n">
        <v>225</v>
      </c>
      <c r="F64" s="134" t="n">
        <v>150</v>
      </c>
      <c r="G64" s="134" t="n">
        <v>150</v>
      </c>
      <c r="H64" s="134"/>
      <c r="I64" s="286"/>
      <c r="J64" s="265"/>
    </row>
    <row r="65" customFormat="false" ht="15.75" hidden="false" customHeight="false" outlineLevel="0" collapsed="false">
      <c r="B65" s="258" t="n">
        <v>56</v>
      </c>
      <c r="C65" s="284" t="s">
        <v>121</v>
      </c>
      <c r="D65" s="265"/>
      <c r="E65" s="285"/>
      <c r="F65" s="134"/>
      <c r="G65" s="134" t="n">
        <v>51.192</v>
      </c>
      <c r="H65" s="134"/>
      <c r="I65" s="286"/>
      <c r="J65" s="265"/>
    </row>
    <row r="66" customFormat="false" ht="15.75" hidden="false" customHeight="false" outlineLevel="0" collapsed="false">
      <c r="B66" s="258" t="n">
        <v>57</v>
      </c>
      <c r="C66" s="279" t="s">
        <v>122</v>
      </c>
      <c r="D66" s="265"/>
      <c r="E66" s="133"/>
      <c r="F66" s="134"/>
      <c r="G66" s="134" t="n">
        <v>48.8928</v>
      </c>
      <c r="I66" s="286"/>
      <c r="J66" s="265"/>
    </row>
    <row r="67" customFormat="false" ht="15.75" hidden="false" customHeight="false" outlineLevel="0" collapsed="false">
      <c r="B67" s="258" t="n">
        <v>58</v>
      </c>
      <c r="C67" s="284" t="s">
        <v>123</v>
      </c>
      <c r="D67" s="265"/>
      <c r="E67" s="285" t="n">
        <v>28</v>
      </c>
      <c r="F67" s="134" t="n">
        <v>28.8</v>
      </c>
      <c r="G67" s="134" t="n">
        <v>26.4</v>
      </c>
      <c r="H67" s="134"/>
      <c r="I67" s="286"/>
      <c r="J67" s="265"/>
    </row>
    <row r="68" customFormat="false" ht="15.75" hidden="false" customHeight="false" outlineLevel="0" collapsed="false">
      <c r="B68" s="258" t="n">
        <v>59</v>
      </c>
      <c r="C68" s="289" t="s">
        <v>124</v>
      </c>
      <c r="D68" s="265"/>
      <c r="E68" s="285"/>
      <c r="F68" s="134" t="n">
        <v>2859.5</v>
      </c>
      <c r="G68" s="134"/>
      <c r="H68" s="134"/>
      <c r="I68" s="286"/>
      <c r="J68" s="265"/>
    </row>
    <row r="69" customFormat="false" ht="15.75" hidden="false" customHeight="false" outlineLevel="0" collapsed="false">
      <c r="B69" s="258" t="n">
        <v>60</v>
      </c>
      <c r="C69" s="279" t="s">
        <v>125</v>
      </c>
      <c r="D69" s="265"/>
      <c r="E69" s="133" t="n">
        <v>2100</v>
      </c>
      <c r="F69" s="134" t="n">
        <v>2100</v>
      </c>
      <c r="G69" s="134"/>
      <c r="I69" s="286"/>
      <c r="J69" s="265"/>
    </row>
    <row r="70" customFormat="false" ht="15.75" hidden="false" customHeight="false" outlineLevel="0" collapsed="false">
      <c r="B70" s="258" t="n">
        <v>61</v>
      </c>
      <c r="C70" s="284" t="s">
        <v>126</v>
      </c>
      <c r="D70" s="265"/>
      <c r="E70" s="133" t="n">
        <v>61.86</v>
      </c>
      <c r="F70" s="134" t="n">
        <v>645.8184</v>
      </c>
      <c r="G70" s="134"/>
      <c r="H70" s="134"/>
      <c r="I70" s="286"/>
      <c r="J70" s="265"/>
    </row>
    <row r="71" customFormat="false" ht="15.75" hidden="false" customHeight="false" outlineLevel="0" collapsed="false">
      <c r="B71" s="258" t="n">
        <v>62</v>
      </c>
      <c r="C71" s="284" t="s">
        <v>127</v>
      </c>
      <c r="D71" s="265"/>
      <c r="E71" s="285" t="n">
        <v>810</v>
      </c>
      <c r="F71" s="134" t="n">
        <v>510</v>
      </c>
      <c r="G71" s="134"/>
      <c r="I71" s="286"/>
      <c r="J71" s="265"/>
    </row>
    <row r="72" customFormat="false" ht="15.75" hidden="false" customHeight="false" outlineLevel="0" collapsed="false">
      <c r="B72" s="258" t="n">
        <v>63</v>
      </c>
      <c r="C72" s="291" t="s">
        <v>128</v>
      </c>
      <c r="D72" s="265"/>
      <c r="E72" s="133"/>
      <c r="F72" s="134" t="n">
        <v>2.4</v>
      </c>
      <c r="G72" s="134"/>
      <c r="I72" s="286"/>
      <c r="J72" s="265"/>
    </row>
    <row r="73" customFormat="false" ht="15.75" hidden="false" customHeight="false" outlineLevel="0" collapsed="false">
      <c r="B73" s="258" t="n">
        <v>64</v>
      </c>
      <c r="C73" s="284" t="s">
        <v>129</v>
      </c>
      <c r="D73" s="265"/>
      <c r="E73" s="133"/>
      <c r="F73" s="294" t="n">
        <v>0.24</v>
      </c>
      <c r="G73" s="134"/>
      <c r="I73" s="286"/>
      <c r="J73" s="265"/>
    </row>
    <row r="74" customFormat="false" ht="15.75" hidden="false" customHeight="false" outlineLevel="0" collapsed="false">
      <c r="B74" s="258" t="n">
        <v>65</v>
      </c>
      <c r="C74" s="284" t="s">
        <v>130</v>
      </c>
      <c r="D74" s="265"/>
      <c r="E74" s="133" t="n">
        <v>306</v>
      </c>
      <c r="F74" s="134"/>
      <c r="G74" s="134"/>
      <c r="I74" s="286"/>
      <c r="J74" s="265"/>
    </row>
    <row r="75" customFormat="false" ht="15.75" hidden="false" customHeight="false" outlineLevel="0" collapsed="false">
      <c r="B75" s="258" t="n">
        <v>66</v>
      </c>
      <c r="C75" s="279" t="s">
        <v>131</v>
      </c>
      <c r="D75" s="265"/>
      <c r="E75" s="133" t="n">
        <v>192.96</v>
      </c>
      <c r="F75" s="134"/>
      <c r="G75" s="134"/>
      <c r="I75" s="286"/>
      <c r="J75" s="265"/>
    </row>
    <row r="76" customFormat="false" ht="15.75" hidden="false" customHeight="false" outlineLevel="0" collapsed="false">
      <c r="B76" s="258" t="n">
        <v>67</v>
      </c>
      <c r="C76" s="284" t="s">
        <v>132</v>
      </c>
      <c r="D76" s="265"/>
      <c r="E76" s="285" t="n">
        <v>67.5</v>
      </c>
      <c r="F76" s="134"/>
      <c r="G76" s="134"/>
      <c r="I76" s="286"/>
      <c r="J76" s="265"/>
    </row>
    <row r="77" customFormat="false" ht="15.75" hidden="false" customHeight="false" outlineLevel="0" collapsed="false">
      <c r="B77" s="258" t="n">
        <v>68</v>
      </c>
      <c r="C77" s="284" t="s">
        <v>133</v>
      </c>
      <c r="D77" s="265"/>
      <c r="E77" s="133" t="n">
        <v>37</v>
      </c>
      <c r="F77" s="134"/>
      <c r="G77" s="134"/>
      <c r="H77" s="134"/>
      <c r="I77" s="286"/>
      <c r="J77" s="265"/>
    </row>
    <row r="78" customFormat="false" ht="16.5" hidden="false" customHeight="false" outlineLevel="0" collapsed="false">
      <c r="B78" s="251" t="n">
        <v>69</v>
      </c>
      <c r="C78" s="284" t="s">
        <v>134</v>
      </c>
      <c r="D78" s="265"/>
      <c r="E78" s="137" t="n">
        <v>23.75</v>
      </c>
      <c r="F78" s="139"/>
      <c r="G78" s="139"/>
      <c r="H78" s="139"/>
      <c r="I78" s="295"/>
      <c r="J78" s="265"/>
    </row>
    <row r="79" customFormat="false" ht="15" hidden="false" customHeight="false" outlineLevel="0" collapsed="false">
      <c r="B79" s="258"/>
      <c r="D79" s="265"/>
      <c r="E79" s="273"/>
      <c r="F79" s="296"/>
      <c r="G79" s="273"/>
      <c r="H79" s="273"/>
      <c r="I79" s="274"/>
      <c r="J79" s="265"/>
    </row>
    <row r="80" customFormat="false" ht="15.75" hidden="false" customHeight="false" outlineLevel="0" collapsed="false">
      <c r="B80" s="258"/>
      <c r="C80" s="297" t="s">
        <v>135</v>
      </c>
      <c r="D80" s="265"/>
      <c r="E80" s="298" t="n">
        <f aca="false">SUM(E2:E77)</f>
        <v>659033.1215</v>
      </c>
      <c r="F80" s="299" t="n">
        <f aca="false">SUM(F2:F77)</f>
        <v>532644.833</v>
      </c>
      <c r="G80" s="299" t="n">
        <f aca="false">SUM(G10:G78)</f>
        <v>577482.1421</v>
      </c>
      <c r="H80" s="299" t="n">
        <f aca="false">SUM(H10:H78)</f>
        <v>800332.4613</v>
      </c>
      <c r="I80" s="300" t="n">
        <f aca="false">SUM(I10:I78)</f>
        <v>889007.554</v>
      </c>
      <c r="J80" s="265"/>
    </row>
    <row r="81" customFormat="false" ht="15" hidden="false" customHeight="false" outlineLevel="0" collapsed="false">
      <c r="C81" s="253"/>
      <c r="D81" s="265"/>
      <c r="E81" s="296"/>
      <c r="F81" s="296"/>
      <c r="G81" s="273"/>
      <c r="H81" s="301"/>
      <c r="I81" s="274"/>
      <c r="J81" s="265"/>
    </row>
    <row r="82" customFormat="false" ht="15" hidden="false" customHeight="false" outlineLevel="0" collapsed="false">
      <c r="C82" s="302" t="s">
        <v>136</v>
      </c>
      <c r="D82" s="265"/>
      <c r="E82" s="303" t="n">
        <v>100</v>
      </c>
      <c r="F82" s="304" t="n">
        <f aca="false">(+F80/$E$80)*100</f>
        <v>80.8221644137805</v>
      </c>
      <c r="G82" s="304" t="n">
        <f aca="false">(+G80/$E$80)*100</f>
        <v>87.6256629993975</v>
      </c>
      <c r="H82" s="304" t="n">
        <f aca="false">(+H80/$E$80)*100</f>
        <v>121.440400366888</v>
      </c>
      <c r="I82" s="305" t="n">
        <f aca="false">(+I80/$E$80)*100</f>
        <v>134.895732095614</v>
      </c>
      <c r="J82" s="265"/>
    </row>
    <row r="83" customFormat="false" ht="15" hidden="false" customHeight="false" outlineLevel="0" collapsed="false">
      <c r="B83" s="258"/>
      <c r="C83" s="306"/>
      <c r="D83" s="265"/>
      <c r="E83" s="307"/>
      <c r="F83" s="307"/>
      <c r="G83" s="307"/>
      <c r="H83" s="308"/>
      <c r="I83" s="309"/>
      <c r="J83" s="265"/>
      <c r="K83" s="278"/>
      <c r="M83" s="0"/>
      <c r="N83" s="0"/>
      <c r="O83" s="0"/>
      <c r="P83" s="0"/>
      <c r="Q83" s="0"/>
    </row>
    <row r="84" customFormat="false" ht="15" hidden="false" customHeight="false" outlineLevel="0" collapsed="false">
      <c r="D84" s="265"/>
      <c r="F84" s="310"/>
      <c r="G84" s="310"/>
      <c r="H84" s="310"/>
      <c r="I84" s="310"/>
      <c r="J84" s="265"/>
      <c r="K84" s="278"/>
      <c r="M84" s="0"/>
      <c r="N84" s="0"/>
      <c r="O84" s="0"/>
      <c r="P84" s="0"/>
      <c r="Q84" s="0"/>
    </row>
    <row r="85" customFormat="false" ht="15" hidden="false" customHeight="false" outlineLevel="0" collapsed="false">
      <c r="D85" s="265"/>
      <c r="E85" s="310"/>
      <c r="F85" s="310"/>
      <c r="G85" s="310"/>
      <c r="H85" s="310"/>
      <c r="I85" s="310"/>
      <c r="J85" s="265"/>
      <c r="K85" s="278"/>
      <c r="M85" s="0"/>
      <c r="N85" s="0"/>
      <c r="O85" s="0"/>
      <c r="P85" s="0"/>
      <c r="Q85" s="0"/>
    </row>
    <row r="86" customFormat="false" ht="15" hidden="false" customHeight="false" outlineLevel="0" collapsed="false">
      <c r="D86" s="265"/>
      <c r="E86" s="310"/>
      <c r="F86" s="310"/>
      <c r="G86" s="310"/>
      <c r="H86" s="310"/>
      <c r="I86" s="310"/>
      <c r="J86" s="265"/>
      <c r="K86" s="278"/>
      <c r="M86" s="0"/>
      <c r="N86" s="0"/>
      <c r="O86" s="0"/>
      <c r="P86" s="0"/>
      <c r="Q86" s="0"/>
    </row>
    <row r="87" customFormat="false" ht="15" hidden="false" customHeight="false" outlineLevel="0" collapsed="false">
      <c r="D87" s="265"/>
      <c r="E87" s="310"/>
      <c r="F87" s="310"/>
      <c r="G87" s="310"/>
      <c r="H87" s="310"/>
      <c r="I87" s="310"/>
      <c r="J87" s="265"/>
      <c r="K87" s="278"/>
      <c r="M87" s="0"/>
      <c r="N87" s="0"/>
      <c r="O87" s="0"/>
      <c r="P87" s="0"/>
      <c r="Q87" s="0"/>
    </row>
    <row r="88" customFormat="false" ht="15" hidden="false" customHeight="false" outlineLevel="0" collapsed="false">
      <c r="D88" s="265"/>
      <c r="E88" s="310"/>
      <c r="F88" s="310"/>
      <c r="G88" s="310"/>
      <c r="H88" s="310"/>
      <c r="I88" s="310"/>
      <c r="J88" s="265"/>
      <c r="K88" s="278"/>
      <c r="M88" s="0"/>
      <c r="N88" s="0"/>
      <c r="O88" s="0"/>
      <c r="P88" s="0"/>
      <c r="Q88" s="0"/>
    </row>
    <row r="89" customFormat="false" ht="15" hidden="false" customHeight="false" outlineLevel="0" collapsed="false">
      <c r="D89" s="265"/>
      <c r="E89" s="310"/>
      <c r="F89" s="310"/>
      <c r="G89" s="310"/>
      <c r="H89" s="310"/>
      <c r="I89" s="310"/>
      <c r="J89" s="265"/>
      <c r="K89" s="278"/>
      <c r="M89" s="0"/>
      <c r="N89" s="0"/>
      <c r="O89" s="0"/>
      <c r="P89" s="0"/>
      <c r="Q89" s="0"/>
    </row>
    <row r="90" customFormat="false" ht="15" hidden="false" customHeight="false" outlineLevel="0" collapsed="false">
      <c r="D90" s="265"/>
      <c r="E90" s="310"/>
      <c r="F90" s="310"/>
      <c r="G90" s="310"/>
      <c r="H90" s="310"/>
      <c r="I90" s="310"/>
      <c r="J90" s="265"/>
      <c r="K90" s="278"/>
      <c r="M90" s="0"/>
      <c r="N90" s="0"/>
      <c r="O90" s="0"/>
      <c r="P90" s="0"/>
      <c r="Q90" s="0"/>
    </row>
    <row r="91" customFormat="false" ht="15" hidden="false" customHeight="false" outlineLevel="0" collapsed="false">
      <c r="D91" s="265"/>
      <c r="E91" s="310"/>
      <c r="F91" s="310"/>
      <c r="G91" s="310"/>
      <c r="H91" s="310"/>
      <c r="I91" s="310"/>
      <c r="J91" s="265"/>
      <c r="K91" s="278"/>
      <c r="M91" s="0"/>
      <c r="N91" s="0"/>
      <c r="O91" s="0"/>
      <c r="P91" s="0"/>
      <c r="Q91" s="0"/>
    </row>
    <row r="92" customFormat="false" ht="15" hidden="false" customHeight="false" outlineLevel="0" collapsed="false">
      <c r="D92" s="265"/>
      <c r="E92" s="310"/>
      <c r="F92" s="310"/>
      <c r="G92" s="310"/>
      <c r="H92" s="310"/>
      <c r="I92" s="310"/>
      <c r="J92" s="265"/>
      <c r="K92" s="278"/>
      <c r="M92" s="0"/>
      <c r="N92" s="0"/>
      <c r="O92" s="0"/>
      <c r="P92" s="0"/>
      <c r="Q92" s="0"/>
    </row>
    <row r="93" customFormat="false" ht="15" hidden="false" customHeight="false" outlineLevel="0" collapsed="false">
      <c r="D93" s="265"/>
      <c r="E93" s="265"/>
      <c r="F93" s="265"/>
      <c r="G93" s="265"/>
      <c r="H93" s="265"/>
      <c r="I93" s="265"/>
      <c r="J93" s="265"/>
      <c r="K93" s="310"/>
      <c r="M93" s="0"/>
      <c r="N93" s="0"/>
      <c r="O93" s="0"/>
      <c r="P93" s="0"/>
      <c r="Q93" s="0"/>
    </row>
    <row r="94" customFormat="false" ht="15.75" hidden="false" customHeight="false" outlineLevel="0" collapsed="false">
      <c r="C94" s="172" t="s">
        <v>87</v>
      </c>
      <c r="E94" s="310"/>
      <c r="F94" s="310"/>
      <c r="G94" s="310"/>
      <c r="H94" s="310"/>
      <c r="I94" s="310"/>
      <c r="J94" s="0"/>
      <c r="K94" s="310"/>
      <c r="M94" s="0"/>
      <c r="N94" s="0"/>
      <c r="O94" s="0"/>
      <c r="P94" s="0"/>
      <c r="Q94" s="0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Sistema ProFit - i2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43" width="3.99"/>
    <col collapsed="false" customWidth="true" hidden="false" outlineLevel="0" max="7" min="2" style="250" width="12.7"/>
    <col collapsed="false" customWidth="true" hidden="false" outlineLevel="0" max="8" min="8" style="311" width="5.56"/>
    <col collapsed="false" customWidth="true" hidden="false" outlineLevel="0" max="13" min="9" style="250" width="12.7"/>
    <col collapsed="false" customWidth="true" hidden="false" outlineLevel="0" max="14" min="14" style="250" width="11.99"/>
  </cols>
  <sheetData>
    <row r="1" customFormat="false" ht="15.75" hidden="false" customHeight="false" outlineLevel="0" collapsed="false">
      <c r="A1" s="250"/>
      <c r="C1" s="7" t="s">
        <v>0</v>
      </c>
      <c r="D1" s="0"/>
      <c r="F1" s="253"/>
    </row>
    <row r="2" customFormat="false" ht="15.75" hidden="false" customHeight="false" outlineLevel="0" collapsed="false">
      <c r="A2" s="250"/>
      <c r="C2" s="7"/>
      <c r="D2" s="0"/>
      <c r="F2" s="253"/>
    </row>
    <row r="3" customFormat="false" ht="15" hidden="false" customHeight="false" outlineLevel="0" collapsed="false">
      <c r="A3" s="250"/>
      <c r="D3" s="11" t="s">
        <v>1</v>
      </c>
      <c r="E3" s="253"/>
      <c r="F3" s="256"/>
    </row>
    <row r="4" customFormat="false" ht="18" hidden="false" customHeight="false" outlineLevel="0" collapsed="false">
      <c r="A4" s="250"/>
      <c r="C4" s="113"/>
      <c r="D4" s="312" t="s">
        <v>101</v>
      </c>
      <c r="E4" s="256"/>
      <c r="F4" s="253"/>
    </row>
    <row r="5" customFormat="false" ht="18" hidden="false" customHeight="false" outlineLevel="0" collapsed="false">
      <c r="A5" s="250"/>
      <c r="C5" s="113"/>
      <c r="D5" s="312"/>
      <c r="E5" s="256"/>
      <c r="F5" s="253"/>
    </row>
    <row r="6" customFormat="false" ht="18" hidden="false" customHeight="false" outlineLevel="0" collapsed="false">
      <c r="A6" s="250"/>
      <c r="C6" s="113"/>
      <c r="D6" s="312"/>
      <c r="E6" s="256"/>
      <c r="F6" s="253"/>
    </row>
    <row r="7" customFormat="false" ht="15" hidden="false" customHeight="false" outlineLevel="0" collapsed="false">
      <c r="A7" s="250"/>
    </row>
    <row r="8" customFormat="false" ht="15" hidden="false" customHeight="false" outlineLevel="0" collapsed="false">
      <c r="A8" s="250"/>
    </row>
    <row r="9" customFormat="false" ht="15" hidden="false" customHeight="false" outlineLevel="0" collapsed="false">
      <c r="A9" s="250"/>
    </row>
    <row r="10" customFormat="false" ht="15" hidden="false" customHeight="false" outlineLevel="0" collapsed="false">
      <c r="A10" s="250"/>
    </row>
    <row r="11" customFormat="false" ht="15" hidden="false" customHeight="false" outlineLevel="0" collapsed="false">
      <c r="A11" s="250"/>
    </row>
    <row r="12" customFormat="false" ht="15.75" hidden="false" customHeight="false" outlineLevel="0" collapsed="false">
      <c r="A12" s="250"/>
      <c r="H12" s="313"/>
    </row>
    <row r="13" customFormat="false" ht="15.75" hidden="false" customHeight="false" outlineLevel="0" collapsed="false">
      <c r="A13" s="250"/>
      <c r="H13" s="314"/>
    </row>
    <row r="14" customFormat="false" ht="15" hidden="false" customHeight="false" outlineLevel="0" collapsed="false">
      <c r="A14" s="250"/>
    </row>
    <row r="15" customFormat="false" ht="15" hidden="false" customHeight="false" outlineLevel="0" collapsed="false">
      <c r="A15" s="250"/>
    </row>
    <row r="16" customFormat="false" ht="15" hidden="false" customHeight="false" outlineLevel="0" collapsed="false">
      <c r="A16" s="250"/>
    </row>
    <row r="17" customFormat="false" ht="15" hidden="false" customHeight="false" outlineLevel="0" collapsed="false">
      <c r="A17" s="250"/>
    </row>
    <row r="18" customFormat="false" ht="15" hidden="false" customHeight="true" outlineLevel="0" collapsed="false">
      <c r="A18" s="250"/>
    </row>
    <row r="19" customFormat="false" ht="15" hidden="false" customHeight="false" outlineLevel="0" collapsed="false">
      <c r="A19" s="250"/>
    </row>
    <row r="20" customFormat="false" ht="15" hidden="false" customHeight="false" outlineLevel="0" collapsed="false">
      <c r="A20" s="250"/>
    </row>
    <row r="21" customFormat="false" ht="15" hidden="false" customHeight="false" outlineLevel="0" collapsed="false">
      <c r="A21" s="250"/>
    </row>
    <row r="22" customFormat="false" ht="15" hidden="false" customHeight="false" outlineLevel="0" collapsed="false">
      <c r="A22" s="250"/>
    </row>
    <row r="23" customFormat="false" ht="15" hidden="false" customHeight="false" outlineLevel="0" collapsed="false">
      <c r="A23" s="250"/>
    </row>
    <row r="24" customFormat="false" ht="15" hidden="false" customHeight="false" outlineLevel="0" collapsed="false">
      <c r="A24" s="250"/>
    </row>
    <row r="25" customFormat="false" ht="15" hidden="false" customHeight="false" outlineLevel="0" collapsed="false">
      <c r="A25" s="250"/>
    </row>
    <row r="26" customFormat="false" ht="15" hidden="false" customHeight="false" outlineLevel="0" collapsed="false">
      <c r="A26" s="250"/>
    </row>
    <row r="27" customFormat="false" ht="15.75" hidden="false" customHeight="false" outlineLevel="0" collapsed="false">
      <c r="A27" s="250"/>
      <c r="H27" s="315"/>
    </row>
    <row r="28" customFormat="false" ht="15.75" hidden="false" customHeight="false" outlineLevel="0" collapsed="false">
      <c r="A28" s="250"/>
      <c r="H28" s="315"/>
    </row>
    <row r="29" customFormat="false" ht="15" hidden="false" customHeight="false" outlineLevel="0" collapsed="false">
      <c r="A29" s="250"/>
    </row>
    <row r="30" customFormat="false" ht="15" hidden="false" customHeight="false" outlineLevel="0" collapsed="false">
      <c r="A30" s="250"/>
    </row>
    <row r="31" customFormat="false" ht="15" hidden="false" customHeight="false" outlineLevel="0" collapsed="false">
      <c r="A31" s="250"/>
    </row>
    <row r="32" customFormat="false" ht="15" hidden="false" customHeight="false" outlineLevel="0" collapsed="false">
      <c r="A32" s="250"/>
    </row>
    <row r="33" customFormat="false" ht="15" hidden="false" customHeight="false" outlineLevel="0" collapsed="false">
      <c r="A33" s="250"/>
    </row>
    <row r="34" customFormat="false" ht="15" hidden="false" customHeight="false" outlineLevel="0" collapsed="false">
      <c r="A34" s="250"/>
    </row>
    <row r="35" customFormat="false" ht="15" hidden="false" customHeight="false" outlineLevel="0" collapsed="false">
      <c r="A35" s="250"/>
    </row>
    <row r="36" customFormat="false" ht="15" hidden="false" customHeight="false" outlineLevel="0" collapsed="false">
      <c r="A36" s="250"/>
    </row>
    <row r="37" customFormat="false" ht="15" hidden="false" customHeight="false" outlineLevel="0" collapsed="false">
      <c r="A37" s="250"/>
    </row>
    <row r="38" customFormat="false" ht="15" hidden="false" customHeight="false" outlineLevel="0" collapsed="false">
      <c r="A38" s="250"/>
    </row>
    <row r="39" customFormat="false" ht="15.75" hidden="false" customHeight="false" outlineLevel="0" collapsed="false">
      <c r="A39" s="250"/>
      <c r="H39" s="314"/>
    </row>
    <row r="40" customFormat="false" ht="15.75" hidden="false" customHeight="false" outlineLevel="0" collapsed="false">
      <c r="A40" s="250"/>
      <c r="H40" s="313"/>
    </row>
    <row r="41" customFormat="false" ht="15" hidden="false" customHeight="false" outlineLevel="0" collapsed="false">
      <c r="A41" s="250"/>
    </row>
    <row r="42" customFormat="false" ht="15" hidden="false" customHeight="false" outlineLevel="0" collapsed="false">
      <c r="A42" s="250"/>
    </row>
    <row r="43" customFormat="false" ht="15" hidden="false" customHeight="false" outlineLevel="0" collapsed="false">
      <c r="A43" s="250"/>
    </row>
    <row r="44" customFormat="false" ht="15" hidden="false" customHeight="false" outlineLevel="0" collapsed="false">
      <c r="A44" s="250"/>
    </row>
    <row r="45" customFormat="false" ht="15" hidden="false" customHeight="false" outlineLevel="0" collapsed="false">
      <c r="A45" s="250"/>
    </row>
    <row r="46" customFormat="false" ht="15" hidden="false" customHeight="false" outlineLevel="0" collapsed="false">
      <c r="A46" s="250"/>
    </row>
    <row r="47" customFormat="false" ht="15" hidden="false" customHeight="false" outlineLevel="0" collapsed="false">
      <c r="A47" s="250"/>
    </row>
    <row r="48" customFormat="false" ht="15" hidden="false" customHeight="false" outlineLevel="0" collapsed="false">
      <c r="A48" s="250"/>
    </row>
    <row r="49" customFormat="false" ht="15" hidden="false" customHeight="false" outlineLevel="0" collapsed="false">
      <c r="A49" s="250"/>
    </row>
    <row r="50" customFormat="false" ht="15" hidden="false" customHeight="false" outlineLevel="0" collapsed="false">
      <c r="A50" s="250"/>
    </row>
    <row r="51" customFormat="false" ht="15" hidden="false" customHeight="false" outlineLevel="0" collapsed="false">
      <c r="A51" s="250"/>
    </row>
    <row r="52" customFormat="false" ht="15" hidden="false" customHeight="false" outlineLevel="0" collapsed="false">
      <c r="A52" s="250"/>
    </row>
    <row r="53" customFormat="false" ht="15" hidden="false" customHeight="false" outlineLevel="0" collapsed="false">
      <c r="A53" s="250"/>
    </row>
    <row r="54" customFormat="false" ht="15" hidden="false" customHeight="false" outlineLevel="0" collapsed="false">
      <c r="A54" s="250"/>
    </row>
    <row r="55" customFormat="false" ht="15" hidden="false" customHeight="false" outlineLevel="0" collapsed="false">
      <c r="A55" s="250"/>
    </row>
    <row r="56" customFormat="false" ht="15.75" hidden="false" customHeight="false" outlineLevel="0" collapsed="false">
      <c r="A56" s="250"/>
      <c r="H56" s="314"/>
    </row>
    <row r="57" customFormat="false" ht="15.75" hidden="false" customHeight="false" outlineLevel="0" collapsed="false">
      <c r="A57" s="250"/>
      <c r="H57" s="314"/>
    </row>
    <row r="58" customFormat="false" ht="15" hidden="false" customHeight="false" outlineLevel="0" collapsed="false">
      <c r="A58" s="250"/>
    </row>
    <row r="59" customFormat="false" ht="15" hidden="false" customHeight="false" outlineLevel="0" collapsed="false">
      <c r="A59" s="250"/>
    </row>
    <row r="60" customFormat="false" ht="15" hidden="false" customHeight="false" outlineLevel="0" collapsed="false">
      <c r="A60" s="250"/>
    </row>
    <row r="61" customFormat="false" ht="15" hidden="false" customHeight="false" outlineLevel="0" collapsed="false">
      <c r="A61" s="250"/>
    </row>
    <row r="62" customFormat="false" ht="15" hidden="false" customHeight="false" outlineLevel="0" collapsed="false">
      <c r="A62" s="250"/>
    </row>
    <row r="63" customFormat="false" ht="15" hidden="false" customHeight="false" outlineLevel="0" collapsed="false">
      <c r="A63" s="250"/>
    </row>
    <row r="64" customFormat="false" ht="15" hidden="false" customHeight="false" outlineLevel="0" collapsed="false">
      <c r="A64" s="250"/>
    </row>
    <row r="65" customFormat="false" ht="15" hidden="false" customHeight="false" outlineLevel="0" collapsed="false">
      <c r="A65" s="250"/>
    </row>
    <row r="66" customFormat="false" ht="15" hidden="false" customHeight="false" outlineLevel="0" collapsed="false">
      <c r="A66" s="250"/>
    </row>
    <row r="67" customFormat="false" ht="15" hidden="false" customHeight="false" outlineLevel="0" collapsed="false">
      <c r="A67" s="250"/>
    </row>
    <row r="68" customFormat="false" ht="15.75" hidden="false" customHeight="false" outlineLevel="0" collapsed="false">
      <c r="A68" s="250"/>
      <c r="C68" s="111" t="s">
        <v>69</v>
      </c>
    </row>
    <row r="69" customFormat="false" ht="15" hidden="false" customHeight="false" outlineLevel="0" collapsed="false">
      <c r="A69" s="250"/>
    </row>
    <row r="70" customFormat="false" ht="15" hidden="false" customHeight="false" outlineLevel="0" collapsed="false">
      <c r="A70" s="250"/>
    </row>
    <row r="71" customFormat="false" ht="15" hidden="false" customHeight="false" outlineLevel="0" collapsed="false">
      <c r="A71" s="250"/>
    </row>
    <row r="72" customFormat="false" ht="15" hidden="false" customHeight="false" outlineLevel="0" collapsed="false">
      <c r="A72" s="250"/>
    </row>
    <row r="73" customFormat="false" ht="15" hidden="false" customHeight="false" outlineLevel="0" collapsed="false">
      <c r="A73" s="250"/>
    </row>
    <row r="74" customFormat="false" ht="15" hidden="false" customHeight="false" outlineLevel="0" collapsed="false">
      <c r="A74" s="250"/>
    </row>
    <row r="75" customFormat="false" ht="15" hidden="false" customHeight="false" outlineLevel="0" collapsed="false">
      <c r="A75" s="250"/>
    </row>
    <row r="76" customFormat="false" ht="15" hidden="false" customHeight="false" outlineLevel="0" collapsed="false">
      <c r="A76" s="250"/>
    </row>
    <row r="77" customFormat="false" ht="15" hidden="false" customHeight="false" outlineLevel="0" collapsed="false">
      <c r="A77" s="250"/>
    </row>
    <row r="78" customFormat="false" ht="15" hidden="false" customHeight="false" outlineLevel="0" collapsed="false">
      <c r="A78" s="250"/>
    </row>
    <row r="79" customFormat="false" ht="15" hidden="false" customHeight="false" outlineLevel="0" collapsed="false">
      <c r="A79" s="250"/>
    </row>
    <row r="80" customFormat="false" ht="15" hidden="false" customHeight="false" outlineLevel="0" collapsed="false">
      <c r="A80" s="250"/>
    </row>
    <row r="81" customFormat="false" ht="15" hidden="false" customHeight="false" outlineLevel="0" collapsed="false">
      <c r="A81" s="250"/>
    </row>
    <row r="82" customFormat="false" ht="15" hidden="false" customHeight="false" outlineLevel="0" collapsed="false">
      <c r="A82" s="250"/>
    </row>
    <row r="83" customFormat="false" ht="15" hidden="false" customHeight="false" outlineLevel="0" collapsed="false">
      <c r="A83" s="250"/>
    </row>
    <row r="84" customFormat="false" ht="15" hidden="false" customHeight="false" outlineLevel="0" collapsed="false">
      <c r="A84" s="250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4.7"/>
    <col collapsed="false" customWidth="true" hidden="false" outlineLevel="0" max="3" min="3" style="250" width="32.28"/>
    <col collapsed="false" customWidth="true" hidden="false" outlineLevel="0" max="4" min="4" style="0" width="3.42"/>
    <col collapsed="false" customWidth="true" hidden="false" outlineLevel="0" max="7" min="5" style="250" width="12.56"/>
    <col collapsed="false" customWidth="true" hidden="false" outlineLevel="0" max="8" min="8" style="250" width="14.28"/>
    <col collapsed="false" customWidth="true" hidden="false" outlineLevel="0" max="9" min="9" style="134" width="13.28"/>
    <col collapsed="false" customWidth="true" hidden="false" outlineLevel="0" max="10" min="10" style="243" width="3.85"/>
    <col collapsed="false" customWidth="false" hidden="false" outlineLevel="0" max="257" min="11" style="250" width="11.42"/>
  </cols>
  <sheetData>
    <row r="1" customFormat="false" ht="15.75" hidden="false" customHeight="false" outlineLevel="0" collapsed="false">
      <c r="B1" s="266"/>
      <c r="C1" s="7" t="s">
        <v>0</v>
      </c>
      <c r="F1" s="253"/>
      <c r="G1" s="253"/>
      <c r="H1" s="254"/>
      <c r="J1" s="250"/>
    </row>
    <row r="2" customFormat="false" ht="15.75" hidden="false" customHeight="false" outlineLevel="0" collapsed="false">
      <c r="B2" s="266"/>
      <c r="C2" s="7"/>
      <c r="E2" s="277"/>
      <c r="F2" s="277"/>
      <c r="G2" s="277"/>
      <c r="H2" s="277"/>
      <c r="I2" s="277"/>
      <c r="J2" s="250"/>
    </row>
    <row r="3" customFormat="false" ht="19.5" hidden="false" customHeight="false" outlineLevel="0" collapsed="false">
      <c r="B3" s="316"/>
      <c r="C3" s="11" t="s">
        <v>1</v>
      </c>
      <c r="D3" s="8"/>
      <c r="E3" s="253"/>
      <c r="F3" s="256"/>
      <c r="G3" s="256"/>
      <c r="H3" s="257"/>
      <c r="J3" s="250"/>
    </row>
    <row r="4" customFormat="false" ht="18" hidden="false" customHeight="false" outlineLevel="0" collapsed="false">
      <c r="B4" s="259"/>
      <c r="C4" s="13"/>
      <c r="D4" s="14" t="s">
        <v>137</v>
      </c>
      <c r="E4" s="256"/>
      <c r="F4" s="253"/>
      <c r="G4" s="253"/>
      <c r="H4" s="254"/>
      <c r="I4" s="15" t="s">
        <v>138</v>
      </c>
      <c r="J4" s="250"/>
    </row>
    <row r="5" customFormat="false" ht="16.5" hidden="false" customHeight="false" outlineLevel="0" collapsed="false">
      <c r="B5" s="261"/>
      <c r="C5" s="261"/>
      <c r="D5" s="265"/>
      <c r="E5" s="263"/>
      <c r="F5" s="263"/>
      <c r="G5" s="263"/>
      <c r="H5" s="317"/>
      <c r="I5" s="318" t="s">
        <v>139</v>
      </c>
      <c r="J5" s="265"/>
    </row>
    <row r="6" customFormat="false" ht="16.5" hidden="false" customHeight="false" outlineLevel="0" collapsed="false">
      <c r="B6" s="266"/>
      <c r="C6" s="266"/>
      <c r="D6" s="265"/>
      <c r="E6" s="267" t="s">
        <v>140</v>
      </c>
      <c r="F6" s="268" t="n">
        <v>2000</v>
      </c>
      <c r="G6" s="268" t="n">
        <v>2001</v>
      </c>
      <c r="H6" s="268" t="n">
        <v>2002</v>
      </c>
      <c r="I6" s="269" t="n">
        <v>2003</v>
      </c>
      <c r="J6" s="265"/>
      <c r="K6" s="270"/>
      <c r="L6" s="271"/>
    </row>
    <row r="7" customFormat="false" ht="18" hidden="false" customHeight="true" outlineLevel="0" collapsed="false">
      <c r="B7" s="266"/>
      <c r="C7" s="272" t="s">
        <v>12</v>
      </c>
      <c r="D7" s="265"/>
      <c r="E7" s="273"/>
      <c r="F7" s="273"/>
      <c r="G7" s="273"/>
      <c r="H7" s="273"/>
      <c r="I7" s="265"/>
      <c r="J7" s="265"/>
      <c r="K7" s="275"/>
      <c r="L7" s="275"/>
    </row>
    <row r="8" customFormat="false" ht="18" hidden="false" customHeight="true" outlineLevel="0" collapsed="false">
      <c r="B8" s="266"/>
      <c r="C8" s="276"/>
      <c r="D8" s="250"/>
      <c r="E8" s="319" t="s">
        <v>141</v>
      </c>
      <c r="F8" s="319"/>
      <c r="G8" s="319"/>
      <c r="H8" s="253"/>
      <c r="I8" s="250"/>
      <c r="J8" s="250"/>
    </row>
    <row r="9" customFormat="false" ht="18" hidden="false" customHeight="true" outlineLevel="0" collapsed="false">
      <c r="B9" s="259" t="n">
        <v>1</v>
      </c>
      <c r="C9" s="284" t="s">
        <v>16</v>
      </c>
      <c r="D9" s="265"/>
      <c r="E9" s="320" t="n">
        <v>122529</v>
      </c>
      <c r="F9" s="321" t="n">
        <v>68898</v>
      </c>
      <c r="G9" s="321" t="n">
        <v>121235</v>
      </c>
      <c r="H9" s="321" t="n">
        <v>533948</v>
      </c>
      <c r="I9" s="322" t="n">
        <v>1591967</v>
      </c>
      <c r="J9" s="265"/>
      <c r="K9" s="323"/>
      <c r="L9" s="324"/>
    </row>
    <row r="10" customFormat="false" ht="18" hidden="false" customHeight="true" outlineLevel="0" collapsed="false">
      <c r="B10" s="259" t="n">
        <v>2</v>
      </c>
      <c r="C10" s="279" t="s">
        <v>107</v>
      </c>
      <c r="D10" s="265"/>
      <c r="E10" s="325" t="n">
        <v>426233</v>
      </c>
      <c r="F10" s="326" t="n">
        <v>286537</v>
      </c>
      <c r="G10" s="326" t="n">
        <v>254100</v>
      </c>
      <c r="H10" s="326" t="n">
        <v>763130</v>
      </c>
      <c r="I10" s="327" t="n">
        <v>1488384</v>
      </c>
      <c r="J10" s="265"/>
      <c r="K10" s="323"/>
      <c r="L10" s="324"/>
    </row>
    <row r="11" customFormat="false" ht="18" hidden="false" customHeight="true" outlineLevel="0" collapsed="false">
      <c r="B11" s="259" t="n">
        <v>3</v>
      </c>
      <c r="C11" s="284" t="s">
        <v>18</v>
      </c>
      <c r="D11" s="265"/>
      <c r="E11" s="325" t="n">
        <v>436062</v>
      </c>
      <c r="F11" s="326" t="n">
        <v>144731</v>
      </c>
      <c r="G11" s="326" t="n">
        <v>275764</v>
      </c>
      <c r="H11" s="326" t="n">
        <v>574280</v>
      </c>
      <c r="I11" s="327" t="n">
        <v>636476</v>
      </c>
      <c r="J11" s="265"/>
      <c r="K11" s="323"/>
      <c r="L11" s="328"/>
    </row>
    <row r="12" customFormat="false" ht="18" hidden="false" customHeight="true" outlineLevel="0" collapsed="false">
      <c r="B12" s="259" t="n">
        <v>4</v>
      </c>
      <c r="C12" s="279" t="s">
        <v>94</v>
      </c>
      <c r="D12" s="265"/>
      <c r="E12" s="325" t="n">
        <v>394235</v>
      </c>
      <c r="F12" s="326" t="n">
        <v>299135</v>
      </c>
      <c r="G12" s="326" t="n">
        <v>373276</v>
      </c>
      <c r="H12" s="326" t="n">
        <v>411103</v>
      </c>
      <c r="I12" s="327" t="n">
        <v>328921</v>
      </c>
      <c r="J12" s="265"/>
      <c r="K12" s="323"/>
      <c r="L12" s="324"/>
    </row>
    <row r="13" customFormat="false" ht="18" hidden="false" customHeight="true" outlineLevel="0" collapsed="false">
      <c r="B13" s="259" t="n">
        <v>5</v>
      </c>
      <c r="C13" s="284" t="s">
        <v>19</v>
      </c>
      <c r="D13" s="265"/>
      <c r="E13" s="329" t="n">
        <v>54750</v>
      </c>
      <c r="F13" s="326" t="n">
        <v>93651</v>
      </c>
      <c r="G13" s="326" t="n">
        <v>155677</v>
      </c>
      <c r="H13" s="326" t="n">
        <v>436806</v>
      </c>
      <c r="I13" s="327" t="n">
        <v>319785</v>
      </c>
      <c r="J13" s="265"/>
      <c r="K13" s="323"/>
      <c r="L13" s="324"/>
    </row>
    <row r="14" customFormat="false" ht="18" hidden="false" customHeight="true" outlineLevel="0" collapsed="false">
      <c r="B14" s="259" t="n">
        <v>6</v>
      </c>
      <c r="C14" s="289" t="s">
        <v>20</v>
      </c>
      <c r="D14" s="265"/>
      <c r="E14" s="288" t="n">
        <v>286300</v>
      </c>
      <c r="F14" s="326" t="n">
        <v>232925</v>
      </c>
      <c r="G14" s="326" t="n">
        <v>321649</v>
      </c>
      <c r="H14" s="326" t="n">
        <v>341373</v>
      </c>
      <c r="I14" s="327" t="n">
        <v>277736</v>
      </c>
      <c r="J14" s="265"/>
      <c r="K14" s="323"/>
      <c r="L14" s="324"/>
    </row>
    <row r="15" customFormat="false" ht="18" hidden="false" customHeight="true" outlineLevel="0" collapsed="false">
      <c r="B15" s="259" t="n">
        <v>7</v>
      </c>
      <c r="C15" s="289" t="s">
        <v>22</v>
      </c>
      <c r="D15" s="265"/>
      <c r="E15" s="288" t="n">
        <v>0</v>
      </c>
      <c r="F15" s="290" t="n">
        <v>84480</v>
      </c>
      <c r="G15" s="326" t="n">
        <v>159456</v>
      </c>
      <c r="H15" s="326" t="n">
        <v>182280</v>
      </c>
      <c r="I15" s="327" t="n">
        <v>235886</v>
      </c>
      <c r="J15" s="265"/>
      <c r="K15" s="323"/>
      <c r="L15" s="324"/>
    </row>
    <row r="16" customFormat="false" ht="18" hidden="false" customHeight="true" outlineLevel="0" collapsed="false">
      <c r="B16" s="259" t="n">
        <v>8</v>
      </c>
      <c r="C16" s="284" t="s">
        <v>25</v>
      </c>
      <c r="D16" s="265"/>
      <c r="E16" s="325" t="n">
        <v>17061</v>
      </c>
      <c r="F16" s="326" t="n">
        <v>34840</v>
      </c>
      <c r="G16" s="326" t="n">
        <v>44938</v>
      </c>
      <c r="H16" s="326" t="n">
        <v>58477</v>
      </c>
      <c r="I16" s="327" t="n">
        <v>200801</v>
      </c>
      <c r="J16" s="265"/>
      <c r="K16" s="323"/>
      <c r="L16" s="328"/>
    </row>
    <row r="17" customFormat="false" ht="18" hidden="false" customHeight="true" outlineLevel="0" collapsed="false">
      <c r="B17" s="259" t="n">
        <v>9</v>
      </c>
      <c r="C17" s="284" t="s">
        <v>110</v>
      </c>
      <c r="D17" s="265"/>
      <c r="E17" s="288" t="n">
        <v>88963</v>
      </c>
      <c r="F17" s="326" t="n">
        <v>111443</v>
      </c>
      <c r="G17" s="326" t="n">
        <v>152892</v>
      </c>
      <c r="H17" s="326" t="n">
        <v>213408</v>
      </c>
      <c r="I17" s="327" t="n">
        <v>190488</v>
      </c>
      <c r="J17" s="265"/>
      <c r="K17" s="323"/>
      <c r="L17" s="324"/>
    </row>
    <row r="18" customFormat="false" ht="18" hidden="false" customHeight="true" outlineLevel="0" collapsed="false">
      <c r="B18" s="259" t="n">
        <v>10</v>
      </c>
      <c r="C18" s="284" t="s">
        <v>24</v>
      </c>
      <c r="D18" s="265"/>
      <c r="E18" s="288" t="n">
        <v>175644</v>
      </c>
      <c r="F18" s="326" t="n">
        <v>67228</v>
      </c>
      <c r="G18" s="326" t="n">
        <v>204037</v>
      </c>
      <c r="H18" s="326" t="n">
        <v>69369</v>
      </c>
      <c r="I18" s="327" t="n">
        <v>148082</v>
      </c>
      <c r="J18" s="265"/>
      <c r="K18" s="323"/>
      <c r="L18" s="324"/>
    </row>
    <row r="19" customFormat="false" ht="18" hidden="false" customHeight="true" outlineLevel="0" collapsed="false">
      <c r="B19" s="259" t="n">
        <v>11</v>
      </c>
      <c r="C19" s="284" t="s">
        <v>108</v>
      </c>
      <c r="D19" s="265"/>
      <c r="E19" s="325" t="n">
        <v>63677</v>
      </c>
      <c r="F19" s="326" t="n">
        <v>52022</v>
      </c>
      <c r="G19" s="326" t="n">
        <v>21657</v>
      </c>
      <c r="H19" s="326" t="n">
        <v>70388</v>
      </c>
      <c r="I19" s="327" t="n">
        <v>123655</v>
      </c>
      <c r="J19" s="265"/>
      <c r="K19" s="323"/>
      <c r="L19" s="324"/>
    </row>
    <row r="20" customFormat="false" ht="18" hidden="false" customHeight="true" outlineLevel="0" collapsed="false">
      <c r="B20" s="259" t="n">
        <v>12</v>
      </c>
      <c r="C20" s="284" t="s">
        <v>27</v>
      </c>
      <c r="D20" s="265"/>
      <c r="E20" s="325" t="n">
        <v>125591</v>
      </c>
      <c r="F20" s="326" t="n">
        <v>150841</v>
      </c>
      <c r="G20" s="326" t="n">
        <v>151542</v>
      </c>
      <c r="H20" s="326" t="n">
        <v>153453</v>
      </c>
      <c r="I20" s="327" t="n">
        <v>106219</v>
      </c>
      <c r="J20" s="265"/>
      <c r="K20" s="323"/>
      <c r="L20" s="324"/>
    </row>
    <row r="21" customFormat="false" ht="18" hidden="false" customHeight="true" outlineLevel="0" collapsed="false">
      <c r="B21" s="259" t="n">
        <v>13</v>
      </c>
      <c r="C21" s="279" t="s">
        <v>28</v>
      </c>
      <c r="D21" s="265"/>
      <c r="E21" s="325" t="n">
        <v>104252</v>
      </c>
      <c r="F21" s="326" t="n">
        <v>50142</v>
      </c>
      <c r="G21" s="326" t="n">
        <v>58738</v>
      </c>
      <c r="H21" s="326" t="n">
        <v>40017</v>
      </c>
      <c r="I21" s="327" t="n">
        <v>94202</v>
      </c>
      <c r="J21" s="265"/>
      <c r="K21" s="323"/>
      <c r="L21" s="324"/>
    </row>
    <row r="22" customFormat="false" ht="18" hidden="false" customHeight="true" outlineLevel="0" collapsed="false">
      <c r="B22" s="259" t="n">
        <v>14</v>
      </c>
      <c r="C22" s="284" t="s">
        <v>29</v>
      </c>
      <c r="D22" s="265"/>
      <c r="E22" s="288" t="n">
        <v>72850</v>
      </c>
      <c r="F22" s="326" t="n">
        <v>76800</v>
      </c>
      <c r="G22" s="326"/>
      <c r="H22" s="326" t="n">
        <v>50400</v>
      </c>
      <c r="I22" s="327" t="n">
        <v>85200</v>
      </c>
      <c r="J22" s="265"/>
      <c r="K22" s="323"/>
      <c r="L22" s="324"/>
    </row>
    <row r="23" customFormat="false" ht="18" hidden="false" customHeight="true" outlineLevel="0" collapsed="false">
      <c r="B23" s="259" t="n">
        <v>15</v>
      </c>
      <c r="C23" s="279" t="s">
        <v>33</v>
      </c>
      <c r="D23" s="265"/>
      <c r="E23" s="288" t="n">
        <v>67012</v>
      </c>
      <c r="F23" s="326" t="n">
        <v>47440</v>
      </c>
      <c r="G23" s="326" t="n">
        <v>43232</v>
      </c>
      <c r="H23" s="326" t="n">
        <v>88688</v>
      </c>
      <c r="I23" s="327" t="n">
        <v>85060</v>
      </c>
      <c r="J23" s="265"/>
      <c r="K23" s="323"/>
      <c r="L23" s="324"/>
    </row>
    <row r="24" customFormat="false" ht="18" hidden="false" customHeight="true" outlineLevel="0" collapsed="false">
      <c r="B24" s="259" t="n">
        <v>16</v>
      </c>
      <c r="C24" s="284" t="s">
        <v>30</v>
      </c>
      <c r="D24" s="265"/>
      <c r="E24" s="325" t="n">
        <v>23169</v>
      </c>
      <c r="F24" s="326" t="n">
        <v>86994</v>
      </c>
      <c r="G24" s="326" t="n">
        <v>108550</v>
      </c>
      <c r="H24" s="326" t="n">
        <v>96980</v>
      </c>
      <c r="I24" s="327" t="n">
        <v>81623</v>
      </c>
      <c r="J24" s="265"/>
      <c r="K24" s="323"/>
      <c r="L24" s="324"/>
    </row>
    <row r="25" customFormat="false" ht="18" hidden="false" customHeight="true" outlineLevel="0" collapsed="false">
      <c r="B25" s="259" t="n">
        <v>17</v>
      </c>
      <c r="C25" s="284" t="s">
        <v>31</v>
      </c>
      <c r="D25" s="265"/>
      <c r="E25" s="288"/>
      <c r="F25" s="326"/>
      <c r="G25" s="326"/>
      <c r="H25" s="330" t="n">
        <v>24293</v>
      </c>
      <c r="I25" s="327" t="n">
        <v>79040</v>
      </c>
      <c r="J25" s="265"/>
      <c r="K25" s="323"/>
      <c r="L25" s="328"/>
    </row>
    <row r="26" customFormat="false" ht="18" hidden="false" customHeight="true" outlineLevel="0" collapsed="false">
      <c r="B26" s="259" t="n">
        <v>18</v>
      </c>
      <c r="C26" s="284" t="s">
        <v>32</v>
      </c>
      <c r="D26" s="265"/>
      <c r="E26" s="288" t="n">
        <v>13018</v>
      </c>
      <c r="F26" s="326" t="n">
        <v>29290</v>
      </c>
      <c r="G26" s="326" t="n">
        <v>42511</v>
      </c>
      <c r="H26" s="326" t="n">
        <v>57698</v>
      </c>
      <c r="I26" s="327" t="n">
        <v>76430</v>
      </c>
      <c r="J26" s="265"/>
      <c r="K26" s="323"/>
      <c r="L26" s="324"/>
    </row>
    <row r="27" customFormat="false" ht="18" hidden="false" customHeight="true" outlineLevel="0" collapsed="false">
      <c r="B27" s="259" t="n">
        <v>19</v>
      </c>
      <c r="C27" s="279" t="s">
        <v>36</v>
      </c>
      <c r="D27" s="265"/>
      <c r="E27" s="288" t="n">
        <v>31884</v>
      </c>
      <c r="F27" s="326" t="n">
        <v>100417</v>
      </c>
      <c r="G27" s="326" t="n">
        <v>39713</v>
      </c>
      <c r="H27" s="326" t="n">
        <v>76942</v>
      </c>
      <c r="I27" s="327" t="n">
        <v>61265</v>
      </c>
      <c r="J27" s="265"/>
      <c r="K27" s="323"/>
      <c r="L27" s="324"/>
    </row>
    <row r="28" customFormat="false" ht="18" hidden="false" customHeight="true" outlineLevel="0" collapsed="false">
      <c r="B28" s="259" t="n">
        <v>20</v>
      </c>
      <c r="C28" s="284" t="s">
        <v>78</v>
      </c>
      <c r="D28" s="265"/>
      <c r="E28" s="325"/>
      <c r="F28" s="326"/>
      <c r="G28" s="326"/>
      <c r="H28" s="326"/>
      <c r="I28" s="327" t="n">
        <v>51600</v>
      </c>
      <c r="J28" s="265"/>
      <c r="K28" s="323"/>
      <c r="L28" s="324"/>
    </row>
    <row r="29" customFormat="false" ht="18" hidden="false" customHeight="true" outlineLevel="0" collapsed="false">
      <c r="B29" s="259" t="n">
        <v>21</v>
      </c>
      <c r="C29" s="291" t="s">
        <v>35</v>
      </c>
      <c r="D29" s="265"/>
      <c r="E29" s="325" t="n">
        <v>39584</v>
      </c>
      <c r="F29" s="326" t="n">
        <v>9806</v>
      </c>
      <c r="G29" s="326" t="n">
        <v>31273</v>
      </c>
      <c r="H29" s="326" t="n">
        <v>35100</v>
      </c>
      <c r="I29" s="327" t="n">
        <v>50550</v>
      </c>
      <c r="J29" s="265"/>
      <c r="K29" s="323"/>
      <c r="L29" s="324"/>
    </row>
    <row r="30" customFormat="false" ht="18" hidden="false" customHeight="true" outlineLevel="0" collapsed="false">
      <c r="B30" s="259" t="n">
        <v>22</v>
      </c>
      <c r="C30" s="279" t="s">
        <v>37</v>
      </c>
      <c r="D30" s="265"/>
      <c r="E30" s="288" t="n">
        <v>12990</v>
      </c>
      <c r="F30" s="326" t="n">
        <v>19990</v>
      </c>
      <c r="G30" s="326" t="n">
        <v>28659</v>
      </c>
      <c r="H30" s="326" t="n">
        <v>34820</v>
      </c>
      <c r="I30" s="327" t="n">
        <v>48910</v>
      </c>
      <c r="J30" s="265"/>
      <c r="K30" s="323"/>
      <c r="L30" s="324"/>
    </row>
    <row r="31" customFormat="false" ht="18" hidden="false" customHeight="true" outlineLevel="0" collapsed="false">
      <c r="B31" s="259" t="n">
        <v>23</v>
      </c>
      <c r="C31" s="279" t="s">
        <v>52</v>
      </c>
      <c r="D31" s="265"/>
      <c r="E31" s="325" t="n">
        <v>42361</v>
      </c>
      <c r="F31" s="326" t="n">
        <v>57131</v>
      </c>
      <c r="G31" s="326" t="n">
        <v>36193</v>
      </c>
      <c r="H31" s="326" t="n">
        <v>69873</v>
      </c>
      <c r="I31" s="327" t="n">
        <v>31615</v>
      </c>
      <c r="J31" s="265"/>
      <c r="K31" s="323"/>
      <c r="L31" s="324"/>
    </row>
    <row r="32" customFormat="false" ht="18" hidden="false" customHeight="true" outlineLevel="0" collapsed="false">
      <c r="B32" s="259" t="n">
        <v>24</v>
      </c>
      <c r="C32" s="279" t="s">
        <v>38</v>
      </c>
      <c r="D32" s="265"/>
      <c r="E32" s="288"/>
      <c r="F32" s="326"/>
      <c r="G32" s="326"/>
      <c r="H32" s="330"/>
      <c r="I32" s="327" t="n">
        <v>31200</v>
      </c>
      <c r="J32" s="265"/>
      <c r="K32" s="323"/>
      <c r="L32" s="324"/>
    </row>
    <row r="33" customFormat="false" ht="18" hidden="false" customHeight="true" outlineLevel="0" collapsed="false">
      <c r="B33" s="259" t="n">
        <v>25</v>
      </c>
      <c r="C33" s="284" t="s">
        <v>39</v>
      </c>
      <c r="D33" s="265"/>
      <c r="E33" s="325" t="n">
        <v>65750</v>
      </c>
      <c r="F33" s="326" t="n">
        <v>17716</v>
      </c>
      <c r="G33" s="326" t="n">
        <v>31983</v>
      </c>
      <c r="H33" s="326" t="n">
        <v>42143</v>
      </c>
      <c r="I33" s="327" t="n">
        <v>31181</v>
      </c>
      <c r="J33" s="265"/>
      <c r="K33" s="323"/>
      <c r="L33" s="324"/>
    </row>
    <row r="34" customFormat="false" ht="18" hidden="false" customHeight="true" outlineLevel="0" collapsed="false">
      <c r="B34" s="259" t="n">
        <v>26</v>
      </c>
      <c r="C34" s="279" t="s">
        <v>40</v>
      </c>
      <c r="D34" s="265"/>
      <c r="E34" s="288" t="n">
        <v>9450</v>
      </c>
      <c r="F34" s="326" t="n">
        <v>44082</v>
      </c>
      <c r="G34" s="326" t="n">
        <v>26213</v>
      </c>
      <c r="H34" s="326" t="n">
        <v>17100</v>
      </c>
      <c r="I34" s="327" t="n">
        <v>23400</v>
      </c>
      <c r="J34" s="265"/>
      <c r="K34" s="323"/>
      <c r="L34" s="324"/>
    </row>
    <row r="35" customFormat="false" ht="18" hidden="false" customHeight="true" outlineLevel="0" collapsed="false">
      <c r="B35" s="259" t="n">
        <v>27</v>
      </c>
      <c r="C35" s="284" t="s">
        <v>41</v>
      </c>
      <c r="D35" s="265"/>
      <c r="E35" s="325"/>
      <c r="F35" s="326"/>
      <c r="G35" s="326"/>
      <c r="H35" s="326" t="n">
        <v>5000</v>
      </c>
      <c r="I35" s="327" t="n">
        <v>23198</v>
      </c>
      <c r="J35" s="265"/>
      <c r="K35" s="323"/>
      <c r="L35" s="324"/>
    </row>
    <row r="36" customFormat="false" ht="18" hidden="false" customHeight="true" outlineLevel="0" collapsed="false">
      <c r="B36" s="259" t="n">
        <v>28</v>
      </c>
      <c r="C36" s="291" t="s">
        <v>42</v>
      </c>
      <c r="D36" s="265"/>
      <c r="E36" s="288" t="n">
        <v>52877</v>
      </c>
      <c r="F36" s="326" t="n">
        <v>37022</v>
      </c>
      <c r="G36" s="326" t="n">
        <v>74038</v>
      </c>
      <c r="H36" s="326" t="n">
        <v>20400</v>
      </c>
      <c r="I36" s="327" t="n">
        <v>22768</v>
      </c>
      <c r="J36" s="265"/>
      <c r="K36" s="323"/>
      <c r="L36" s="324"/>
    </row>
    <row r="37" customFormat="false" ht="18" hidden="false" customHeight="true" outlineLevel="0" collapsed="false">
      <c r="B37" s="259" t="n">
        <v>29</v>
      </c>
      <c r="C37" s="284" t="s">
        <v>43</v>
      </c>
      <c r="D37" s="265"/>
      <c r="E37" s="288" t="n">
        <v>30600</v>
      </c>
      <c r="F37" s="326" t="n">
        <v>18360</v>
      </c>
      <c r="G37" s="326"/>
      <c r="H37" s="326" t="n">
        <v>15300</v>
      </c>
      <c r="I37" s="327" t="n">
        <v>20932</v>
      </c>
      <c r="J37" s="265"/>
      <c r="K37" s="323"/>
      <c r="L37" s="324"/>
    </row>
    <row r="38" customFormat="false" ht="18" hidden="false" customHeight="true" outlineLevel="0" collapsed="false">
      <c r="B38" s="259" t="n">
        <v>30</v>
      </c>
      <c r="C38" s="284" t="s">
        <v>44</v>
      </c>
      <c r="D38" s="265"/>
      <c r="E38" s="288"/>
      <c r="F38" s="326" t="n">
        <v>2898</v>
      </c>
      <c r="G38" s="326" t="n">
        <v>13938</v>
      </c>
      <c r="H38" s="326"/>
      <c r="I38" s="327" t="n">
        <v>20880</v>
      </c>
      <c r="J38" s="265"/>
      <c r="K38" s="323"/>
      <c r="L38" s="324"/>
    </row>
    <row r="39" customFormat="false" ht="18" hidden="false" customHeight="true" outlineLevel="0" collapsed="false">
      <c r="B39" s="259" t="n">
        <v>31</v>
      </c>
      <c r="C39" s="279" t="s">
        <v>45</v>
      </c>
      <c r="D39" s="265"/>
      <c r="E39" s="325"/>
      <c r="F39" s="326"/>
      <c r="G39" s="326"/>
      <c r="H39" s="326"/>
      <c r="I39" s="327" t="n">
        <v>19109</v>
      </c>
      <c r="J39" s="265"/>
      <c r="K39" s="323"/>
      <c r="L39" s="324"/>
    </row>
    <row r="40" customFormat="false" ht="18" hidden="false" customHeight="true" outlineLevel="0" collapsed="false">
      <c r="B40" s="259" t="n">
        <v>32</v>
      </c>
      <c r="C40" s="279" t="s">
        <v>46</v>
      </c>
      <c r="D40" s="265"/>
      <c r="E40" s="288"/>
      <c r="F40" s="326" t="n">
        <v>19001</v>
      </c>
      <c r="G40" s="326" t="n">
        <v>21341</v>
      </c>
      <c r="H40" s="326" t="n">
        <v>20825</v>
      </c>
      <c r="I40" s="327" t="n">
        <v>18742</v>
      </c>
      <c r="J40" s="265"/>
      <c r="K40" s="323"/>
      <c r="L40" s="324"/>
    </row>
    <row r="41" customFormat="false" ht="18" hidden="false" customHeight="true" outlineLevel="0" collapsed="false">
      <c r="B41" s="259" t="n">
        <v>33</v>
      </c>
      <c r="C41" s="284" t="s">
        <v>47</v>
      </c>
      <c r="D41" s="265"/>
      <c r="E41" s="325" t="n">
        <v>17145</v>
      </c>
      <c r="F41" s="326" t="n">
        <v>23106</v>
      </c>
      <c r="G41" s="326" t="n">
        <v>13460</v>
      </c>
      <c r="H41" s="326" t="n">
        <v>18175</v>
      </c>
      <c r="I41" s="327" t="n">
        <v>17094</v>
      </c>
      <c r="J41" s="265"/>
      <c r="K41" s="323"/>
      <c r="L41" s="324"/>
    </row>
    <row r="42" customFormat="false" ht="18" hidden="false" customHeight="true" outlineLevel="0" collapsed="false">
      <c r="B42" s="259" t="n">
        <v>34</v>
      </c>
      <c r="C42" s="284" t="s">
        <v>48</v>
      </c>
      <c r="D42" s="265"/>
      <c r="E42" s="325" t="n">
        <v>42413</v>
      </c>
      <c r="F42" s="326" t="n">
        <v>22080</v>
      </c>
      <c r="G42" s="326"/>
      <c r="H42" s="326" t="n">
        <v>14426</v>
      </c>
      <c r="I42" s="327" t="n">
        <v>15828</v>
      </c>
      <c r="J42" s="265"/>
      <c r="K42" s="323"/>
      <c r="L42" s="324"/>
    </row>
    <row r="43" customFormat="false" ht="18" hidden="false" customHeight="true" outlineLevel="0" collapsed="false">
      <c r="B43" s="259" t="n">
        <v>35</v>
      </c>
      <c r="C43" s="279" t="s">
        <v>49</v>
      </c>
      <c r="D43" s="265"/>
      <c r="E43" s="288" t="n">
        <v>8941</v>
      </c>
      <c r="F43" s="326" t="n">
        <v>6006</v>
      </c>
      <c r="G43" s="326" t="n">
        <v>8580</v>
      </c>
      <c r="H43" s="326" t="n">
        <v>6006</v>
      </c>
      <c r="I43" s="327" t="n">
        <v>14789</v>
      </c>
      <c r="J43" s="265"/>
      <c r="K43" s="323"/>
      <c r="L43" s="324"/>
    </row>
    <row r="44" customFormat="false" ht="18" hidden="false" customHeight="true" outlineLevel="0" collapsed="false">
      <c r="B44" s="259" t="n">
        <v>36</v>
      </c>
      <c r="C44" s="284" t="s">
        <v>50</v>
      </c>
      <c r="D44" s="265"/>
      <c r="E44" s="325"/>
      <c r="F44" s="326" t="n">
        <v>18720</v>
      </c>
      <c r="G44" s="326" t="n">
        <v>6200</v>
      </c>
      <c r="H44" s="326" t="n">
        <v>18600</v>
      </c>
      <c r="I44" s="327" t="n">
        <v>12400</v>
      </c>
      <c r="J44" s="265"/>
      <c r="K44" s="323"/>
      <c r="L44" s="324"/>
    </row>
    <row r="45" customFormat="false" ht="18" hidden="false" customHeight="true" outlineLevel="0" collapsed="false">
      <c r="B45" s="259" t="n">
        <v>37</v>
      </c>
      <c r="C45" s="284" t="s">
        <v>51</v>
      </c>
      <c r="D45" s="265"/>
      <c r="E45" s="325"/>
      <c r="F45" s="326" t="n">
        <v>16340</v>
      </c>
      <c r="G45" s="326"/>
      <c r="H45" s="326"/>
      <c r="I45" s="327" t="n">
        <v>12077</v>
      </c>
      <c r="J45" s="265"/>
      <c r="K45" s="323"/>
      <c r="L45" s="324"/>
    </row>
    <row r="46" customFormat="false" ht="18" hidden="false" customHeight="true" outlineLevel="0" collapsed="false">
      <c r="B46" s="259" t="n">
        <v>38</v>
      </c>
      <c r="C46" s="279" t="s">
        <v>53</v>
      </c>
      <c r="D46" s="265"/>
      <c r="E46" s="325" t="n">
        <v>58474</v>
      </c>
      <c r="F46" s="326" t="n">
        <v>53424</v>
      </c>
      <c r="G46" s="326" t="n">
        <v>60355</v>
      </c>
      <c r="H46" s="326" t="n">
        <v>39426</v>
      </c>
      <c r="I46" s="327" t="n">
        <v>10292</v>
      </c>
      <c r="J46" s="265"/>
      <c r="K46" s="323"/>
      <c r="L46" s="324"/>
    </row>
    <row r="47" customFormat="false" ht="18" hidden="false" customHeight="true" outlineLevel="0" collapsed="false">
      <c r="B47" s="259" t="n">
        <v>39</v>
      </c>
      <c r="C47" s="279" t="s">
        <v>54</v>
      </c>
      <c r="D47" s="265"/>
      <c r="E47" s="325"/>
      <c r="F47" s="326" t="n">
        <v>43800</v>
      </c>
      <c r="G47" s="326" t="n">
        <v>23400</v>
      </c>
      <c r="H47" s="326"/>
      <c r="I47" s="327" t="n">
        <v>9675</v>
      </c>
      <c r="J47" s="265"/>
      <c r="K47" s="323"/>
      <c r="L47" s="324"/>
    </row>
    <row r="48" customFormat="false" ht="18" hidden="false" customHeight="true" outlineLevel="0" collapsed="false">
      <c r="B48" s="259" t="n">
        <v>40</v>
      </c>
      <c r="C48" s="279" t="s">
        <v>55</v>
      </c>
      <c r="D48" s="265"/>
      <c r="E48" s="325"/>
      <c r="F48" s="326" t="n">
        <v>17320</v>
      </c>
      <c r="G48" s="326" t="n">
        <v>40184</v>
      </c>
      <c r="H48" s="326" t="n">
        <v>12548</v>
      </c>
      <c r="I48" s="327" t="n">
        <v>7382</v>
      </c>
      <c r="J48" s="265"/>
      <c r="K48" s="323"/>
      <c r="L48" s="324"/>
    </row>
    <row r="49" customFormat="false" ht="18" hidden="false" customHeight="true" outlineLevel="0" collapsed="false">
      <c r="B49" s="259" t="n">
        <v>41</v>
      </c>
      <c r="C49" s="279" t="s">
        <v>56</v>
      </c>
      <c r="D49" s="265"/>
      <c r="E49" s="288"/>
      <c r="F49" s="326" t="n">
        <v>6612</v>
      </c>
      <c r="G49" s="326" t="n">
        <v>6720</v>
      </c>
      <c r="H49" s="326" t="n">
        <v>13224</v>
      </c>
      <c r="I49" s="327" t="n">
        <v>6720</v>
      </c>
      <c r="J49" s="265"/>
      <c r="K49" s="323"/>
      <c r="L49" s="324"/>
    </row>
    <row r="50" customFormat="false" ht="18" hidden="false" customHeight="true" outlineLevel="0" collapsed="false">
      <c r="B50" s="259" t="n">
        <v>42</v>
      </c>
      <c r="C50" s="284" t="s">
        <v>57</v>
      </c>
      <c r="D50" s="265"/>
      <c r="E50" s="325" t="n">
        <v>12100</v>
      </c>
      <c r="F50" s="326" t="n">
        <v>6600</v>
      </c>
      <c r="G50" s="326" t="n">
        <v>5500</v>
      </c>
      <c r="H50" s="326"/>
      <c r="I50" s="327" t="n">
        <v>4840</v>
      </c>
      <c r="J50" s="265"/>
      <c r="K50" s="323"/>
      <c r="L50" s="324"/>
    </row>
    <row r="51" customFormat="false" ht="18" hidden="false" customHeight="true" outlineLevel="0" collapsed="false">
      <c r="B51" s="259" t="n">
        <v>43</v>
      </c>
      <c r="C51" s="284" t="s">
        <v>58</v>
      </c>
      <c r="D51" s="265"/>
      <c r="E51" s="288" t="n">
        <v>235340</v>
      </c>
      <c r="F51" s="326"/>
      <c r="G51" s="326" t="n">
        <v>75998</v>
      </c>
      <c r="H51" s="331" t="n">
        <v>65594</v>
      </c>
      <c r="I51" s="327" t="n">
        <v>4325</v>
      </c>
      <c r="J51" s="265"/>
      <c r="K51" s="323"/>
      <c r="L51" s="324"/>
    </row>
    <row r="52" customFormat="false" ht="18" hidden="false" customHeight="true" outlineLevel="0" collapsed="false">
      <c r="B52" s="259" t="n">
        <v>44</v>
      </c>
      <c r="C52" s="279" t="s">
        <v>59</v>
      </c>
      <c r="D52" s="265"/>
      <c r="E52" s="325" t="n">
        <v>15895</v>
      </c>
      <c r="F52" s="326"/>
      <c r="G52" s="326"/>
      <c r="H52" s="330"/>
      <c r="I52" s="327" t="n">
        <v>4257</v>
      </c>
      <c r="J52" s="265"/>
      <c r="K52" s="323"/>
      <c r="L52" s="324"/>
    </row>
    <row r="53" customFormat="false" ht="18" hidden="false" customHeight="true" outlineLevel="0" collapsed="false">
      <c r="B53" s="259" t="n">
        <v>45</v>
      </c>
      <c r="C53" s="279" t="s">
        <v>60</v>
      </c>
      <c r="D53" s="265"/>
      <c r="E53" s="288" t="n">
        <v>49200</v>
      </c>
      <c r="F53" s="326" t="n">
        <v>12000</v>
      </c>
      <c r="G53" s="326" t="n">
        <v>3200</v>
      </c>
      <c r="H53" s="326" t="n">
        <v>1550</v>
      </c>
      <c r="I53" s="327" t="n">
        <v>2700</v>
      </c>
      <c r="J53" s="265"/>
      <c r="K53" s="323"/>
      <c r="L53" s="324"/>
    </row>
    <row r="54" customFormat="false" ht="18" hidden="false" customHeight="true" outlineLevel="0" collapsed="false">
      <c r="B54" s="259" t="n">
        <v>46</v>
      </c>
      <c r="C54" s="279" t="s">
        <v>79</v>
      </c>
      <c r="D54" s="265"/>
      <c r="E54" s="288"/>
      <c r="F54" s="326"/>
      <c r="G54" s="326"/>
      <c r="H54" s="326"/>
      <c r="I54" s="327" t="n">
        <v>1944</v>
      </c>
      <c r="J54" s="265"/>
      <c r="K54" s="323"/>
      <c r="L54" s="324"/>
    </row>
    <row r="55" customFormat="false" ht="18" hidden="false" customHeight="true" outlineLevel="0" collapsed="false">
      <c r="B55" s="259" t="n">
        <v>47</v>
      </c>
      <c r="C55" s="284" t="s">
        <v>112</v>
      </c>
      <c r="D55" s="265"/>
      <c r="E55" s="325"/>
      <c r="F55" s="326"/>
      <c r="G55" s="326"/>
      <c r="H55" s="326" t="n">
        <v>47040</v>
      </c>
      <c r="I55" s="327"/>
      <c r="J55" s="265"/>
    </row>
    <row r="56" customFormat="false" ht="18" hidden="false" customHeight="true" outlineLevel="0" collapsed="false">
      <c r="B56" s="259" t="n">
        <v>48</v>
      </c>
      <c r="C56" s="279" t="s">
        <v>116</v>
      </c>
      <c r="D56" s="265"/>
      <c r="E56" s="325"/>
      <c r="F56" s="326" t="n">
        <v>22500</v>
      </c>
      <c r="G56" s="326" t="n">
        <v>27150</v>
      </c>
      <c r="H56" s="326" t="n">
        <v>20700</v>
      </c>
      <c r="I56" s="327"/>
      <c r="J56" s="265"/>
    </row>
    <row r="57" customFormat="false" ht="18" hidden="false" customHeight="true" outlineLevel="0" collapsed="false">
      <c r="B57" s="259" t="n">
        <v>49</v>
      </c>
      <c r="C57" s="279" t="s">
        <v>111</v>
      </c>
      <c r="D57" s="265"/>
      <c r="E57" s="288" t="n">
        <v>20152</v>
      </c>
      <c r="F57" s="326" t="n">
        <v>30225</v>
      </c>
      <c r="G57" s="326" t="n">
        <v>107378</v>
      </c>
      <c r="H57" s="326" t="n">
        <v>15296</v>
      </c>
      <c r="I57" s="327"/>
      <c r="J57" s="265"/>
    </row>
    <row r="58" customFormat="false" ht="18" hidden="false" customHeight="true" outlineLevel="0" collapsed="false">
      <c r="B58" s="259" t="n">
        <v>50</v>
      </c>
      <c r="C58" s="279" t="s">
        <v>115</v>
      </c>
      <c r="D58" s="265"/>
      <c r="E58" s="288" t="n">
        <v>17165</v>
      </c>
      <c r="F58" s="326" t="n">
        <v>10310</v>
      </c>
      <c r="G58" s="326" t="n">
        <v>10856</v>
      </c>
      <c r="H58" s="326" t="n">
        <v>8673</v>
      </c>
      <c r="I58" s="327"/>
      <c r="J58" s="265"/>
    </row>
    <row r="59" customFormat="false" ht="18" hidden="false" customHeight="true" outlineLevel="0" collapsed="false">
      <c r="B59" s="259" t="n">
        <v>51</v>
      </c>
      <c r="C59" s="279" t="s">
        <v>113</v>
      </c>
      <c r="D59" s="265"/>
      <c r="E59" s="288" t="n">
        <v>21350</v>
      </c>
      <c r="F59" s="326" t="n">
        <v>16820</v>
      </c>
      <c r="G59" s="326" t="n">
        <v>30835</v>
      </c>
      <c r="H59" s="326" t="n">
        <v>8672</v>
      </c>
      <c r="I59" s="327"/>
      <c r="J59" s="265"/>
    </row>
    <row r="60" customFormat="false" ht="18" hidden="false" customHeight="true" outlineLevel="0" collapsed="false">
      <c r="B60" s="259" t="n">
        <v>52</v>
      </c>
      <c r="C60" s="289" t="s">
        <v>114</v>
      </c>
      <c r="D60" s="265"/>
      <c r="E60" s="325" t="n">
        <v>11348</v>
      </c>
      <c r="F60" s="326" t="n">
        <v>5674</v>
      </c>
      <c r="G60" s="326" t="n">
        <v>5674</v>
      </c>
      <c r="H60" s="326" t="n">
        <v>8499</v>
      </c>
      <c r="I60" s="327"/>
      <c r="J60" s="265"/>
    </row>
    <row r="61" customFormat="false" ht="18" hidden="false" customHeight="true" outlineLevel="0" collapsed="false">
      <c r="B61" s="259" t="n">
        <v>53</v>
      </c>
      <c r="C61" s="279" t="s">
        <v>117</v>
      </c>
      <c r="D61" s="265"/>
      <c r="E61" s="325"/>
      <c r="F61" s="326" t="n">
        <v>14040</v>
      </c>
      <c r="G61" s="326" t="n">
        <v>57672</v>
      </c>
      <c r="H61" s="326"/>
      <c r="I61" s="327"/>
      <c r="J61" s="265"/>
    </row>
    <row r="62" customFormat="false" ht="18" hidden="false" customHeight="true" outlineLevel="0" collapsed="false">
      <c r="B62" s="259" t="n">
        <v>54</v>
      </c>
      <c r="C62" s="284" t="s">
        <v>122</v>
      </c>
      <c r="D62" s="265"/>
      <c r="E62" s="332"/>
      <c r="F62" s="333"/>
      <c r="G62" s="333" t="n">
        <v>22176</v>
      </c>
      <c r="H62" s="330"/>
      <c r="I62" s="327"/>
      <c r="J62" s="265"/>
    </row>
    <row r="63" customFormat="false" ht="18" hidden="false" customHeight="true" outlineLevel="0" collapsed="false">
      <c r="B63" s="259" t="n">
        <v>55</v>
      </c>
      <c r="C63" s="284" t="s">
        <v>118</v>
      </c>
      <c r="D63" s="265"/>
      <c r="E63" s="325"/>
      <c r="F63" s="326" t="n">
        <v>23526</v>
      </c>
      <c r="G63" s="326" t="n">
        <v>15664</v>
      </c>
      <c r="H63" s="326"/>
      <c r="I63" s="327"/>
      <c r="J63" s="265"/>
    </row>
    <row r="64" customFormat="false" ht="18" hidden="false" customHeight="true" outlineLevel="0" collapsed="false">
      <c r="B64" s="259" t="n">
        <v>56</v>
      </c>
      <c r="C64" s="284" t="s">
        <v>120</v>
      </c>
      <c r="D64" s="265"/>
      <c r="E64" s="325" t="n">
        <v>10830</v>
      </c>
      <c r="F64" s="326" t="n">
        <v>7220</v>
      </c>
      <c r="G64" s="326" t="n">
        <v>7220</v>
      </c>
      <c r="H64" s="326"/>
      <c r="I64" s="327"/>
      <c r="J64" s="265"/>
    </row>
    <row r="65" customFormat="false" ht="18" hidden="false" customHeight="true" outlineLevel="0" collapsed="false">
      <c r="B65" s="259" t="n">
        <v>57</v>
      </c>
      <c r="C65" s="284" t="s">
        <v>119</v>
      </c>
      <c r="D65" s="265"/>
      <c r="E65" s="325" t="n">
        <v>6993</v>
      </c>
      <c r="F65" s="326" t="n">
        <v>6920</v>
      </c>
      <c r="G65" s="326" t="n">
        <v>6643</v>
      </c>
      <c r="H65" s="326"/>
      <c r="I65" s="327"/>
      <c r="J65" s="265"/>
    </row>
    <row r="66" customFormat="false" ht="18" hidden="false" customHeight="true" outlineLevel="0" collapsed="false">
      <c r="B66" s="259" t="n">
        <v>58</v>
      </c>
      <c r="C66" s="284" t="s">
        <v>123</v>
      </c>
      <c r="D66" s="265"/>
      <c r="E66" s="325" t="n">
        <v>4879</v>
      </c>
      <c r="F66" s="326" t="n">
        <v>5848</v>
      </c>
      <c r="G66" s="326" t="n">
        <v>4973</v>
      </c>
      <c r="H66" s="326"/>
      <c r="I66" s="327"/>
      <c r="J66" s="265"/>
    </row>
    <row r="67" customFormat="false" ht="18" hidden="false" customHeight="true" outlineLevel="0" collapsed="false">
      <c r="B67" s="259" t="n">
        <v>59</v>
      </c>
      <c r="C67" s="279" t="s">
        <v>121</v>
      </c>
      <c r="D67" s="265"/>
      <c r="E67" s="288"/>
      <c r="F67" s="326"/>
      <c r="G67" s="326" t="n">
        <v>4040</v>
      </c>
      <c r="H67" s="330"/>
      <c r="I67" s="327"/>
      <c r="J67" s="265"/>
    </row>
    <row r="68" customFormat="false" ht="18" hidden="false" customHeight="true" outlineLevel="0" collapsed="false">
      <c r="B68" s="259" t="n">
        <v>60</v>
      </c>
      <c r="C68" s="284" t="s">
        <v>125</v>
      </c>
      <c r="D68" s="265"/>
      <c r="E68" s="325" t="n">
        <v>26502</v>
      </c>
      <c r="F68" s="326" t="n">
        <v>26502</v>
      </c>
      <c r="G68" s="326"/>
      <c r="H68" s="326"/>
      <c r="I68" s="327"/>
      <c r="J68" s="265"/>
    </row>
    <row r="69" customFormat="false" ht="18" hidden="false" customHeight="true" outlineLevel="0" collapsed="false">
      <c r="B69" s="259" t="n">
        <v>61</v>
      </c>
      <c r="C69" s="289" t="s">
        <v>126</v>
      </c>
      <c r="D69" s="265"/>
      <c r="E69" s="325" t="n">
        <v>3629</v>
      </c>
      <c r="F69" s="326" t="n">
        <v>25899</v>
      </c>
      <c r="G69" s="326"/>
      <c r="H69" s="326"/>
      <c r="I69" s="327"/>
      <c r="J69" s="265"/>
    </row>
    <row r="70" customFormat="false" ht="18" hidden="false" customHeight="true" outlineLevel="0" collapsed="false">
      <c r="B70" s="259" t="n">
        <v>62</v>
      </c>
      <c r="C70" s="279" t="s">
        <v>127</v>
      </c>
      <c r="D70" s="265"/>
      <c r="E70" s="288" t="n">
        <v>27540</v>
      </c>
      <c r="F70" s="326" t="n">
        <v>18910</v>
      </c>
      <c r="G70" s="326"/>
      <c r="H70" s="326"/>
      <c r="I70" s="327"/>
      <c r="J70" s="265"/>
    </row>
    <row r="71" customFormat="false" ht="18" hidden="false" customHeight="true" outlineLevel="0" collapsed="false">
      <c r="B71" s="259" t="n">
        <v>63</v>
      </c>
      <c r="C71" s="284" t="s">
        <v>124</v>
      </c>
      <c r="D71" s="265"/>
      <c r="E71" s="288"/>
      <c r="F71" s="326" t="n">
        <v>18791</v>
      </c>
      <c r="G71" s="326"/>
      <c r="H71" s="330"/>
      <c r="I71" s="327"/>
      <c r="J71" s="265"/>
    </row>
    <row r="72" customFormat="false" ht="18" hidden="false" customHeight="true" outlineLevel="0" collapsed="false">
      <c r="B72" s="259" t="n">
        <v>64</v>
      </c>
      <c r="C72" s="279" t="s">
        <v>129</v>
      </c>
      <c r="D72" s="265"/>
      <c r="E72" s="325"/>
      <c r="F72" s="326" t="n">
        <v>4200</v>
      </c>
      <c r="G72" s="326"/>
      <c r="H72" s="330"/>
      <c r="I72" s="327"/>
      <c r="J72" s="265"/>
    </row>
    <row r="73" customFormat="false" ht="18" hidden="false" customHeight="true" outlineLevel="0" collapsed="false">
      <c r="B73" s="259" t="n">
        <v>65</v>
      </c>
      <c r="C73" s="291" t="s">
        <v>128</v>
      </c>
      <c r="D73" s="265"/>
      <c r="E73" s="288"/>
      <c r="F73" s="326" t="n">
        <v>3400</v>
      </c>
      <c r="G73" s="326"/>
      <c r="H73" s="330"/>
      <c r="I73" s="327"/>
      <c r="J73" s="265"/>
    </row>
    <row r="74" customFormat="false" ht="18" hidden="false" customHeight="true" outlineLevel="0" collapsed="false">
      <c r="B74" s="259" t="n">
        <v>66</v>
      </c>
      <c r="C74" s="284" t="s">
        <v>132</v>
      </c>
      <c r="D74" s="265"/>
      <c r="E74" s="288" t="n">
        <v>21465</v>
      </c>
      <c r="F74" s="326"/>
      <c r="G74" s="326"/>
      <c r="H74" s="330"/>
      <c r="I74" s="327"/>
      <c r="J74" s="265"/>
    </row>
    <row r="75" customFormat="false" ht="18" hidden="false" customHeight="true" outlineLevel="0" collapsed="false">
      <c r="B75" s="259" t="n">
        <v>67</v>
      </c>
      <c r="C75" s="279" t="s">
        <v>131</v>
      </c>
      <c r="D75" s="265"/>
      <c r="E75" s="288" t="n">
        <v>14914</v>
      </c>
      <c r="F75" s="326"/>
      <c r="G75" s="326"/>
      <c r="H75" s="330"/>
      <c r="I75" s="327"/>
      <c r="J75" s="265"/>
    </row>
    <row r="76" customFormat="false" ht="18" hidden="false" customHeight="true" outlineLevel="0" collapsed="false">
      <c r="B76" s="259" t="n">
        <v>68</v>
      </c>
      <c r="C76" s="284" t="s">
        <v>134</v>
      </c>
      <c r="D76" s="265"/>
      <c r="E76" s="288" t="n">
        <v>8732</v>
      </c>
      <c r="F76" s="326"/>
      <c r="G76" s="326"/>
      <c r="H76" s="330"/>
      <c r="I76" s="327"/>
      <c r="J76" s="265"/>
    </row>
    <row r="77" customFormat="false" ht="18" hidden="false" customHeight="true" outlineLevel="0" collapsed="false">
      <c r="B77" s="259" t="n">
        <v>69</v>
      </c>
      <c r="C77" s="289" t="s">
        <v>133</v>
      </c>
      <c r="D77" s="265"/>
      <c r="E77" s="334" t="n">
        <v>2856</v>
      </c>
      <c r="F77" s="335"/>
      <c r="G77" s="335"/>
      <c r="H77" s="335"/>
      <c r="I77" s="336"/>
      <c r="J77" s="265"/>
    </row>
    <row r="78" customFormat="false" ht="15" hidden="false" customHeight="false" outlineLevel="0" collapsed="false">
      <c r="B78" s="259"/>
      <c r="D78" s="265"/>
      <c r="E78" s="273"/>
      <c r="F78" s="296"/>
      <c r="G78" s="273"/>
      <c r="H78" s="273"/>
      <c r="I78" s="265"/>
      <c r="J78" s="265"/>
    </row>
    <row r="79" customFormat="false" ht="15.75" hidden="false" customHeight="false" outlineLevel="0" collapsed="false">
      <c r="B79" s="259"/>
      <c r="C79" s="297" t="s">
        <v>135</v>
      </c>
      <c r="D79" s="265"/>
      <c r="E79" s="298" t="n">
        <f aca="false">SUM(E2:E76)</f>
        <v>3391849</v>
      </c>
      <c r="F79" s="299" t="n">
        <f aca="false">SUM(F2:F76)</f>
        <v>2712613</v>
      </c>
      <c r="G79" s="299" t="n">
        <f aca="false">SUM(G9:G77)</f>
        <v>3336483</v>
      </c>
      <c r="H79" s="299" t="n">
        <f aca="false">SUM(H9:H77)</f>
        <v>4802023</v>
      </c>
      <c r="I79" s="337" t="n">
        <f aca="false">SUM(I9:I77)</f>
        <v>6729628</v>
      </c>
      <c r="J79" s="265"/>
    </row>
    <row r="80" customFormat="false" ht="15" hidden="false" customHeight="false" outlineLevel="0" collapsed="false">
      <c r="C80" s="253"/>
      <c r="D80" s="265"/>
      <c r="E80" s="296"/>
      <c r="F80" s="296"/>
      <c r="G80" s="273"/>
      <c r="H80" s="301"/>
      <c r="I80" s="265"/>
      <c r="J80" s="265"/>
    </row>
    <row r="81" customFormat="false" ht="15" hidden="false" customHeight="false" outlineLevel="0" collapsed="false">
      <c r="C81" s="302" t="s">
        <v>136</v>
      </c>
      <c r="D81" s="265"/>
      <c r="E81" s="303" t="n">
        <v>100</v>
      </c>
      <c r="F81" s="304" t="n">
        <f aca="false">(+F79/$E$79)*100</f>
        <v>79.9744623065473</v>
      </c>
      <c r="G81" s="304" t="n">
        <f aca="false">(+G79/$E$79)*100</f>
        <v>98.3676749760971</v>
      </c>
      <c r="H81" s="304" t="n">
        <f aca="false">(+H79/$E$79)*100</f>
        <v>141.575376734047</v>
      </c>
      <c r="I81" s="338" t="n">
        <f aca="false">(+I79/$E$79)*100</f>
        <v>198.405884224209</v>
      </c>
      <c r="J81" s="265"/>
    </row>
    <row r="82" customFormat="false" ht="15" hidden="false" customHeight="false" outlineLevel="0" collapsed="false">
      <c r="B82" s="259"/>
      <c r="C82" s="306"/>
      <c r="D82" s="265"/>
      <c r="E82" s="307"/>
      <c r="F82" s="307"/>
      <c r="G82" s="307"/>
      <c r="H82" s="308"/>
      <c r="I82" s="309"/>
      <c r="J82" s="265"/>
      <c r="K82" s="278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D83" s="265"/>
      <c r="F83" s="310"/>
      <c r="G83" s="310"/>
      <c r="H83" s="310"/>
      <c r="I83" s="310"/>
      <c r="J83" s="265"/>
      <c r="K83" s="278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5" hidden="false" customHeight="false" outlineLevel="0" collapsed="false">
      <c r="D84" s="265"/>
      <c r="E84" s="310"/>
      <c r="F84" s="310"/>
      <c r="G84" s="310"/>
      <c r="H84" s="310"/>
      <c r="I84" s="310"/>
      <c r="J84" s="265"/>
      <c r="K84" s="278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5" hidden="false" customHeight="false" outlineLevel="0" collapsed="false">
      <c r="D85" s="265"/>
      <c r="E85" s="310"/>
      <c r="F85" s="310"/>
      <c r="G85" s="310"/>
      <c r="H85" s="310"/>
      <c r="I85" s="310"/>
      <c r="J85" s="265"/>
      <c r="K85" s="278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D86" s="265"/>
      <c r="E86" s="310"/>
      <c r="F86" s="310"/>
      <c r="G86" s="310"/>
      <c r="H86" s="310"/>
      <c r="I86" s="310"/>
      <c r="J86" s="265"/>
      <c r="K86" s="278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D87" s="265"/>
      <c r="E87" s="310"/>
      <c r="F87" s="310"/>
      <c r="G87" s="310"/>
      <c r="H87" s="310"/>
      <c r="I87" s="310"/>
      <c r="J87" s="265"/>
      <c r="K87" s="278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D88" s="265"/>
      <c r="E88" s="310"/>
      <c r="F88" s="310"/>
      <c r="G88" s="310"/>
      <c r="H88" s="310"/>
      <c r="I88" s="310"/>
      <c r="J88" s="265"/>
      <c r="K88" s="278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D89" s="265"/>
      <c r="E89" s="310"/>
      <c r="F89" s="310"/>
      <c r="G89" s="310"/>
      <c r="H89" s="310"/>
      <c r="I89" s="310"/>
      <c r="J89" s="265"/>
      <c r="K89" s="278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65"/>
      <c r="E90" s="310"/>
      <c r="F90" s="310"/>
      <c r="G90" s="310"/>
      <c r="H90" s="310"/>
      <c r="I90" s="310"/>
      <c r="J90" s="265"/>
      <c r="K90" s="278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D91" s="265"/>
      <c r="E91" s="310"/>
      <c r="F91" s="310"/>
      <c r="G91" s="310"/>
      <c r="H91" s="310"/>
      <c r="I91" s="310"/>
      <c r="J91" s="265"/>
      <c r="K91" s="278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D92" s="265"/>
      <c r="E92" s="265"/>
      <c r="F92" s="265"/>
      <c r="G92" s="265"/>
      <c r="H92" s="265"/>
      <c r="I92" s="265"/>
      <c r="J92" s="265"/>
      <c r="K92" s="31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5.75" hidden="false" customHeight="false" outlineLevel="0" collapsed="false">
      <c r="C93" s="172" t="s">
        <v>87</v>
      </c>
      <c r="E93" s="310"/>
      <c r="F93" s="310"/>
      <c r="G93" s="310"/>
      <c r="H93" s="310"/>
      <c r="I93" s="310"/>
      <c r="J93" s="0"/>
      <c r="K93" s="31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5" hidden="false" customHeight="false" outlineLevel="0" collapsed="false">
      <c r="D94" s="250"/>
      <c r="H94" s="134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i4</oddFooter>
  </headerFooter>
  <rowBreaks count="1" manualBreakCount="1">
    <brk id="5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43" width="3.99"/>
    <col collapsed="false" customWidth="true" hidden="false" outlineLevel="0" max="7" min="2" style="250" width="12.7"/>
    <col collapsed="false" customWidth="true" hidden="false" outlineLevel="0" max="8" min="8" style="311" width="5.56"/>
    <col collapsed="false" customWidth="true" hidden="false" outlineLevel="0" max="14" min="9" style="250" width="12.7"/>
  </cols>
  <sheetData>
    <row r="1" customFormat="false" ht="15.75" hidden="false" customHeight="false" outlineLevel="0" collapsed="false">
      <c r="A1" s="250"/>
      <c r="C1" s="7" t="s">
        <v>0</v>
      </c>
      <c r="D1" s="0"/>
      <c r="F1" s="253"/>
    </row>
    <row r="2" customFormat="false" ht="15.75" hidden="false" customHeight="false" outlineLevel="0" collapsed="false">
      <c r="A2" s="250"/>
      <c r="C2" s="7"/>
      <c r="D2" s="0"/>
      <c r="F2" s="253"/>
    </row>
    <row r="3" customFormat="false" ht="15" hidden="false" customHeight="false" outlineLevel="0" collapsed="false">
      <c r="A3" s="250"/>
      <c r="D3" s="11" t="s">
        <v>1</v>
      </c>
      <c r="E3" s="253"/>
      <c r="F3" s="256"/>
    </row>
    <row r="4" customFormat="false" ht="18" hidden="false" customHeight="false" outlineLevel="0" collapsed="false">
      <c r="A4" s="250"/>
      <c r="C4" s="113"/>
      <c r="D4" s="312" t="s">
        <v>142</v>
      </c>
      <c r="E4" s="256"/>
      <c r="F4" s="253"/>
    </row>
    <row r="5" customFormat="false" ht="18" hidden="false" customHeight="false" outlineLevel="0" collapsed="false">
      <c r="A5" s="250"/>
      <c r="C5" s="113"/>
      <c r="D5" s="312"/>
      <c r="E5" s="256"/>
      <c r="F5" s="253"/>
    </row>
    <row r="6" customFormat="false" ht="18" hidden="false" customHeight="false" outlineLevel="0" collapsed="false">
      <c r="A6" s="250"/>
      <c r="C6" s="113"/>
      <c r="D6" s="312"/>
      <c r="E6" s="256"/>
      <c r="F6" s="253"/>
    </row>
    <row r="7" customFormat="false" ht="15.75" hidden="false" customHeight="true" outlineLevel="0" collapsed="false">
      <c r="A7" s="250"/>
    </row>
    <row r="8" customFormat="false" ht="15" hidden="false" customHeight="false" outlineLevel="0" collapsed="false">
      <c r="A8" s="250"/>
    </row>
    <row r="9" customFormat="false" ht="15" hidden="false" customHeight="false" outlineLevel="0" collapsed="false">
      <c r="A9" s="250"/>
    </row>
    <row r="10" customFormat="false" ht="15" hidden="false" customHeight="false" outlineLevel="0" collapsed="false">
      <c r="A10" s="250"/>
    </row>
    <row r="11" customFormat="false" ht="15" hidden="false" customHeight="false" outlineLevel="0" collapsed="false">
      <c r="A11" s="250"/>
    </row>
    <row r="12" customFormat="false" ht="15.75" hidden="false" customHeight="false" outlineLevel="0" collapsed="false">
      <c r="A12" s="250"/>
      <c r="H12" s="313"/>
    </row>
    <row r="13" customFormat="false" ht="15.75" hidden="false" customHeight="false" outlineLevel="0" collapsed="false">
      <c r="A13" s="250"/>
      <c r="H13" s="314"/>
    </row>
    <row r="14" customFormat="false" ht="15" hidden="false" customHeight="false" outlineLevel="0" collapsed="false">
      <c r="A14" s="250"/>
    </row>
    <row r="15" customFormat="false" ht="15" hidden="false" customHeight="false" outlineLevel="0" collapsed="false">
      <c r="A15" s="250"/>
    </row>
    <row r="16" customFormat="false" ht="15" hidden="false" customHeight="false" outlineLevel="0" collapsed="false">
      <c r="A16" s="250"/>
    </row>
    <row r="17" customFormat="false" ht="15" hidden="false" customHeight="false" outlineLevel="0" collapsed="false">
      <c r="A17" s="250"/>
    </row>
    <row r="18" customFormat="false" ht="15" hidden="false" customHeight="false" outlineLevel="0" collapsed="false">
      <c r="A18" s="250"/>
    </row>
    <row r="19" customFormat="false" ht="15" hidden="false" customHeight="false" outlineLevel="0" collapsed="false">
      <c r="A19" s="250"/>
    </row>
    <row r="20" customFormat="false" ht="15" hidden="false" customHeight="false" outlineLevel="0" collapsed="false">
      <c r="A20" s="250"/>
    </row>
    <row r="21" customFormat="false" ht="15" hidden="false" customHeight="false" outlineLevel="0" collapsed="false">
      <c r="A21" s="250"/>
    </row>
    <row r="22" customFormat="false" ht="15" hidden="false" customHeight="false" outlineLevel="0" collapsed="false">
      <c r="A22" s="250"/>
    </row>
    <row r="23" customFormat="false" ht="15" hidden="false" customHeight="false" outlineLevel="0" collapsed="false">
      <c r="A23" s="250"/>
    </row>
    <row r="24" customFormat="false" ht="15" hidden="false" customHeight="false" outlineLevel="0" collapsed="false">
      <c r="A24" s="250"/>
    </row>
    <row r="25" customFormat="false" ht="15" hidden="false" customHeight="false" outlineLevel="0" collapsed="false">
      <c r="A25" s="250"/>
    </row>
    <row r="26" customFormat="false" ht="15" hidden="false" customHeight="false" outlineLevel="0" collapsed="false">
      <c r="A26" s="250"/>
    </row>
    <row r="27" customFormat="false" ht="15.75" hidden="false" customHeight="false" outlineLevel="0" collapsed="false">
      <c r="A27" s="250"/>
      <c r="H27" s="315"/>
    </row>
    <row r="28" customFormat="false" ht="15.75" hidden="false" customHeight="false" outlineLevel="0" collapsed="false">
      <c r="A28" s="250"/>
      <c r="H28" s="315"/>
    </row>
    <row r="29" customFormat="false" ht="15" hidden="false" customHeight="false" outlineLevel="0" collapsed="false">
      <c r="A29" s="250"/>
    </row>
    <row r="30" customFormat="false" ht="15" hidden="false" customHeight="false" outlineLevel="0" collapsed="false">
      <c r="A30" s="250"/>
    </row>
    <row r="31" customFormat="false" ht="15" hidden="false" customHeight="false" outlineLevel="0" collapsed="false">
      <c r="A31" s="250"/>
    </row>
    <row r="32" customFormat="false" ht="15" hidden="false" customHeight="false" outlineLevel="0" collapsed="false">
      <c r="A32" s="250"/>
    </row>
    <row r="33" customFormat="false" ht="15" hidden="false" customHeight="false" outlineLevel="0" collapsed="false">
      <c r="A33" s="250"/>
    </row>
    <row r="34" customFormat="false" ht="15" hidden="false" customHeight="false" outlineLevel="0" collapsed="false">
      <c r="A34" s="250"/>
    </row>
    <row r="35" customFormat="false" ht="15" hidden="false" customHeight="false" outlineLevel="0" collapsed="false">
      <c r="A35" s="250"/>
    </row>
    <row r="36" customFormat="false" ht="15" hidden="false" customHeight="false" outlineLevel="0" collapsed="false">
      <c r="A36" s="250"/>
    </row>
    <row r="37" customFormat="false" ht="15" hidden="false" customHeight="false" outlineLevel="0" collapsed="false">
      <c r="A37" s="250"/>
    </row>
    <row r="38" customFormat="false" ht="15" hidden="false" customHeight="false" outlineLevel="0" collapsed="false">
      <c r="A38" s="250"/>
    </row>
    <row r="39" customFormat="false" ht="15.75" hidden="false" customHeight="false" outlineLevel="0" collapsed="false">
      <c r="A39" s="250"/>
      <c r="H39" s="314"/>
    </row>
    <row r="40" customFormat="false" ht="15.75" hidden="false" customHeight="false" outlineLevel="0" collapsed="false">
      <c r="A40" s="250"/>
      <c r="H40" s="313"/>
    </row>
    <row r="41" customFormat="false" ht="15" hidden="false" customHeight="false" outlineLevel="0" collapsed="false">
      <c r="A41" s="250"/>
    </row>
    <row r="42" customFormat="false" ht="15" hidden="false" customHeight="false" outlineLevel="0" collapsed="false">
      <c r="A42" s="250"/>
    </row>
    <row r="43" customFormat="false" ht="15" hidden="false" customHeight="false" outlineLevel="0" collapsed="false">
      <c r="A43" s="250"/>
    </row>
    <row r="44" customFormat="false" ht="15" hidden="false" customHeight="false" outlineLevel="0" collapsed="false">
      <c r="A44" s="250"/>
    </row>
    <row r="45" customFormat="false" ht="15" hidden="false" customHeight="false" outlineLevel="0" collapsed="false">
      <c r="A45" s="250"/>
    </row>
    <row r="46" customFormat="false" ht="15" hidden="false" customHeight="false" outlineLevel="0" collapsed="false">
      <c r="A46" s="250"/>
    </row>
    <row r="47" customFormat="false" ht="15" hidden="false" customHeight="false" outlineLevel="0" collapsed="false">
      <c r="A47" s="250"/>
    </row>
    <row r="48" customFormat="false" ht="15" hidden="false" customHeight="false" outlineLevel="0" collapsed="false">
      <c r="A48" s="250"/>
    </row>
    <row r="49" customFormat="false" ht="15" hidden="false" customHeight="false" outlineLevel="0" collapsed="false">
      <c r="A49" s="250"/>
    </row>
    <row r="50" customFormat="false" ht="15" hidden="false" customHeight="false" outlineLevel="0" collapsed="false">
      <c r="A50" s="250"/>
    </row>
    <row r="51" customFormat="false" ht="15" hidden="false" customHeight="false" outlineLevel="0" collapsed="false">
      <c r="A51" s="250"/>
    </row>
    <row r="52" customFormat="false" ht="15" hidden="false" customHeight="false" outlineLevel="0" collapsed="false">
      <c r="A52" s="250"/>
    </row>
    <row r="53" customFormat="false" ht="15" hidden="false" customHeight="false" outlineLevel="0" collapsed="false">
      <c r="A53" s="250"/>
    </row>
    <row r="54" customFormat="false" ht="15" hidden="false" customHeight="false" outlineLevel="0" collapsed="false">
      <c r="A54" s="250"/>
    </row>
    <row r="55" customFormat="false" ht="15" hidden="false" customHeight="false" outlineLevel="0" collapsed="false">
      <c r="A55" s="250"/>
    </row>
    <row r="56" customFormat="false" ht="15.75" hidden="false" customHeight="false" outlineLevel="0" collapsed="false">
      <c r="A56" s="250"/>
      <c r="H56" s="314"/>
    </row>
    <row r="57" customFormat="false" ht="15.75" hidden="false" customHeight="false" outlineLevel="0" collapsed="false">
      <c r="A57" s="250"/>
      <c r="H57" s="314"/>
    </row>
    <row r="58" customFormat="false" ht="15" hidden="false" customHeight="false" outlineLevel="0" collapsed="false">
      <c r="A58" s="250"/>
    </row>
    <row r="59" customFormat="false" ht="15" hidden="false" customHeight="false" outlineLevel="0" collapsed="false">
      <c r="A59" s="250"/>
    </row>
    <row r="60" customFormat="false" ht="15" hidden="false" customHeight="false" outlineLevel="0" collapsed="false">
      <c r="A60" s="250"/>
    </row>
    <row r="61" customFormat="false" ht="15" hidden="false" customHeight="false" outlineLevel="0" collapsed="false">
      <c r="A61" s="250"/>
    </row>
    <row r="62" customFormat="false" ht="15" hidden="false" customHeight="false" outlineLevel="0" collapsed="false">
      <c r="A62" s="250"/>
    </row>
    <row r="63" customFormat="false" ht="15" hidden="false" customHeight="false" outlineLevel="0" collapsed="false">
      <c r="A63" s="250"/>
    </row>
    <row r="64" customFormat="false" ht="15" hidden="false" customHeight="false" outlineLevel="0" collapsed="false">
      <c r="A64" s="250"/>
    </row>
    <row r="65" customFormat="false" ht="15" hidden="false" customHeight="false" outlineLevel="0" collapsed="false">
      <c r="A65" s="250"/>
    </row>
    <row r="66" customFormat="false" ht="15" hidden="false" customHeight="false" outlineLevel="0" collapsed="false">
      <c r="A66" s="250"/>
    </row>
    <row r="67" customFormat="false" ht="15" hidden="false" customHeight="false" outlineLevel="0" collapsed="false">
      <c r="A67" s="250"/>
    </row>
    <row r="68" customFormat="false" ht="15.75" hidden="false" customHeight="false" outlineLevel="0" collapsed="false">
      <c r="A68" s="250"/>
      <c r="C68" s="111" t="s">
        <v>69</v>
      </c>
    </row>
    <row r="69" customFormat="false" ht="15" hidden="false" customHeight="false" outlineLevel="0" collapsed="false">
      <c r="A69" s="250"/>
    </row>
    <row r="70" customFormat="false" ht="15" hidden="false" customHeight="false" outlineLevel="0" collapsed="false">
      <c r="A70" s="250"/>
    </row>
    <row r="71" customFormat="false" ht="15" hidden="false" customHeight="false" outlineLevel="0" collapsed="false">
      <c r="A71" s="250"/>
    </row>
    <row r="72" customFormat="false" ht="15" hidden="false" customHeight="false" outlineLevel="0" collapsed="false">
      <c r="A72" s="250"/>
    </row>
    <row r="73" customFormat="false" ht="15" hidden="false" customHeight="false" outlineLevel="0" collapsed="false">
      <c r="A73" s="250"/>
    </row>
    <row r="74" customFormat="false" ht="15" hidden="false" customHeight="false" outlineLevel="0" collapsed="false">
      <c r="A74" s="250"/>
    </row>
    <row r="75" customFormat="false" ht="15" hidden="false" customHeight="false" outlineLevel="0" collapsed="false">
      <c r="A75" s="250"/>
    </row>
    <row r="76" customFormat="false" ht="15" hidden="false" customHeight="false" outlineLevel="0" collapsed="false">
      <c r="A76" s="250"/>
    </row>
    <row r="77" customFormat="false" ht="15" hidden="false" customHeight="false" outlineLevel="0" collapsed="false">
      <c r="A77" s="250"/>
    </row>
    <row r="78" customFormat="false" ht="15" hidden="false" customHeight="false" outlineLevel="0" collapsed="false">
      <c r="A78" s="250"/>
    </row>
    <row r="79" customFormat="false" ht="15" hidden="false" customHeight="false" outlineLevel="0" collapsed="false">
      <c r="A79" s="250"/>
    </row>
    <row r="80" customFormat="false" ht="15" hidden="false" customHeight="false" outlineLevel="0" collapsed="false">
      <c r="A80" s="250"/>
    </row>
    <row r="81" customFormat="false" ht="15" hidden="false" customHeight="false" outlineLevel="0" collapsed="false">
      <c r="A81" s="250"/>
    </row>
    <row r="82" customFormat="false" ht="15" hidden="false" customHeight="false" outlineLevel="0" collapsed="false">
      <c r="A82" s="250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40.56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9.28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true" hidden="false" outlineLevel="0" max="11" min="11" style="6" width="10.85"/>
    <col collapsed="false" customWidth="true" hidden="false" outlineLevel="0" max="12" min="12" style="6" width="9.28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C1" s="7" t="s">
        <v>0</v>
      </c>
      <c r="D1" s="7"/>
      <c r="E1" s="8"/>
      <c r="F1" s="8"/>
      <c r="G1" s="9"/>
      <c r="H1" s="1"/>
      <c r="I1" s="1"/>
      <c r="J1" s="10"/>
    </row>
    <row r="2" customFormat="false" ht="15" hidden="false" customHeight="false" outlineLevel="0" collapsed="false">
      <c r="C2" s="7"/>
      <c r="D2" s="7"/>
      <c r="E2" s="8"/>
      <c r="F2" s="8"/>
      <c r="G2" s="9"/>
      <c r="H2" s="1"/>
      <c r="I2" s="1"/>
      <c r="J2" s="10"/>
    </row>
    <row r="3" customFormat="false" ht="12.75" hidden="false" customHeight="false" outlineLevel="0" collapsed="false">
      <c r="D3" s="11" t="s">
        <v>1</v>
      </c>
      <c r="E3" s="8"/>
      <c r="F3" s="8"/>
      <c r="G3" s="9"/>
      <c r="H3" s="1"/>
      <c r="I3" s="1"/>
      <c r="J3" s="10"/>
    </row>
    <row r="4" customFormat="false" ht="18" hidden="false" customHeight="false" outlineLevel="0" collapsed="false">
      <c r="B4" s="12"/>
      <c r="C4" s="113"/>
      <c r="D4" s="113"/>
      <c r="E4" s="14" t="s">
        <v>2</v>
      </c>
      <c r="F4" s="8"/>
      <c r="G4" s="9"/>
      <c r="H4" s="1"/>
      <c r="I4" s="1"/>
      <c r="J4" s="10"/>
    </row>
    <row r="5" customFormat="false" ht="18" hidden="false" customHeight="false" outlineLevel="0" collapsed="false">
      <c r="B5" s="12"/>
      <c r="C5" s="113"/>
      <c r="D5" s="113"/>
      <c r="E5" s="14"/>
      <c r="F5" s="8"/>
      <c r="G5" s="9"/>
      <c r="H5" s="15" t="s">
        <v>143</v>
      </c>
      <c r="I5" s="1"/>
      <c r="J5" s="10"/>
    </row>
    <row r="6" customFormat="false" ht="12.75" hidden="false" customHeight="false" outlineLevel="0" collapsed="false">
      <c r="C6" s="10"/>
      <c r="D6" s="16"/>
      <c r="E6" s="17"/>
      <c r="F6" s="17"/>
      <c r="G6" s="18"/>
      <c r="H6" s="18"/>
      <c r="I6" s="18"/>
      <c r="J6" s="19"/>
      <c r="K6" s="20" t="s">
        <v>4</v>
      </c>
      <c r="L6" s="20" t="s">
        <v>4</v>
      </c>
    </row>
    <row r="7" s="21" customFormat="true" ht="12.75" hidden="false" customHeight="false" outlineLevel="0" collapsed="false">
      <c r="B7" s="22"/>
      <c r="C7" s="23"/>
      <c r="D7" s="24"/>
      <c r="E7" s="25" t="s">
        <v>5</v>
      </c>
      <c r="F7" s="26" t="s">
        <v>6</v>
      </c>
      <c r="G7" s="27" t="s">
        <v>7</v>
      </c>
      <c r="H7" s="28" t="s">
        <v>8</v>
      </c>
      <c r="I7" s="29"/>
      <c r="J7" s="30" t="s">
        <v>9</v>
      </c>
      <c r="K7" s="20" t="s">
        <v>10</v>
      </c>
      <c r="L7" s="20" t="s">
        <v>11</v>
      </c>
    </row>
    <row r="8" s="21" customFormat="true" ht="12.75" hidden="false" customHeight="false" outlineLevel="0" collapsed="false">
      <c r="B8" s="22"/>
      <c r="C8" s="31" t="s">
        <v>144</v>
      </c>
      <c r="D8" s="31"/>
      <c r="E8" s="32" t="s">
        <v>10</v>
      </c>
      <c r="F8" s="33" t="s">
        <v>11</v>
      </c>
      <c r="G8" s="34" t="s">
        <v>13</v>
      </c>
      <c r="H8" s="35" t="s">
        <v>14</v>
      </c>
      <c r="I8" s="36"/>
      <c r="J8" s="37" t="s">
        <v>15</v>
      </c>
      <c r="K8" s="20" t="s">
        <v>13</v>
      </c>
      <c r="L8" s="20" t="s">
        <v>13</v>
      </c>
    </row>
    <row r="9" customFormat="false" ht="12.75" hidden="false" customHeight="false" outlineLevel="0" collapsed="false">
      <c r="C9" s="38"/>
      <c r="D9" s="16"/>
      <c r="E9" s="17"/>
      <c r="F9" s="17"/>
      <c r="G9" s="18"/>
      <c r="H9" s="18"/>
      <c r="I9" s="18"/>
    </row>
    <row r="10" customFormat="false" ht="13.5" hidden="false" customHeight="false" outlineLevel="0" collapsed="false">
      <c r="C10" s="38"/>
      <c r="D10" s="38"/>
      <c r="E10" s="38"/>
      <c r="F10" s="38"/>
      <c r="G10" s="38"/>
      <c r="H10" s="38"/>
      <c r="I10" s="38"/>
    </row>
    <row r="11" customFormat="false" ht="15" hidden="false" customHeight="true" outlineLevel="0" collapsed="false">
      <c r="B11" s="339" t="n">
        <v>1</v>
      </c>
      <c r="C11" s="40" t="s">
        <v>145</v>
      </c>
      <c r="D11" s="41"/>
      <c r="E11" s="42" t="n">
        <v>299650</v>
      </c>
      <c r="F11" s="43" t="n">
        <v>103552.516</v>
      </c>
      <c r="G11" s="340" t="n">
        <v>1661918</v>
      </c>
      <c r="H11" s="341" t="n">
        <f aca="false">+G11/$G$31</f>
        <v>0.27776546546396</v>
      </c>
      <c r="I11" s="46"/>
      <c r="J11" s="47" t="n">
        <f aca="false">+J9+H11</f>
        <v>0.27776546546396</v>
      </c>
      <c r="K11" s="6" t="n">
        <f aca="false">+G11/E11</f>
        <v>5.54619723010179</v>
      </c>
      <c r="L11" s="6" t="n">
        <f aca="false">+G11/F11</f>
        <v>16.0490354478688</v>
      </c>
    </row>
    <row r="12" customFormat="false" ht="15" hidden="false" customHeight="true" outlineLevel="0" collapsed="false">
      <c r="B12" s="339" t="n">
        <v>2</v>
      </c>
      <c r="C12" s="40" t="s">
        <v>146</v>
      </c>
      <c r="D12" s="41"/>
      <c r="E12" s="48" t="n">
        <v>493484</v>
      </c>
      <c r="F12" s="49" t="n">
        <v>426619.737</v>
      </c>
      <c r="G12" s="342" t="n">
        <v>1570790</v>
      </c>
      <c r="H12" s="343" t="n">
        <f aca="false">+G12/$G$31</f>
        <v>0.262534743288257</v>
      </c>
      <c r="I12" s="46"/>
      <c r="J12" s="53" t="n">
        <f aca="false">+J11+H12</f>
        <v>0.540300208752217</v>
      </c>
      <c r="K12" s="6" t="n">
        <f aca="false">+G12/E12</f>
        <v>3.18306165954722</v>
      </c>
      <c r="L12" s="6" t="n">
        <f aca="false">+G12/F12</f>
        <v>3.68194404470321</v>
      </c>
    </row>
    <row r="13" customFormat="false" ht="15" hidden="false" customHeight="true" outlineLevel="0" collapsed="false">
      <c r="B13" s="339" t="n">
        <v>3</v>
      </c>
      <c r="C13" s="40" t="s">
        <v>147</v>
      </c>
      <c r="D13" s="41"/>
      <c r="E13" s="48" t="n">
        <v>186564</v>
      </c>
      <c r="F13" s="49" t="n">
        <v>75642.856</v>
      </c>
      <c r="G13" s="342" t="n">
        <v>949122</v>
      </c>
      <c r="H13" s="343" t="n">
        <f aca="false">+G13/$G$31</f>
        <v>0.158631962655248</v>
      </c>
      <c r="I13" s="46"/>
      <c r="J13" s="47" t="n">
        <f aca="false">+J12+H13</f>
        <v>0.698932171407465</v>
      </c>
      <c r="K13" s="6" t="n">
        <f aca="false">+G13/E13</f>
        <v>5.08738020196823</v>
      </c>
      <c r="L13" s="6" t="n">
        <f aca="false">+G13/F13</f>
        <v>12.5474109544462</v>
      </c>
    </row>
    <row r="14" customFormat="false" ht="15" hidden="false" customHeight="true" outlineLevel="0" collapsed="false">
      <c r="B14" s="339" t="n">
        <v>4</v>
      </c>
      <c r="C14" s="40" t="s">
        <v>148</v>
      </c>
      <c r="D14" s="41"/>
      <c r="E14" s="48" t="n">
        <v>124460</v>
      </c>
      <c r="F14" s="49" t="n">
        <v>64044</v>
      </c>
      <c r="G14" s="342" t="n">
        <v>460517</v>
      </c>
      <c r="H14" s="343" t="n">
        <f aca="false">+G14/$G$31</f>
        <v>0.0769687306227301</v>
      </c>
      <c r="I14" s="46"/>
      <c r="J14" s="53" t="n">
        <f aca="false">+J13+H14</f>
        <v>0.775900902030195</v>
      </c>
      <c r="K14" s="6" t="n">
        <f aca="false">+G14/E14</f>
        <v>3.7001205206492</v>
      </c>
      <c r="L14" s="6" t="n">
        <f aca="false">+G14/F14</f>
        <v>7.19063456373743</v>
      </c>
    </row>
    <row r="15" customFormat="false" ht="15" hidden="false" customHeight="true" outlineLevel="0" collapsed="false">
      <c r="B15" s="339" t="n">
        <v>5</v>
      </c>
      <c r="C15" s="40" t="s">
        <v>149</v>
      </c>
      <c r="D15" s="41"/>
      <c r="E15" s="48" t="n">
        <v>132900</v>
      </c>
      <c r="F15" s="49" t="n">
        <v>35798</v>
      </c>
      <c r="G15" s="342" t="n">
        <v>336169</v>
      </c>
      <c r="H15" s="343" t="n">
        <f aca="false">+G15/$G$31</f>
        <v>0.0561857677451919</v>
      </c>
      <c r="I15" s="46"/>
      <c r="J15" s="47" t="n">
        <f aca="false">+J14+H15</f>
        <v>0.832086669775387</v>
      </c>
      <c r="K15" s="6" t="n">
        <f aca="false">+G15/E15</f>
        <v>2.52948833709556</v>
      </c>
      <c r="L15" s="6" t="n">
        <f aca="false">+G15/F15</f>
        <v>9.3907201519638</v>
      </c>
    </row>
    <row r="16" customFormat="false" ht="15" hidden="false" customHeight="true" outlineLevel="0" collapsed="false">
      <c r="B16" s="339" t="n">
        <v>6</v>
      </c>
      <c r="C16" s="40" t="s">
        <v>150</v>
      </c>
      <c r="D16" s="41"/>
      <c r="E16" s="48" t="n">
        <v>11997</v>
      </c>
      <c r="F16" s="49" t="n">
        <v>4931.9</v>
      </c>
      <c r="G16" s="342" t="n">
        <v>235129</v>
      </c>
      <c r="H16" s="343" t="n">
        <f aca="false">+G16/$G$31</f>
        <v>0.0392983986749499</v>
      </c>
      <c r="I16" s="46"/>
      <c r="J16" s="47" t="n">
        <f aca="false">+J15+H16</f>
        <v>0.871385068450337</v>
      </c>
      <c r="K16" s="6" t="n">
        <f aca="false">+G16/E16</f>
        <v>19.5989830791031</v>
      </c>
      <c r="L16" s="6" t="n">
        <f aca="false">+G16/F16</f>
        <v>47.6751353433768</v>
      </c>
    </row>
    <row r="17" customFormat="false" ht="15" hidden="false" customHeight="true" outlineLevel="0" collapsed="false">
      <c r="B17" s="339" t="n">
        <v>7</v>
      </c>
      <c r="C17" s="40" t="s">
        <v>151</v>
      </c>
      <c r="D17" s="41"/>
      <c r="E17" s="48" t="n">
        <v>37360</v>
      </c>
      <c r="F17" s="49" t="n">
        <v>18984.905</v>
      </c>
      <c r="G17" s="342" t="n">
        <v>228929</v>
      </c>
      <c r="H17" s="343" t="n">
        <f aca="false">+G17/$G$31</f>
        <v>0.0382621586884545</v>
      </c>
      <c r="I17" s="46"/>
      <c r="J17" s="47" t="n">
        <f aca="false">+J16+H17</f>
        <v>0.909647227138791</v>
      </c>
      <c r="K17" s="6" t="n">
        <f aca="false">+G17/E17</f>
        <v>6.12764989293362</v>
      </c>
      <c r="L17" s="6" t="n">
        <f aca="false">+G17/F17</f>
        <v>12.0584748778042</v>
      </c>
    </row>
    <row r="18" customFormat="false" ht="15" hidden="false" customHeight="true" outlineLevel="0" collapsed="false">
      <c r="B18" s="344" t="n">
        <v>8</v>
      </c>
      <c r="C18" s="40" t="s">
        <v>152</v>
      </c>
      <c r="D18" s="41"/>
      <c r="E18" s="48" t="n">
        <v>26084</v>
      </c>
      <c r="F18" s="49" t="n">
        <v>4484.72</v>
      </c>
      <c r="G18" s="342" t="n">
        <v>215510</v>
      </c>
      <c r="H18" s="343" t="n">
        <f aca="false">+G18/$G$31</f>
        <v>0.0360193676596186</v>
      </c>
      <c r="I18" s="46"/>
      <c r="J18" s="47" t="n">
        <f aca="false">+J17+H18</f>
        <v>0.94566659479841</v>
      </c>
      <c r="K18" s="6" t="n">
        <f aca="false">+G18/E18</f>
        <v>8.26215304401165</v>
      </c>
      <c r="L18" s="6" t="n">
        <f aca="false">+G18/F18</f>
        <v>48.0542820956492</v>
      </c>
    </row>
    <row r="19" customFormat="false" ht="15" hidden="false" customHeight="true" outlineLevel="0" collapsed="false">
      <c r="B19" s="339" t="n">
        <v>9</v>
      </c>
      <c r="C19" s="40" t="s">
        <v>153</v>
      </c>
      <c r="D19" s="41"/>
      <c r="E19" s="48" t="n">
        <v>32840</v>
      </c>
      <c r="F19" s="49" t="n">
        <v>30330.4</v>
      </c>
      <c r="G19" s="342" t="n">
        <v>82194</v>
      </c>
      <c r="H19" s="343" t="n">
        <f aca="false">+G19/$G$31</f>
        <v>0.0137375337822592</v>
      </c>
      <c r="I19" s="46"/>
      <c r="J19" s="53" t="n">
        <f aca="false">+J18+H19</f>
        <v>0.959404128580669</v>
      </c>
      <c r="K19" s="6" t="n">
        <f aca="false">+G19/E19</f>
        <v>2.50286236297199</v>
      </c>
      <c r="L19" s="6" t="n">
        <f aca="false">+G19/F19</f>
        <v>2.70995436921373</v>
      </c>
    </row>
    <row r="20" customFormat="false" ht="15" hidden="false" customHeight="true" outlineLevel="0" collapsed="false">
      <c r="B20" s="339" t="n">
        <v>10</v>
      </c>
      <c r="C20" s="40" t="s">
        <v>154</v>
      </c>
      <c r="D20" s="41"/>
      <c r="E20" s="48" t="n">
        <v>4500</v>
      </c>
      <c r="F20" s="49" t="n">
        <v>1755</v>
      </c>
      <c r="G20" s="342" t="n">
        <v>62002</v>
      </c>
      <c r="H20" s="343" t="n">
        <f aca="false">+G20/$G$31</f>
        <v>0.0103627341359179</v>
      </c>
      <c r="I20" s="46"/>
      <c r="J20" s="47" t="n">
        <f aca="false">+J19+H20</f>
        <v>0.969766862716587</v>
      </c>
      <c r="K20" s="6" t="n">
        <f aca="false">+G20/E20</f>
        <v>13.7782222222222</v>
      </c>
      <c r="L20" s="6" t="n">
        <f aca="false">+G20/F20</f>
        <v>35.3287749287749</v>
      </c>
    </row>
    <row r="21" customFormat="false" ht="15" hidden="false" customHeight="true" outlineLevel="0" collapsed="false">
      <c r="B21" s="339" t="n">
        <v>11</v>
      </c>
      <c r="C21" s="40" t="s">
        <v>155</v>
      </c>
      <c r="D21" s="41"/>
      <c r="E21" s="48" t="n">
        <v>40500</v>
      </c>
      <c r="F21" s="49" t="n">
        <v>2100</v>
      </c>
      <c r="G21" s="342" t="n">
        <v>40050</v>
      </c>
      <c r="H21" s="343" t="n">
        <f aca="false">+G21/$G$31</f>
        <v>0.00669377604179724</v>
      </c>
      <c r="I21" s="46"/>
      <c r="J21" s="47" t="n">
        <f aca="false">+J20+H21</f>
        <v>0.976460638758384</v>
      </c>
      <c r="K21" s="6" t="n">
        <f aca="false">+G21/E21</f>
        <v>0.988888888888889</v>
      </c>
      <c r="L21" s="6" t="n">
        <f aca="false">+G21/F21</f>
        <v>19.0714285714286</v>
      </c>
    </row>
    <row r="22" customFormat="false" ht="15" hidden="false" customHeight="true" outlineLevel="0" collapsed="false">
      <c r="B22" s="339" t="n">
        <v>12</v>
      </c>
      <c r="C22" s="40" t="s">
        <v>156</v>
      </c>
      <c r="D22" s="41"/>
      <c r="E22" s="48" t="n">
        <v>5000</v>
      </c>
      <c r="F22" s="49" t="n">
        <v>2000</v>
      </c>
      <c r="G22" s="342" t="n">
        <v>38670</v>
      </c>
      <c r="H22" s="343" t="n">
        <f aca="false">+G22/$G$31</f>
        <v>0.00646312907706116</v>
      </c>
      <c r="I22" s="46"/>
      <c r="J22" s="47" t="n">
        <f aca="false">+J21+H22</f>
        <v>0.982923767835445</v>
      </c>
      <c r="K22" s="6" t="n">
        <f aca="false">+G22/E22</f>
        <v>7.734</v>
      </c>
      <c r="L22" s="6" t="n">
        <f aca="false">+G22/F22</f>
        <v>19.335</v>
      </c>
    </row>
    <row r="23" customFormat="false" ht="15" hidden="false" customHeight="true" outlineLevel="0" collapsed="false">
      <c r="B23" s="339" t="n">
        <v>13</v>
      </c>
      <c r="C23" s="40" t="s">
        <v>157</v>
      </c>
      <c r="D23" s="41"/>
      <c r="E23" s="48" t="n">
        <v>942</v>
      </c>
      <c r="F23" s="49" t="n">
        <v>337.62</v>
      </c>
      <c r="G23" s="342" t="n">
        <v>27377</v>
      </c>
      <c r="H23" s="343" t="n">
        <f aca="false">+G23/$G$31</f>
        <v>0.0045756680823042</v>
      </c>
      <c r="I23" s="46"/>
      <c r="J23" s="47" t="n">
        <f aca="false">+J22+H23</f>
        <v>0.987499435917749</v>
      </c>
      <c r="K23" s="6" t="n">
        <f aca="false">+G23/E23</f>
        <v>29.0626326963907</v>
      </c>
      <c r="L23" s="6" t="n">
        <f aca="false">+G23/F23</f>
        <v>81.0882056750193</v>
      </c>
    </row>
    <row r="24" customFormat="false" ht="15" hidden="false" customHeight="true" outlineLevel="0" collapsed="false">
      <c r="B24" s="339" t="n">
        <v>14</v>
      </c>
      <c r="C24" s="40" t="s">
        <v>158</v>
      </c>
      <c r="D24" s="41"/>
      <c r="E24" s="48" t="n">
        <v>400</v>
      </c>
      <c r="F24" s="49" t="n">
        <v>192</v>
      </c>
      <c r="G24" s="342" t="n">
        <v>23400</v>
      </c>
      <c r="H24" s="343" t="n">
        <f aca="false">+G24/$G$31</f>
        <v>0.00391097027161187</v>
      </c>
      <c r="I24" s="46"/>
      <c r="J24" s="47" t="n">
        <f aca="false">+J23+H24</f>
        <v>0.991410406189361</v>
      </c>
      <c r="K24" s="6" t="n">
        <f aca="false">+G24/E24</f>
        <v>58.5</v>
      </c>
      <c r="L24" s="6" t="n">
        <f aca="false">+G24/F24</f>
        <v>121.875</v>
      </c>
    </row>
    <row r="25" customFormat="false" ht="15" hidden="false" customHeight="true" outlineLevel="0" collapsed="false">
      <c r="B25" s="339" t="n">
        <v>15</v>
      </c>
      <c r="C25" s="40" t="s">
        <v>159</v>
      </c>
      <c r="D25" s="41"/>
      <c r="E25" s="48" t="n">
        <v>2000</v>
      </c>
      <c r="F25" s="49" t="n">
        <v>872.6</v>
      </c>
      <c r="G25" s="342" t="n">
        <v>19068</v>
      </c>
      <c r="H25" s="343" t="n">
        <f aca="false">+G25/$G$31</f>
        <v>0.0031869393649186</v>
      </c>
      <c r="I25" s="46"/>
      <c r="J25" s="47" t="n">
        <f aca="false">+J24+H25</f>
        <v>0.99459734555428</v>
      </c>
      <c r="K25" s="6" t="n">
        <f aca="false">+G25/E25</f>
        <v>9.534</v>
      </c>
      <c r="L25" s="6" t="n">
        <f aca="false">+G25/F25</f>
        <v>21.8519367407747</v>
      </c>
    </row>
    <row r="26" customFormat="false" ht="15" hidden="false" customHeight="true" outlineLevel="0" collapsed="false">
      <c r="B26" s="339" t="n">
        <v>16</v>
      </c>
      <c r="C26" s="40" t="s">
        <v>160</v>
      </c>
      <c r="D26" s="41"/>
      <c r="E26" s="48" t="n">
        <v>380</v>
      </c>
      <c r="F26" s="49" t="n">
        <v>190.5</v>
      </c>
      <c r="G26" s="342" t="n">
        <v>16657</v>
      </c>
      <c r="H26" s="343" t="n">
        <f aca="false">+G26/$G$31</f>
        <v>0.00278397571855722</v>
      </c>
      <c r="I26" s="46"/>
      <c r="J26" s="47" t="n">
        <f aca="false">+J25+H26</f>
        <v>0.997381321272837</v>
      </c>
      <c r="K26" s="6" t="n">
        <f aca="false">+G26/E26</f>
        <v>43.8342105263158</v>
      </c>
      <c r="L26" s="6" t="n">
        <f aca="false">+G26/F26</f>
        <v>87.4383202099738</v>
      </c>
    </row>
    <row r="27" customFormat="false" ht="15" hidden="false" customHeight="true" outlineLevel="0" collapsed="false">
      <c r="B27" s="339" t="n">
        <v>17</v>
      </c>
      <c r="C27" s="40" t="s">
        <v>161</v>
      </c>
      <c r="D27" s="41"/>
      <c r="E27" s="48" t="n">
        <v>1008</v>
      </c>
      <c r="F27" s="49" t="n">
        <v>100.8</v>
      </c>
      <c r="G27" s="342" t="n">
        <v>10036</v>
      </c>
      <c r="H27" s="343" t="n">
        <f aca="false">+G27/$G$31</f>
        <v>0.00167737169426909</v>
      </c>
      <c r="I27" s="46"/>
      <c r="J27" s="47" t="n">
        <f aca="false">+J26+H27</f>
        <v>0.999058692967106</v>
      </c>
      <c r="K27" s="6" t="n">
        <f aca="false">+G27/E27</f>
        <v>9.95634920634921</v>
      </c>
      <c r="L27" s="6" t="n">
        <f aca="false">+G27/F27</f>
        <v>99.5634920634921</v>
      </c>
    </row>
    <row r="28" customFormat="false" ht="15" hidden="false" customHeight="true" outlineLevel="0" collapsed="false">
      <c r="B28" s="339" t="n">
        <v>18</v>
      </c>
      <c r="C28" s="40" t="s">
        <v>162</v>
      </c>
      <c r="D28" s="41"/>
      <c r="E28" s="48" t="n">
        <v>200</v>
      </c>
      <c r="F28" s="49" t="n">
        <v>100</v>
      </c>
      <c r="G28" s="342" t="n">
        <v>5632</v>
      </c>
      <c r="H28" s="343" t="n">
        <f aca="false">+G28/$G$31</f>
        <v>0.000941307032893934</v>
      </c>
      <c r="I28" s="46"/>
      <c r="J28" s="47" t="n">
        <f aca="false">+J27+H28</f>
        <v>1</v>
      </c>
      <c r="K28" s="6" t="n">
        <f aca="false">+G28/E28</f>
        <v>28.16</v>
      </c>
      <c r="L28" s="6" t="n">
        <f aca="false">+G28/F28</f>
        <v>56.32</v>
      </c>
    </row>
    <row r="29" customFormat="false" ht="15" hidden="false" customHeight="true" outlineLevel="0" collapsed="false">
      <c r="B29" s="344" t="n">
        <v>19</v>
      </c>
      <c r="C29" s="40"/>
      <c r="D29" s="41"/>
      <c r="E29" s="57"/>
      <c r="F29" s="58"/>
      <c r="G29" s="345"/>
      <c r="H29" s="346"/>
      <c r="I29" s="46"/>
      <c r="J29" s="47"/>
    </row>
    <row r="30" customFormat="false" ht="15.75" hidden="false" customHeight="false" outlineLevel="0" collapsed="false">
      <c r="C30" s="61"/>
      <c r="D30" s="62"/>
      <c r="E30" s="63"/>
      <c r="F30" s="63"/>
      <c r="G30" s="64"/>
      <c r="H30" s="62"/>
      <c r="I30" s="62"/>
      <c r="J30" s="65"/>
    </row>
    <row r="31" customFormat="false" ht="15" hidden="false" customHeight="false" outlineLevel="0" collapsed="false">
      <c r="C31" s="66" t="s">
        <v>61</v>
      </c>
      <c r="D31" s="67"/>
      <c r="E31" s="68" t="n">
        <f aca="false">SUM(E11:E29)</f>
        <v>1400269</v>
      </c>
      <c r="F31" s="68" t="n">
        <f aca="false">SUM(F11:F29)</f>
        <v>772037.554</v>
      </c>
      <c r="G31" s="69" t="n">
        <f aca="false">SUM(G11:G29)</f>
        <v>5983170</v>
      </c>
      <c r="H31" s="70" t="n">
        <f aca="false">+G31/G32</f>
        <v>0.165284153592379</v>
      </c>
      <c r="I31" s="71"/>
    </row>
    <row r="32" customFormat="false" ht="14.25" hidden="false" customHeight="false" outlineLevel="0" collapsed="false">
      <c r="B32" s="72"/>
      <c r="C32" s="73" t="s">
        <v>62</v>
      </c>
      <c r="D32" s="74"/>
      <c r="E32" s="75" t="n">
        <v>11495745</v>
      </c>
      <c r="F32" s="75" t="n">
        <v>5915194</v>
      </c>
      <c r="G32" s="76" t="n">
        <v>36199296</v>
      </c>
      <c r="H32" s="77" t="n">
        <f aca="false">+G32/G41</f>
        <v>0.816082843848822</v>
      </c>
      <c r="I32" s="77"/>
    </row>
    <row r="33" customFormat="false" ht="13.5" hidden="false" customHeight="false" outlineLevel="0" collapsed="false">
      <c r="B33" s="72"/>
      <c r="E33" s="1"/>
      <c r="F33" s="1"/>
      <c r="G33" s="1"/>
      <c r="H33" s="1"/>
      <c r="I33" s="1"/>
    </row>
    <row r="34" customFormat="false" ht="15" hidden="false" customHeight="true" outlineLevel="0" collapsed="false">
      <c r="B34" s="72"/>
      <c r="C34" s="78" t="s">
        <v>63</v>
      </c>
      <c r="D34" s="79"/>
      <c r="E34" s="80"/>
      <c r="F34" s="81" t="n">
        <v>116970</v>
      </c>
      <c r="G34" s="82" t="n">
        <v>673672</v>
      </c>
      <c r="H34" s="83" t="n">
        <f aca="false">+G34/$G$36</f>
        <v>0.902491499856656</v>
      </c>
      <c r="I34" s="84"/>
    </row>
    <row r="35" customFormat="false" ht="15" hidden="false" customHeight="true" outlineLevel="0" collapsed="false">
      <c r="B35" s="72"/>
      <c r="C35" s="85" t="s">
        <v>64</v>
      </c>
      <c r="D35" s="86"/>
      <c r="E35" s="87" t="n">
        <v>25200</v>
      </c>
      <c r="F35" s="88"/>
      <c r="G35" s="89" t="n">
        <v>72786</v>
      </c>
      <c r="H35" s="90" t="n">
        <f aca="false">+G35/G36</f>
        <v>0.0975085001433436</v>
      </c>
      <c r="I35" s="91"/>
    </row>
    <row r="36" customFormat="false" ht="15" hidden="false" customHeight="true" outlineLevel="0" collapsed="false">
      <c r="B36" s="72"/>
      <c r="C36" s="92" t="s">
        <v>65</v>
      </c>
      <c r="D36" s="86"/>
      <c r="E36" s="93" t="n">
        <f aca="false">SUM(E35)</f>
        <v>25200</v>
      </c>
      <c r="F36" s="93" t="n">
        <f aca="false">SUM(F34:F35)</f>
        <v>116970</v>
      </c>
      <c r="G36" s="94" t="n">
        <f aca="false">SUM(G34:G35)</f>
        <v>746458</v>
      </c>
      <c r="H36" s="95" t="n">
        <f aca="false">+G36/G37</f>
        <v>0.0914991916605899</v>
      </c>
      <c r="I36" s="91"/>
    </row>
    <row r="37" customFormat="false" ht="15" hidden="false" customHeight="true" outlineLevel="0" collapsed="false">
      <c r="B37" s="72"/>
      <c r="C37" s="96" t="s">
        <v>66</v>
      </c>
      <c r="D37" s="97"/>
      <c r="E37" s="98" t="n">
        <v>1277255</v>
      </c>
      <c r="F37" s="98" t="n">
        <v>1696275</v>
      </c>
      <c r="G37" s="99" t="n">
        <v>8158083</v>
      </c>
      <c r="H37" s="100" t="n">
        <f aca="false">+G37/G41</f>
        <v>0.183917156151178</v>
      </c>
      <c r="I37" s="101"/>
    </row>
    <row r="38" customFormat="false" ht="12.75" hidden="false" customHeight="false" outlineLevel="0" collapsed="false">
      <c r="B38" s="38"/>
      <c r="E38" s="1"/>
      <c r="F38" s="1"/>
      <c r="G38" s="1"/>
      <c r="H38" s="1"/>
      <c r="I38" s="1"/>
    </row>
    <row r="39" customFormat="false" ht="15" hidden="false" customHeight="false" outlineLevel="0" collapsed="false">
      <c r="B39" s="38"/>
      <c r="C39" s="102" t="s">
        <v>67</v>
      </c>
      <c r="D39" s="16"/>
      <c r="E39" s="102" t="n">
        <f aca="false">+E31</f>
        <v>1400269</v>
      </c>
      <c r="F39" s="102" t="n">
        <f aca="false">+F31+F36</f>
        <v>889007.554</v>
      </c>
      <c r="G39" s="103" t="n">
        <f aca="false">+G31+G36</f>
        <v>6729628</v>
      </c>
      <c r="H39" s="104" t="n">
        <f aca="false">+G39/G41</f>
        <v>0.151713833227162</v>
      </c>
      <c r="I39" s="104"/>
    </row>
    <row r="40" customFormat="false" ht="12.75" hidden="false" customHeight="false" outlineLevel="0" collapsed="false">
      <c r="C40" s="105"/>
    </row>
    <row r="41" customFormat="false" ht="15.75" hidden="false" customHeight="false" outlineLevel="0" collapsed="false">
      <c r="C41" s="106" t="s">
        <v>68</v>
      </c>
      <c r="D41" s="107"/>
      <c r="E41" s="108" t="n">
        <f aca="false">+E32</f>
        <v>11495745</v>
      </c>
      <c r="F41" s="108" t="n">
        <f aca="false">+F32+F37</f>
        <v>7611469</v>
      </c>
      <c r="G41" s="109" t="n">
        <f aca="false">+G32+G37</f>
        <v>44357379</v>
      </c>
      <c r="H41" s="110" t="n">
        <v>1</v>
      </c>
      <c r="I41" s="65"/>
    </row>
    <row r="42" customFormat="false" ht="15.75" hidden="false" customHeight="false" outlineLevel="0" collapsed="false">
      <c r="E42" s="347"/>
      <c r="F42" s="347"/>
      <c r="G42" s="112"/>
      <c r="H42" s="112"/>
      <c r="I42" s="112"/>
    </row>
    <row r="43" customFormat="false" ht="13.5" hidden="false" customHeight="false" outlineLevel="0" collapsed="false">
      <c r="C43" s="111" t="s">
        <v>69</v>
      </c>
    </row>
    <row r="60" customFormat="false" ht="15.75" hidden="false" customHeight="false" outlineLevel="0" collapsed="false">
      <c r="C60" s="348" t="s">
        <v>163</v>
      </c>
      <c r="D60" s="349"/>
      <c r="E60" s="350" t="n">
        <v>974029</v>
      </c>
      <c r="F60" s="350" t="n">
        <v>677270.5057</v>
      </c>
      <c r="G60" s="351" t="n">
        <v>4485738</v>
      </c>
      <c r="H60" s="352" t="n">
        <f aca="false">+G60/G61</f>
        <v>0.167442174017593</v>
      </c>
      <c r="I60" s="353"/>
    </row>
    <row r="61" customFormat="false" ht="12.75" hidden="false" customHeight="false" outlineLevel="0" collapsed="false">
      <c r="C61" s="354" t="s">
        <v>86</v>
      </c>
      <c r="D61" s="355"/>
      <c r="E61" s="155" t="n">
        <v>6778045</v>
      </c>
      <c r="F61" s="155" t="n">
        <v>3383020.65705</v>
      </c>
      <c r="G61" s="156" t="n">
        <v>26789774</v>
      </c>
      <c r="H61" s="356" t="n">
        <f aca="false">+G61/G65</f>
        <v>0.929640313264014</v>
      </c>
      <c r="I61" s="357"/>
    </row>
    <row r="62" customFormat="false" ht="12.75" hidden="false" customHeight="false" outlineLevel="0" collapsed="false">
      <c r="H62" s="158"/>
      <c r="I62" s="158"/>
    </row>
    <row r="63" customFormat="false" ht="12.75" hidden="false" customHeight="false" outlineLevel="0" collapsed="false">
      <c r="B63" s="358"/>
      <c r="C63" s="359" t="s">
        <v>66</v>
      </c>
      <c r="D63" s="359"/>
      <c r="E63" s="360" t="n">
        <v>287495</v>
      </c>
      <c r="F63" s="360" t="n">
        <v>410094</v>
      </c>
      <c r="G63" s="360" t="n">
        <v>2027580</v>
      </c>
      <c r="H63" s="361" t="n">
        <f aca="false">+G63/G65</f>
        <v>0.0703596867359855</v>
      </c>
      <c r="I63" s="361"/>
    </row>
    <row r="64" customFormat="false" ht="13.5" hidden="false" customHeight="false" outlineLevel="0" collapsed="false">
      <c r="C64" s="125"/>
      <c r="D64" s="125"/>
      <c r="E64" s="244"/>
      <c r="F64" s="244"/>
      <c r="G64" s="362"/>
      <c r="H64" s="362"/>
      <c r="I64" s="362"/>
    </row>
    <row r="65" customFormat="false" ht="16.5" hidden="false" customHeight="false" outlineLevel="0" collapsed="false">
      <c r="C65" s="363" t="s">
        <v>68</v>
      </c>
      <c r="D65" s="364"/>
      <c r="E65" s="365" t="n">
        <v>7065540</v>
      </c>
      <c r="F65" s="365" t="n">
        <v>3793114.65705</v>
      </c>
      <c r="G65" s="366" t="n">
        <v>28817354</v>
      </c>
      <c r="H65" s="367"/>
      <c r="I65" s="368"/>
    </row>
    <row r="66" customFormat="false" ht="12.75" hidden="false" customHeight="false" outlineLevel="0" collapsed="false">
      <c r="C66" s="105"/>
      <c r="D66" s="105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4-03-23T07:53:56Z</cp:lastPrinted>
  <dcterms:modified xsi:type="dcterms:W3CDTF">2004-03-23T07:59:08Z</dcterms:modified>
  <cp:revision>0</cp:revision>
  <dc:subject/>
  <dc:title/>
</cp:coreProperties>
</file>