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A$1:$J$40</definedName>
    <definedName function="false" hidden="false" name="_Fill" vbProcedure="false">A!$A$10:$A$36</definedName>
    <definedName function="false" hidden="false" name="_Key1" vbProcedure="false">A!$I$10</definedName>
    <definedName function="false" hidden="false" name="_Order1" vbProcedure="false">0</definedName>
    <definedName function="false" hidden="false" name="_Sort" vbProcedure="false">A!$B$10:$I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Productos Fitosanitarios</t>
  </si>
  <si>
    <t xml:space="preserve">TOTAL DE IMPORTACIONES 1998</t>
  </si>
  <si>
    <t xml:space="preserve">Valores US$ / CIF por País de Origen</t>
  </si>
  <si>
    <t xml:space="preserve">Otros</t>
  </si>
  <si>
    <t xml:space="preserve">Materias</t>
  </si>
  <si>
    <t xml:space="preserve">%</t>
  </si>
  <si>
    <t xml:space="preserve">Herbicidas</t>
  </si>
  <si>
    <t xml:space="preserve">Fungicidas</t>
  </si>
  <si>
    <t xml:space="preserve">Insecticidas</t>
  </si>
  <si>
    <t xml:space="preserve">Varios</t>
  </si>
  <si>
    <t xml:space="preserve">Primas</t>
  </si>
  <si>
    <t xml:space="preserve">TOTALES</t>
  </si>
  <si>
    <t xml:space="preserve">Particip.</t>
  </si>
  <si>
    <t xml:space="preserve">Acumulado</t>
  </si>
  <si>
    <t xml:space="preserve">País de Origen</t>
  </si>
  <si>
    <t xml:space="preserve">ARGENTINA</t>
  </si>
  <si>
    <t xml:space="preserve">ALEMANIA</t>
  </si>
  <si>
    <t xml:space="preserve">ESTADOS UNIDOS</t>
  </si>
  <si>
    <t xml:space="preserve">BRASIL</t>
  </si>
  <si>
    <t xml:space="preserve">CHINA</t>
  </si>
  <si>
    <t xml:space="preserve">PAISES BAJOS</t>
  </si>
  <si>
    <t xml:space="preserve">CHILE</t>
  </si>
  <si>
    <t xml:space="preserve">SUIZA</t>
  </si>
  <si>
    <t xml:space="preserve">SUDAFRICA</t>
  </si>
  <si>
    <t xml:space="preserve">COLOMBIA</t>
  </si>
  <si>
    <t xml:space="preserve">REINO UNIDO</t>
  </si>
  <si>
    <t xml:space="preserve">ISRAEL</t>
  </si>
  <si>
    <t xml:space="preserve">ESPAÑA</t>
  </si>
  <si>
    <t xml:space="preserve">MALASIA</t>
  </si>
  <si>
    <t xml:space="preserve">FRANCIA</t>
  </si>
  <si>
    <t xml:space="preserve">SINGAPUR</t>
  </si>
  <si>
    <t xml:space="preserve">JAPON</t>
  </si>
  <si>
    <t xml:space="preserve">GUATEMALA</t>
  </si>
  <si>
    <t xml:space="preserve">RUMANIA</t>
  </si>
  <si>
    <t xml:space="preserve">DINAMARCA</t>
  </si>
  <si>
    <t xml:space="preserve">ITALIA</t>
  </si>
  <si>
    <t xml:space="preserve">MEXICO</t>
  </si>
  <si>
    <t xml:space="preserve">PERU</t>
  </si>
  <si>
    <t xml:space="preserve">HUNGRIA</t>
  </si>
  <si>
    <t xml:space="preserve">NORUEGA</t>
  </si>
  <si>
    <t xml:space="preserve">AUSTRALIA</t>
  </si>
  <si>
    <t xml:space="preserve">INDIA</t>
  </si>
  <si>
    <t xml:space="preserve">TOTALES :</t>
  </si>
  <si>
    <t xml:space="preserve">Los Demás</t>
  </si>
  <si>
    <t xml:space="preserve">Mat.Primas</t>
  </si>
  <si>
    <t xml:space="preserve">Totales</t>
  </si>
  <si>
    <t xml:space="preserve">AROZTEGUI</t>
  </si>
  <si>
    <t xml:space="preserve">BASF</t>
  </si>
  <si>
    <t xml:space="preserve">ZENECA</t>
  </si>
  <si>
    <t xml:space="preserve">BAYER</t>
  </si>
  <si>
    <t xml:space="preserve">BERGERET</t>
  </si>
  <si>
    <t xml:space="preserve">CIBA GEIGY</t>
  </si>
  <si>
    <t xml:space="preserve">LANAFIL</t>
  </si>
  <si>
    <t xml:space="preserve">CIBELES</t>
  </si>
  <si>
    <t xml:space="preserve">DOW</t>
  </si>
  <si>
    <t xml:space="preserve">SAUDU</t>
  </si>
  <si>
    <t xml:space="preserve">TAMPA</t>
  </si>
  <si>
    <t xml:space="preserve">RHONE POULENC</t>
  </si>
  <si>
    <t xml:space="preserve">PESACO</t>
  </si>
  <si>
    <t xml:space="preserve">PROQUIMUR</t>
  </si>
  <si>
    <t xml:space="preserve">HOECHST</t>
  </si>
  <si>
    <t xml:space="preserve">IMPROA</t>
  </si>
  <si>
    <t xml:space="preserve">AGRITEC</t>
  </si>
  <si>
    <t xml:space="preserve">RAMILER</t>
  </si>
  <si>
    <t xml:space="preserve">CYANAMID</t>
  </si>
  <si>
    <t xml:space="preserve">TOMAI</t>
  </si>
  <si>
    <t xml:space="preserve">VESTELAR</t>
  </si>
  <si>
    <t xml:space="preserve">I.V.U.</t>
  </si>
  <si>
    <t xml:space="preserve">MAISOR</t>
  </si>
  <si>
    <t xml:space="preserve">SANDOZ</t>
  </si>
  <si>
    <t xml:space="preserve">ARGEMAS</t>
  </si>
  <si>
    <t xml:space="preserve">ATANOR</t>
  </si>
  <si>
    <t xml:space="preserve">DERING</t>
  </si>
  <si>
    <t xml:space="preserve">YALFIN</t>
  </si>
  <si>
    <t xml:space="preserve">INTEGRAL</t>
  </si>
  <si>
    <t xml:space="preserve">AGRO REGIONAL</t>
  </si>
  <si>
    <t xml:space="preserve">AGROMIL</t>
  </si>
  <si>
    <t xml:space="preserve">AGAR CROSS</t>
  </si>
  <si>
    <t xml:space="preserve">CITR. SALTEÑA</t>
  </si>
  <si>
    <t xml:space="preserve">KABIR</t>
  </si>
  <si>
    <t xml:space="preserve">CEDI</t>
  </si>
  <si>
    <t xml:space="preserve">UNILITE</t>
  </si>
  <si>
    <t xml:space="preserve">SERKAN</t>
  </si>
  <si>
    <t xml:space="preserve">FANAPROQUI</t>
  </si>
  <si>
    <t xml:space="preserve">POINT ENTERPR.</t>
  </si>
  <si>
    <t xml:space="preserve">ROSA LOPEZ</t>
  </si>
  <si>
    <t xml:space="preserve">MONTE PAZ</t>
  </si>
  <si>
    <t xml:space="preserve">NORTESUR</t>
  </si>
  <si>
    <t xml:space="preserve">TOFANA</t>
  </si>
  <si>
    <t xml:space="preserve">SIAL</t>
  </si>
  <si>
    <t xml:space="preserve">PFIZER</t>
  </si>
  <si>
    <t xml:space="preserve">TAFIR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.00%"/>
    <numFmt numFmtId="167" formatCode="#,##0&quot;Pta&quot;_);\(#,##0&quot;Pta)&quot;"/>
    <numFmt numFmtId="168" formatCode="#,##0.00_);\(#,##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Comic Sans MS"/>
      <family val="4"/>
    </font>
    <font>
      <sz val="1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u val="doub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false" view="normal" topLeftCell="A1" colorId="22" zoomScale="67" zoomScaleNormal="6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1" width="17.77"/>
    <col collapsed="false" customWidth="true" hidden="false" outlineLevel="0" max="3" min="3" style="0" width="2.77"/>
    <col collapsed="false" customWidth="true" hidden="false" outlineLevel="0" max="4" min="4" style="2" width="12.77"/>
    <col collapsed="false" customWidth="true" hidden="false" outlineLevel="0" max="6" min="5" style="2" width="11.76"/>
    <col collapsed="false" customWidth="true" hidden="false" outlineLevel="0" max="8" min="7" style="0" width="11.76"/>
    <col collapsed="false" customWidth="true" hidden="false" outlineLevel="0" max="9" min="9" style="2" width="14.77"/>
    <col collapsed="false" customWidth="true" hidden="false" outlineLevel="0" max="10" min="10" style="0" width="2.77"/>
  </cols>
  <sheetData>
    <row r="1" customFormat="false" ht="15.75" hidden="false" customHeight="false" outlineLevel="0" collapsed="false">
      <c r="B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15.75" hidden="false" customHeight="false" outlineLevel="0" collapsed="false">
      <c r="B4" s="5"/>
      <c r="C4" s="6"/>
      <c r="D4" s="7"/>
      <c r="E4" s="7"/>
      <c r="F4" s="8"/>
      <c r="G4" s="8"/>
      <c r="H4" s="8"/>
      <c r="I4" s="9" t="s">
        <v>2</v>
      </c>
      <c r="J4" s="10"/>
      <c r="L4" s="11"/>
    </row>
    <row r="5" customFormat="false" ht="15" hidden="false" customHeight="false" outlineLevel="0" collapsed="false">
      <c r="C5" s="10"/>
      <c r="D5" s="12"/>
      <c r="E5" s="13"/>
      <c r="F5" s="13"/>
      <c r="G5" s="14" t="s">
        <v>3</v>
      </c>
      <c r="H5" s="14" t="s">
        <v>4</v>
      </c>
      <c r="I5" s="15"/>
      <c r="J5" s="10"/>
      <c r="K5" s="5" t="s">
        <v>5</v>
      </c>
      <c r="L5" s="5" t="s">
        <v>5</v>
      </c>
    </row>
    <row r="6" customFormat="false" ht="15" hidden="false" customHeight="false" outlineLevel="0" collapsed="false">
      <c r="C6" s="10"/>
      <c r="D6" s="16" t="s">
        <v>6</v>
      </c>
      <c r="E6" s="17" t="s">
        <v>7</v>
      </c>
      <c r="F6" s="17" t="s">
        <v>8</v>
      </c>
      <c r="G6" s="17" t="s">
        <v>9</v>
      </c>
      <c r="H6" s="17" t="s">
        <v>10</v>
      </c>
      <c r="I6" s="18" t="s">
        <v>11</v>
      </c>
      <c r="J6" s="10"/>
      <c r="K6" s="5" t="s">
        <v>12</v>
      </c>
      <c r="L6" s="5" t="s">
        <v>13</v>
      </c>
    </row>
    <row r="7" customFormat="false" ht="15" hidden="false" customHeight="false" outlineLevel="0" collapsed="false">
      <c r="B7" s="0"/>
      <c r="C7" s="10"/>
      <c r="D7" s="8"/>
      <c r="E7" s="8"/>
      <c r="F7" s="8"/>
      <c r="G7" s="7"/>
      <c r="H7" s="7"/>
      <c r="I7" s="8"/>
      <c r="J7" s="10"/>
    </row>
    <row r="8" customFormat="false" ht="15" hidden="false" customHeight="false" outlineLevel="0" collapsed="false">
      <c r="B8" s="0"/>
      <c r="C8" s="1"/>
      <c r="D8" s="1"/>
      <c r="E8" s="1"/>
      <c r="F8" s="1"/>
      <c r="G8" s="1"/>
      <c r="H8" s="1"/>
      <c r="I8" s="1"/>
      <c r="J8" s="1"/>
    </row>
    <row r="9" customFormat="false" ht="18" hidden="false" customHeight="true" outlineLevel="0" collapsed="false">
      <c r="B9" s="19" t="s">
        <v>14</v>
      </c>
      <c r="C9" s="10"/>
      <c r="D9" s="8"/>
      <c r="E9" s="8"/>
      <c r="F9" s="8"/>
      <c r="G9" s="10"/>
      <c r="H9" s="10"/>
      <c r="I9" s="8"/>
      <c r="J9" s="10"/>
    </row>
    <row r="10" customFormat="false" ht="18" hidden="false" customHeight="true" outlineLevel="0" collapsed="false">
      <c r="A10" s="20" t="n">
        <v>1</v>
      </c>
      <c r="B10" s="21" t="s">
        <v>15</v>
      </c>
      <c r="C10" s="10"/>
      <c r="D10" s="22" t="n">
        <v>9448574</v>
      </c>
      <c r="E10" s="23" t="n">
        <v>606871</v>
      </c>
      <c r="F10" s="23" t="n">
        <v>1468232</v>
      </c>
      <c r="G10" s="23" t="n">
        <v>397019</v>
      </c>
      <c r="H10" s="23" t="n">
        <v>118818</v>
      </c>
      <c r="I10" s="24" t="n">
        <f aca="false">SUM(D10:H10)</f>
        <v>12039514</v>
      </c>
      <c r="J10" s="10"/>
      <c r="K10" s="25" t="n">
        <f aca="false">I10/$I$38</f>
        <v>0.27127004682639</v>
      </c>
      <c r="L10" s="25" t="n">
        <f aca="false">L9+K10</f>
        <v>0.27127004682639</v>
      </c>
    </row>
    <row r="11" customFormat="false" ht="18" hidden="false" customHeight="true" outlineLevel="0" collapsed="false">
      <c r="A11" s="20" t="n">
        <v>2</v>
      </c>
      <c r="B11" s="21" t="s">
        <v>16</v>
      </c>
      <c r="C11" s="10"/>
      <c r="D11" s="26" t="n">
        <v>2048177</v>
      </c>
      <c r="E11" s="2" t="n">
        <v>2147452</v>
      </c>
      <c r="F11" s="2" t="n">
        <v>875702</v>
      </c>
      <c r="G11" s="2" t="n">
        <v>149560</v>
      </c>
      <c r="H11" s="2" t="n">
        <v>69409</v>
      </c>
      <c r="I11" s="27" t="n">
        <f aca="false">SUM(D11:H11)</f>
        <v>5290300</v>
      </c>
      <c r="J11" s="10"/>
      <c r="K11" s="25" t="n">
        <f aca="false">I11/$I$38</f>
        <v>0.119199157767137</v>
      </c>
      <c r="L11" s="25" t="n">
        <f aca="false">L10+K11</f>
        <v>0.390469204593526</v>
      </c>
    </row>
    <row r="12" customFormat="false" ht="18" hidden="false" customHeight="true" outlineLevel="0" collapsed="false">
      <c r="A12" s="20" t="n">
        <v>3</v>
      </c>
      <c r="B12" s="21" t="s">
        <v>17</v>
      </c>
      <c r="C12" s="10"/>
      <c r="D12" s="26" t="n">
        <v>3115289</v>
      </c>
      <c r="E12" s="2" t="n">
        <v>1527565</v>
      </c>
      <c r="F12" s="2" t="n">
        <v>271816</v>
      </c>
      <c r="G12" s="2" t="n">
        <v>255291</v>
      </c>
      <c r="H12" s="2" t="n">
        <v>103954</v>
      </c>
      <c r="I12" s="27" t="n">
        <f aca="false">SUM(D12:H12)</f>
        <v>5273915</v>
      </c>
      <c r="J12" s="10"/>
      <c r="K12" s="25" t="n">
        <f aca="false">I12/$I$38</f>
        <v>0.118829976775508</v>
      </c>
      <c r="L12" s="25" t="n">
        <f aca="false">L11+K12</f>
        <v>0.509299181369034</v>
      </c>
    </row>
    <row r="13" customFormat="false" ht="18" hidden="false" customHeight="true" outlineLevel="0" collapsed="false">
      <c r="A13" s="20" t="n">
        <v>4</v>
      </c>
      <c r="B13" s="21" t="s">
        <v>18</v>
      </c>
      <c r="C13" s="10"/>
      <c r="D13" s="26" t="n">
        <v>1496432</v>
      </c>
      <c r="E13" s="2" t="n">
        <v>1644661</v>
      </c>
      <c r="F13" s="2" t="n">
        <v>253166</v>
      </c>
      <c r="G13" s="2" t="n">
        <v>596613</v>
      </c>
      <c r="H13" s="2" t="n">
        <v>173458</v>
      </c>
      <c r="I13" s="27" t="n">
        <f aca="false">SUM(D13:H13)</f>
        <v>4164330</v>
      </c>
      <c r="J13" s="10"/>
      <c r="K13" s="25" t="n">
        <f aca="false">I13/$I$38</f>
        <v>0.0938292022502353</v>
      </c>
      <c r="L13" s="25" t="n">
        <f aca="false">L12+K13</f>
        <v>0.603128383619269</v>
      </c>
    </row>
    <row r="14" customFormat="false" ht="18" hidden="false" customHeight="true" outlineLevel="0" collapsed="false">
      <c r="A14" s="20" t="n">
        <v>5</v>
      </c>
      <c r="B14" s="21" t="s">
        <v>19</v>
      </c>
      <c r="C14" s="10"/>
      <c r="D14" s="26" t="n">
        <v>1227859</v>
      </c>
      <c r="E14" s="2" t="n">
        <v>7650</v>
      </c>
      <c r="F14" s="2" t="n">
        <v>126726</v>
      </c>
      <c r="H14" s="2" t="n">
        <v>1800534</v>
      </c>
      <c r="I14" s="27" t="n">
        <f aca="false">SUM(D14:H14)</f>
        <v>3162769</v>
      </c>
      <c r="J14" s="10"/>
      <c r="K14" s="25" t="n">
        <f aca="false">I14/$I$38</f>
        <v>0.0712623860673324</v>
      </c>
      <c r="L14" s="25" t="n">
        <f aca="false">L13+K14</f>
        <v>0.674390769686602</v>
      </c>
    </row>
    <row r="15" customFormat="false" ht="18" hidden="false" customHeight="true" outlineLevel="0" collapsed="false">
      <c r="A15" s="20" t="n">
        <v>6</v>
      </c>
      <c r="B15" s="28" t="s">
        <v>20</v>
      </c>
      <c r="C15" s="10"/>
      <c r="D15" s="26" t="n">
        <v>999000</v>
      </c>
      <c r="E15" s="2" t="n">
        <v>737590</v>
      </c>
      <c r="F15" s="2" t="n">
        <v>265684</v>
      </c>
      <c r="G15" s="2" t="n">
        <v>46710</v>
      </c>
      <c r="H15" s="2" t="n">
        <v>0</v>
      </c>
      <c r="I15" s="27" t="n">
        <f aca="false">SUM(D15:H15)</f>
        <v>2048984</v>
      </c>
      <c r="J15" s="10"/>
      <c r="K15" s="25" t="n">
        <f aca="false">I15/$I$38</f>
        <v>0.0461669786360582</v>
      </c>
      <c r="L15" s="25" t="n">
        <f aca="false">L14+K15</f>
        <v>0.72055774832266</v>
      </c>
    </row>
    <row r="16" customFormat="false" ht="18" hidden="false" customHeight="true" outlineLevel="0" collapsed="false">
      <c r="A16" s="20" t="n">
        <v>7</v>
      </c>
      <c r="B16" s="21" t="s">
        <v>21</v>
      </c>
      <c r="C16" s="10"/>
      <c r="D16" s="26" t="n">
        <v>1664124</v>
      </c>
      <c r="E16" s="2" t="n">
        <v>33035</v>
      </c>
      <c r="F16" s="2" t="n">
        <v>57716</v>
      </c>
      <c r="G16" s="2" t="n">
        <v>7283</v>
      </c>
      <c r="I16" s="27" t="n">
        <f aca="false">SUM(D16:H16)</f>
        <v>1762158</v>
      </c>
      <c r="J16" s="10"/>
      <c r="K16" s="25" t="n">
        <f aca="false">I16/$I$38</f>
        <v>0.0397043172320326</v>
      </c>
      <c r="L16" s="25" t="n">
        <f aca="false">L15+K16</f>
        <v>0.760262065554693</v>
      </c>
    </row>
    <row r="17" customFormat="false" ht="18" hidden="false" customHeight="true" outlineLevel="0" collapsed="false">
      <c r="A17" s="20" t="n">
        <v>8</v>
      </c>
      <c r="B17" s="21" t="s">
        <v>22</v>
      </c>
      <c r="C17" s="10"/>
      <c r="D17" s="26" t="n">
        <v>266221</v>
      </c>
      <c r="E17" s="2" t="n">
        <v>787309</v>
      </c>
      <c r="F17" s="2" t="n">
        <v>198823</v>
      </c>
      <c r="G17" s="2" t="n">
        <v>396680</v>
      </c>
      <c r="H17" s="2" t="n">
        <v>4812</v>
      </c>
      <c r="I17" s="27" t="n">
        <f aca="false">SUM(D17:H17)</f>
        <v>1653845</v>
      </c>
      <c r="J17" s="10"/>
      <c r="K17" s="25" t="n">
        <f aca="false">I17/$I$38</f>
        <v>0.0372638472444644</v>
      </c>
      <c r="L17" s="25" t="n">
        <f aca="false">L16+K17</f>
        <v>0.797525912799157</v>
      </c>
    </row>
    <row r="18" customFormat="false" ht="18" hidden="false" customHeight="true" outlineLevel="0" collapsed="false">
      <c r="A18" s="20" t="n">
        <v>9</v>
      </c>
      <c r="B18" s="21" t="s">
        <v>23</v>
      </c>
      <c r="C18" s="10"/>
      <c r="D18" s="26" t="n">
        <v>1034554</v>
      </c>
      <c r="E18" s="2" t="n">
        <v>191300</v>
      </c>
      <c r="F18" s="2" t="n">
        <v>150900</v>
      </c>
      <c r="G18" s="2" t="n">
        <v>40460</v>
      </c>
      <c r="I18" s="27" t="n">
        <f aca="false">SUM(D18:H18)</f>
        <v>1417214</v>
      </c>
      <c r="J18" s="10"/>
      <c r="K18" s="25" t="n">
        <f aca="false">I18/$I$38</f>
        <v>0.0319321617253832</v>
      </c>
      <c r="L18" s="25" t="n">
        <f aca="false">L17+K18</f>
        <v>0.82945807452454</v>
      </c>
    </row>
    <row r="19" customFormat="false" ht="18" hidden="false" customHeight="true" outlineLevel="0" collapsed="false">
      <c r="A19" s="20" t="n">
        <v>10</v>
      </c>
      <c r="B19" s="21" t="s">
        <v>24</v>
      </c>
      <c r="C19" s="10"/>
      <c r="D19" s="26" t="n">
        <v>1044178</v>
      </c>
      <c r="E19" s="2" t="n">
        <v>121599</v>
      </c>
      <c r="F19" s="2" t="n">
        <v>93201</v>
      </c>
      <c r="I19" s="27" t="n">
        <f aca="false">SUM(D19:H19)</f>
        <v>1258978</v>
      </c>
      <c r="J19" s="10"/>
      <c r="K19" s="25" t="n">
        <f aca="false">I19/$I$38</f>
        <v>0.0283668444601165</v>
      </c>
      <c r="L19" s="25" t="n">
        <f aca="false">L18+K19</f>
        <v>0.857824918984657</v>
      </c>
    </row>
    <row r="20" customFormat="false" ht="18" hidden="false" customHeight="true" outlineLevel="0" collapsed="false">
      <c r="A20" s="20" t="n">
        <v>11</v>
      </c>
      <c r="B20" s="21" t="s">
        <v>25</v>
      </c>
      <c r="C20" s="10"/>
      <c r="D20" s="26" t="n">
        <v>34912</v>
      </c>
      <c r="E20" s="2" t="n">
        <v>653564</v>
      </c>
      <c r="F20" s="2" t="n">
        <v>145137</v>
      </c>
      <c r="G20" s="2" t="n">
        <v>195357</v>
      </c>
      <c r="H20" s="2" t="n">
        <v>116154</v>
      </c>
      <c r="I20" s="27" t="n">
        <f aca="false">SUM(D20:H20)</f>
        <v>1145124</v>
      </c>
      <c r="J20" s="10"/>
      <c r="K20" s="25" t="n">
        <f aca="false">I20/$I$38</f>
        <v>0.0258015266315586</v>
      </c>
      <c r="L20" s="25" t="n">
        <f aca="false">L19+K20</f>
        <v>0.883626445616215</v>
      </c>
    </row>
    <row r="21" customFormat="false" ht="18" hidden="false" customHeight="true" outlineLevel="0" collapsed="false">
      <c r="A21" s="20" t="n">
        <v>12</v>
      </c>
      <c r="B21" s="21" t="s">
        <v>26</v>
      </c>
      <c r="C21" s="10"/>
      <c r="D21" s="26" t="n">
        <v>256666</v>
      </c>
      <c r="E21" s="2" t="n">
        <v>465570</v>
      </c>
      <c r="F21" s="2" t="n">
        <v>240202</v>
      </c>
      <c r="G21" s="2" t="n">
        <v>59482</v>
      </c>
      <c r="I21" s="27" t="n">
        <f aca="false">SUM(D21:H21)</f>
        <v>1021920</v>
      </c>
      <c r="J21" s="10"/>
      <c r="K21" s="25" t="n">
        <f aca="false">I21/$I$38</f>
        <v>0.0230255379289251</v>
      </c>
      <c r="L21" s="25" t="n">
        <f aca="false">L20+K21</f>
        <v>0.90665198354514</v>
      </c>
    </row>
    <row r="22" customFormat="false" ht="18" hidden="false" customHeight="true" outlineLevel="0" collapsed="false">
      <c r="A22" s="20" t="n">
        <v>13</v>
      </c>
      <c r="B22" s="28" t="s">
        <v>27</v>
      </c>
      <c r="C22" s="10"/>
      <c r="D22" s="26"/>
      <c r="E22" s="2" t="n">
        <v>368404</v>
      </c>
      <c r="F22" s="2" t="n">
        <v>357730</v>
      </c>
      <c r="G22" s="2" t="n">
        <v>93384</v>
      </c>
      <c r="I22" s="27" t="n">
        <f aca="false">SUM(D22:H22)</f>
        <v>819518</v>
      </c>
      <c r="J22" s="10"/>
      <c r="K22" s="25" t="n">
        <f aca="false">I22/$I$38</f>
        <v>0.0184650880621152</v>
      </c>
      <c r="L22" s="25" t="n">
        <f aca="false">L21+K22</f>
        <v>0.925117071607256</v>
      </c>
    </row>
    <row r="23" customFormat="false" ht="18" hidden="false" customHeight="true" outlineLevel="0" collapsed="false">
      <c r="A23" s="20" t="n">
        <v>14</v>
      </c>
      <c r="B23" s="28" t="s">
        <v>28</v>
      </c>
      <c r="C23" s="10"/>
      <c r="D23" s="26" t="n">
        <v>505794</v>
      </c>
      <c r="E23" s="0"/>
      <c r="I23" s="27" t="n">
        <f aca="false">SUM(D23:H23)</f>
        <v>505794</v>
      </c>
      <c r="J23" s="10"/>
      <c r="K23" s="25" t="n">
        <f aca="false">I23/$I$38</f>
        <v>0.0113963704900802</v>
      </c>
      <c r="L23" s="25" t="n">
        <f aca="false">L22+K23</f>
        <v>0.936513442097336</v>
      </c>
    </row>
    <row r="24" customFormat="false" ht="18" hidden="false" customHeight="true" outlineLevel="0" collapsed="false">
      <c r="A24" s="20" t="n">
        <v>15</v>
      </c>
      <c r="B24" s="21" t="s">
        <v>29</v>
      </c>
      <c r="C24" s="10"/>
      <c r="D24" s="26" t="n">
        <v>132479</v>
      </c>
      <c r="E24" s="2" t="n">
        <v>332134</v>
      </c>
      <c r="F24" s="2" t="n">
        <v>19192</v>
      </c>
      <c r="I24" s="27" t="n">
        <f aca="false">SUM(D24:H24)</f>
        <v>483805</v>
      </c>
      <c r="J24" s="10"/>
      <c r="K24" s="25" t="n">
        <f aca="false">I24/$I$38</f>
        <v>0.0109009221638715</v>
      </c>
      <c r="L24" s="25" t="n">
        <f aca="false">L23+K24</f>
        <v>0.947414364261207</v>
      </c>
    </row>
    <row r="25" customFormat="false" ht="18" hidden="false" customHeight="true" outlineLevel="0" collapsed="false">
      <c r="A25" s="20" t="n">
        <v>16</v>
      </c>
      <c r="B25" s="28" t="s">
        <v>30</v>
      </c>
      <c r="C25" s="10"/>
      <c r="D25" s="26" t="n">
        <v>434370</v>
      </c>
      <c r="E25" s="0"/>
      <c r="F25" s="2" t="n">
        <v>10766</v>
      </c>
      <c r="I25" s="27" t="n">
        <f aca="false">SUM(D25:H25)</f>
        <v>445136</v>
      </c>
      <c r="J25" s="10"/>
      <c r="K25" s="25" t="n">
        <f aca="false">I25/$I$38</f>
        <v>0.0100296460109695</v>
      </c>
      <c r="L25" s="25" t="n">
        <f aca="false">L24+K25</f>
        <v>0.957444010272177</v>
      </c>
    </row>
    <row r="26" customFormat="false" ht="18" hidden="false" customHeight="true" outlineLevel="0" collapsed="false">
      <c r="A26" s="20" t="n">
        <v>17</v>
      </c>
      <c r="B26" s="21" t="s">
        <v>31</v>
      </c>
      <c r="C26" s="10"/>
      <c r="D26" s="26" t="n">
        <v>49550</v>
      </c>
      <c r="E26" s="2" t="n">
        <v>212020</v>
      </c>
      <c r="F26" s="2" t="n">
        <v>39884</v>
      </c>
      <c r="G26" s="2" t="n">
        <v>37900</v>
      </c>
      <c r="H26" s="2" t="n">
        <v>62523</v>
      </c>
      <c r="I26" s="27" t="n">
        <f aca="false">SUM(D26:H26)</f>
        <v>401877</v>
      </c>
      <c r="J26" s="10"/>
      <c r="K26" s="25" t="n">
        <f aca="false">I26/$I$38</f>
        <v>0.00905494961079401</v>
      </c>
      <c r="L26" s="25" t="n">
        <f aca="false">L25+K26</f>
        <v>0.966498959882971</v>
      </c>
    </row>
    <row r="27" customFormat="false" ht="18" hidden="false" customHeight="true" outlineLevel="0" collapsed="false">
      <c r="A27" s="20" t="n">
        <v>18</v>
      </c>
      <c r="B27" s="21" t="s">
        <v>32</v>
      </c>
      <c r="C27" s="10"/>
      <c r="D27" s="26" t="n">
        <v>275823</v>
      </c>
      <c r="E27" s="0"/>
      <c r="G27" s="2" t="n">
        <v>23900</v>
      </c>
      <c r="I27" s="27" t="n">
        <f aca="false">SUM(D27:H27)</f>
        <v>299723</v>
      </c>
      <c r="J27" s="10"/>
      <c r="K27" s="25" t="n">
        <f aca="false">I27/$I$38</f>
        <v>0.00675325202038438</v>
      </c>
      <c r="L27" s="25" t="n">
        <f aca="false">L26+K27</f>
        <v>0.973252211903355</v>
      </c>
    </row>
    <row r="28" customFormat="false" ht="18" hidden="false" customHeight="true" outlineLevel="0" collapsed="false">
      <c r="A28" s="20" t="n">
        <v>19</v>
      </c>
      <c r="B28" s="29" t="s">
        <v>33</v>
      </c>
      <c r="C28" s="10"/>
      <c r="D28" s="26"/>
      <c r="G28" s="2"/>
      <c r="H28" s="2" t="n">
        <v>263160</v>
      </c>
      <c r="I28" s="27" t="n">
        <f aca="false">SUM(D28:H28)</f>
        <v>263160</v>
      </c>
      <c r="J28" s="10"/>
      <c r="K28" s="25" t="n">
        <f aca="false">I28/$I$38</f>
        <v>0.00592942751034907</v>
      </c>
      <c r="L28" s="25" t="n">
        <f aca="false">L27+K28</f>
        <v>0.979181639413704</v>
      </c>
    </row>
    <row r="29" customFormat="false" ht="18" hidden="false" customHeight="true" outlineLevel="0" collapsed="false">
      <c r="A29" s="20" t="n">
        <v>20</v>
      </c>
      <c r="B29" s="28" t="s">
        <v>34</v>
      </c>
      <c r="C29" s="10"/>
      <c r="D29" s="26"/>
      <c r="F29" s="2" t="n">
        <v>103188</v>
      </c>
      <c r="H29" s="2" t="n">
        <v>131971</v>
      </c>
      <c r="I29" s="27" t="n">
        <f aca="false">SUM(D29:H29)</f>
        <v>235159</v>
      </c>
      <c r="J29" s="10"/>
      <c r="K29" s="25" t="n">
        <f aca="false">I29/$I$38</f>
        <v>0.00529851893869196</v>
      </c>
      <c r="L29" s="25" t="n">
        <f aca="false">L28+K29</f>
        <v>0.984480158352396</v>
      </c>
    </row>
    <row r="30" customFormat="false" ht="18" hidden="false" customHeight="true" outlineLevel="0" collapsed="false">
      <c r="A30" s="20" t="n">
        <v>21</v>
      </c>
      <c r="B30" s="28" t="s">
        <v>35</v>
      </c>
      <c r="C30" s="10"/>
      <c r="D30" s="26"/>
      <c r="E30" s="2" t="n">
        <v>138289</v>
      </c>
      <c r="G30" s="2" t="n">
        <v>27558</v>
      </c>
      <c r="H30" s="2" t="n">
        <v>21607</v>
      </c>
      <c r="I30" s="27" t="n">
        <f aca="false">SUM(D30:H30)</f>
        <v>187454</v>
      </c>
      <c r="J30" s="10"/>
      <c r="K30" s="25" t="n">
        <f aca="false">I30/$I$38</f>
        <v>0.00422364684802012</v>
      </c>
      <c r="L30" s="25" t="n">
        <f aca="false">L29+K30</f>
        <v>0.988703805200416</v>
      </c>
    </row>
    <row r="31" customFormat="false" ht="18" hidden="false" customHeight="true" outlineLevel="0" collapsed="false">
      <c r="A31" s="20" t="n">
        <v>22</v>
      </c>
      <c r="B31" s="28" t="s">
        <v>36</v>
      </c>
      <c r="C31" s="10"/>
      <c r="D31" s="26"/>
      <c r="E31" s="2" t="n">
        <v>124016</v>
      </c>
      <c r="G31" s="2" t="n">
        <v>10091</v>
      </c>
      <c r="I31" s="27" t="n">
        <f aca="false">SUM(D31:H31)</f>
        <v>134107</v>
      </c>
      <c r="J31" s="10"/>
      <c r="K31" s="25" t="n">
        <f aca="false">I31/$I$38</f>
        <v>0.00302165122028569</v>
      </c>
      <c r="L31" s="25" t="n">
        <f aca="false">L30+K31</f>
        <v>0.991725456420702</v>
      </c>
    </row>
    <row r="32" customFormat="false" ht="18" hidden="false" customHeight="true" outlineLevel="0" collapsed="false">
      <c r="A32" s="20" t="n">
        <v>23</v>
      </c>
      <c r="B32" s="28" t="s">
        <v>37</v>
      </c>
      <c r="C32" s="10"/>
      <c r="D32" s="26"/>
      <c r="E32" s="2" t="n">
        <v>130050</v>
      </c>
      <c r="I32" s="27" t="n">
        <f aca="false">SUM(D32:H32)</f>
        <v>130050</v>
      </c>
      <c r="J32" s="10"/>
      <c r="K32" s="25" t="n">
        <f aca="false">I32/$I$38</f>
        <v>0.00293024033941669</v>
      </c>
      <c r="L32" s="25" t="n">
        <f aca="false">L31+K32</f>
        <v>0.994655696760119</v>
      </c>
    </row>
    <row r="33" customFormat="false" ht="18" hidden="false" customHeight="true" outlineLevel="0" collapsed="false">
      <c r="A33" s="20" t="n">
        <v>24</v>
      </c>
      <c r="B33" s="21" t="s">
        <v>38</v>
      </c>
      <c r="C33" s="10"/>
      <c r="D33" s="26" t="n">
        <v>49538</v>
      </c>
      <c r="E33" s="2" t="n">
        <v>26080</v>
      </c>
      <c r="G33" s="2" t="n">
        <v>7050</v>
      </c>
      <c r="I33" s="27" t="n">
        <f aca="false">SUM(D33:H33)</f>
        <v>82668</v>
      </c>
      <c r="J33" s="10"/>
      <c r="K33" s="25" t="n">
        <f aca="false">I33/$I$38</f>
        <v>0.00186264596984928</v>
      </c>
      <c r="L33" s="25" t="n">
        <f aca="false">L32+K33</f>
        <v>0.996518342729968</v>
      </c>
    </row>
    <row r="34" customFormat="false" ht="18" hidden="false" customHeight="true" outlineLevel="0" collapsed="false">
      <c r="A34" s="20" t="n">
        <v>25</v>
      </c>
      <c r="B34" s="28" t="s">
        <v>39</v>
      </c>
      <c r="C34" s="10"/>
      <c r="D34" s="26"/>
      <c r="E34" s="2" t="n">
        <v>55000</v>
      </c>
      <c r="I34" s="27" t="n">
        <f aca="false">SUM(D34:H34)</f>
        <v>55000</v>
      </c>
      <c r="J34" s="10"/>
      <c r="K34" s="25" t="n">
        <f aca="false">I34/$I$38</f>
        <v>0.00123924043573947</v>
      </c>
      <c r="L34" s="25" t="n">
        <f aca="false">L33+K34</f>
        <v>0.997757583165707</v>
      </c>
    </row>
    <row r="35" customFormat="false" ht="18" hidden="false" customHeight="true" outlineLevel="0" collapsed="false">
      <c r="A35" s="20" t="n">
        <v>26</v>
      </c>
      <c r="B35" s="21" t="s">
        <v>40</v>
      </c>
      <c r="C35" s="10"/>
      <c r="D35" s="26" t="n">
        <v>50220</v>
      </c>
      <c r="E35" s="0"/>
      <c r="I35" s="27" t="n">
        <f aca="false">SUM(D35:H35)</f>
        <v>50220</v>
      </c>
      <c r="J35" s="10"/>
      <c r="K35" s="25" t="n">
        <f aca="false">I35/$I$38</f>
        <v>0.00113153917605157</v>
      </c>
      <c r="L35" s="25" t="n">
        <f aca="false">L34+K35</f>
        <v>0.998889122341759</v>
      </c>
    </row>
    <row r="36" customFormat="false" ht="18" hidden="false" customHeight="true" outlineLevel="0" collapsed="false">
      <c r="A36" s="20" t="n">
        <v>27</v>
      </c>
      <c r="B36" s="28" t="s">
        <v>41</v>
      </c>
      <c r="C36" s="10"/>
      <c r="D36" s="30"/>
      <c r="E36" s="31"/>
      <c r="F36" s="31" t="n">
        <v>4900</v>
      </c>
      <c r="G36" s="32"/>
      <c r="H36" s="31" t="n">
        <v>44403</v>
      </c>
      <c r="I36" s="33" t="n">
        <f aca="false">SUM(D36:H36)</f>
        <v>49303</v>
      </c>
      <c r="J36" s="10"/>
      <c r="K36" s="25" t="n">
        <f aca="false">I36/$I$38</f>
        <v>0.00111087765824115</v>
      </c>
      <c r="L36" s="25" t="n">
        <f aca="false">L35+K36</f>
        <v>1</v>
      </c>
    </row>
    <row r="37" customFormat="false" ht="18" hidden="false" customHeight="true" outlineLevel="0" collapsed="false">
      <c r="C37" s="10"/>
      <c r="D37" s="8"/>
      <c r="E37" s="8"/>
      <c r="F37" s="8"/>
      <c r="G37" s="10"/>
      <c r="H37" s="10"/>
      <c r="I37" s="8"/>
      <c r="J37" s="10"/>
      <c r="K37" s="25"/>
      <c r="L37" s="25"/>
    </row>
    <row r="38" customFormat="false" ht="18" hidden="false" customHeight="true" outlineLevel="0" collapsed="false">
      <c r="B38" s="34" t="s">
        <v>42</v>
      </c>
      <c r="C38" s="10"/>
      <c r="D38" s="35" t="n">
        <f aca="false">SUM(D10:D36)</f>
        <v>24133760</v>
      </c>
      <c r="E38" s="36" t="n">
        <f aca="false">SUM(E10:E36)</f>
        <v>10310159</v>
      </c>
      <c r="F38" s="36" t="n">
        <f aca="false">SUM(F10:F36)</f>
        <v>4682965</v>
      </c>
      <c r="G38" s="36" t="n">
        <f aca="false">SUM(G10:G36)</f>
        <v>2344338</v>
      </c>
      <c r="H38" s="36" t="n">
        <f aca="false">SUM(H10:H36)</f>
        <v>2910803</v>
      </c>
      <c r="I38" s="37" t="n">
        <f aca="false">SUM(I10:I36)</f>
        <v>44382025</v>
      </c>
      <c r="J38" s="10"/>
      <c r="K38" s="25" t="n">
        <f aca="false">I38/$I$38</f>
        <v>1</v>
      </c>
      <c r="L38" s="25" t="n">
        <f aca="false">L37+K38</f>
        <v>1</v>
      </c>
    </row>
    <row r="39" customFormat="false" ht="18" hidden="false" customHeight="true" outlineLevel="0" collapsed="false">
      <c r="C39" s="10"/>
      <c r="D39" s="8"/>
      <c r="E39" s="8"/>
      <c r="F39" s="8"/>
      <c r="G39" s="10"/>
      <c r="H39" s="10"/>
      <c r="I39" s="8"/>
      <c r="J39" s="10"/>
    </row>
  </sheetData>
  <mergeCells count="1">
    <mergeCell ref="A2:J2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profit</oddHeader>
    <oddFooter>&amp;LDPA/M.Bonilla - Control de Insumos&amp;Rtotales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B5" activeCellId="0" sqref="B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6.76"/>
    <col collapsed="false" customWidth="true" hidden="false" outlineLevel="0" max="3" min="3" style="0" width="2.77"/>
    <col collapsed="false" customWidth="true" hidden="false" outlineLevel="0" max="4" min="4" style="0" width="10.77"/>
    <col collapsed="false" customWidth="true" hidden="false" outlineLevel="0" max="7" min="6" style="0" width="10.77"/>
    <col collapsed="false" customWidth="true" hidden="false" outlineLevel="0" max="9" min="9" style="0" width="10.77"/>
  </cols>
  <sheetData>
    <row r="2" customFormat="false" ht="15" hidden="false" customHeight="false" outlineLevel="0" collapsed="false">
      <c r="D2" s="0" t="s">
        <v>6</v>
      </c>
      <c r="E2" s="0" t="s">
        <v>7</v>
      </c>
      <c r="F2" s="0" t="s">
        <v>8</v>
      </c>
      <c r="G2" s="0" t="s">
        <v>43</v>
      </c>
      <c r="H2" s="0" t="s">
        <v>44</v>
      </c>
      <c r="I2" s="5" t="s">
        <v>45</v>
      </c>
    </row>
    <row r="5" customFormat="false" ht="15" hidden="false" customHeight="false" outlineLevel="0" collapsed="false">
      <c r="A5" s="0" t="n">
        <v>1</v>
      </c>
      <c r="B5" s="38" t="s">
        <v>46</v>
      </c>
      <c r="C5" s="10"/>
      <c r="D5" s="2" t="n">
        <v>5517372</v>
      </c>
      <c r="G5" s="2" t="n">
        <v>24944</v>
      </c>
      <c r="I5" s="2" t="n">
        <v>5542316</v>
      </c>
    </row>
    <row r="6" customFormat="false" ht="15" hidden="false" customHeight="false" outlineLevel="0" collapsed="false">
      <c r="A6" s="0" t="n">
        <v>2</v>
      </c>
      <c r="B6" s="38" t="s">
        <v>47</v>
      </c>
      <c r="C6" s="10"/>
      <c r="D6" s="2" t="n">
        <v>2658283</v>
      </c>
      <c r="E6" s="2" t="n">
        <v>1170834</v>
      </c>
      <c r="F6" s="2" t="n">
        <v>249259</v>
      </c>
      <c r="G6" s="2" t="n">
        <v>154780</v>
      </c>
      <c r="H6" s="2" t="n">
        <v>142065</v>
      </c>
      <c r="I6" s="2" t="n">
        <v>4375221</v>
      </c>
    </row>
    <row r="7" customFormat="false" ht="15" hidden="false" customHeight="false" outlineLevel="0" collapsed="false">
      <c r="A7" s="0" t="n">
        <v>3</v>
      </c>
      <c r="B7" s="38" t="s">
        <v>48</v>
      </c>
      <c r="C7" s="10"/>
      <c r="D7" s="2" t="n">
        <v>1900015</v>
      </c>
      <c r="E7" s="2" t="n">
        <v>688466</v>
      </c>
      <c r="F7" s="2" t="n">
        <v>703846</v>
      </c>
      <c r="G7" s="2" t="n">
        <v>135461</v>
      </c>
      <c r="H7" s="2" t="n">
        <v>26400</v>
      </c>
      <c r="I7" s="2" t="n">
        <v>3454188</v>
      </c>
    </row>
    <row r="8" customFormat="false" ht="15" hidden="false" customHeight="false" outlineLevel="0" collapsed="false">
      <c r="A8" s="0" t="n">
        <v>4</v>
      </c>
      <c r="B8" s="38" t="s">
        <v>49</v>
      </c>
      <c r="C8" s="10"/>
      <c r="D8" s="2" t="n">
        <v>106985</v>
      </c>
      <c r="E8" s="2" t="n">
        <v>1300170</v>
      </c>
      <c r="F8" s="2" t="n">
        <v>930143</v>
      </c>
      <c r="G8" s="2" t="n">
        <v>238615</v>
      </c>
      <c r="I8" s="2" t="n">
        <v>2575913</v>
      </c>
    </row>
    <row r="9" customFormat="false" ht="15" hidden="false" customHeight="false" outlineLevel="0" collapsed="false">
      <c r="A9" s="0" t="n">
        <v>5</v>
      </c>
      <c r="B9" s="38" t="s">
        <v>50</v>
      </c>
      <c r="C9" s="10"/>
      <c r="D9" s="2" t="n">
        <v>2243959</v>
      </c>
      <c r="E9" s="2" t="n">
        <v>192156</v>
      </c>
      <c r="F9" s="2" t="n">
        <v>67200</v>
      </c>
      <c r="G9" s="2" t="n">
        <v>25443</v>
      </c>
      <c r="I9" s="2" t="n">
        <v>2528758</v>
      </c>
    </row>
    <row r="10" customFormat="false" ht="15" hidden="false" customHeight="false" outlineLevel="0" collapsed="false">
      <c r="A10" s="0" t="n">
        <v>6</v>
      </c>
      <c r="B10" s="38" t="s">
        <v>51</v>
      </c>
      <c r="C10" s="10"/>
      <c r="D10" s="2" t="n">
        <v>946124</v>
      </c>
      <c r="E10" s="2" t="n">
        <v>674566</v>
      </c>
      <c r="F10" s="2" t="n">
        <v>234429</v>
      </c>
      <c r="G10" s="2" t="n">
        <v>275543</v>
      </c>
      <c r="I10" s="2" t="n">
        <v>2130662</v>
      </c>
    </row>
    <row r="11" customFormat="false" ht="15" hidden="false" customHeight="false" outlineLevel="0" collapsed="false">
      <c r="A11" s="0" t="n">
        <v>7</v>
      </c>
      <c r="B11" s="38" t="s">
        <v>52</v>
      </c>
      <c r="C11" s="10"/>
      <c r="D11" s="2" t="n">
        <v>937902</v>
      </c>
      <c r="E11" s="2" t="n">
        <v>594076</v>
      </c>
      <c r="F11" s="2" t="n">
        <v>457919</v>
      </c>
      <c r="G11" s="2" t="n">
        <v>128282</v>
      </c>
      <c r="I11" s="2" t="n">
        <v>2118179</v>
      </c>
    </row>
    <row r="12" customFormat="false" ht="15" hidden="false" customHeight="false" outlineLevel="0" collapsed="false">
      <c r="A12" s="0" t="n">
        <v>8</v>
      </c>
      <c r="B12" s="38" t="s">
        <v>53</v>
      </c>
      <c r="C12" s="10"/>
      <c r="D12" s="2" t="n">
        <v>1491400</v>
      </c>
      <c r="E12" s="2" t="n">
        <v>411364</v>
      </c>
      <c r="F12" s="2" t="n">
        <v>170100</v>
      </c>
      <c r="I12" s="2" t="n">
        <v>2072864</v>
      </c>
    </row>
    <row r="13" customFormat="false" ht="15" hidden="false" customHeight="false" outlineLevel="0" collapsed="false">
      <c r="A13" s="0" t="n">
        <v>9</v>
      </c>
      <c r="B13" s="38" t="s">
        <v>54</v>
      </c>
      <c r="C13" s="10"/>
      <c r="D13" s="2" t="n">
        <v>1196922</v>
      </c>
      <c r="E13" s="2" t="n">
        <v>5711</v>
      </c>
      <c r="F13" s="2" t="n">
        <v>669497</v>
      </c>
      <c r="G13" s="2" t="n">
        <v>40203</v>
      </c>
      <c r="I13" s="2" t="n">
        <v>1912333</v>
      </c>
    </row>
    <row r="14" customFormat="false" ht="15" hidden="false" customHeight="false" outlineLevel="0" collapsed="false">
      <c r="A14" s="0" t="n">
        <v>10</v>
      </c>
      <c r="B14" s="38" t="s">
        <v>55</v>
      </c>
      <c r="C14" s="10"/>
      <c r="D14" s="2" t="n">
        <v>540318</v>
      </c>
      <c r="E14" s="2" t="n">
        <v>577483</v>
      </c>
      <c r="F14" s="2" t="n">
        <v>245936</v>
      </c>
      <c r="G14" s="2" t="n">
        <v>225865</v>
      </c>
      <c r="I14" s="2" t="n">
        <v>1589602</v>
      </c>
    </row>
    <row r="15" customFormat="false" ht="15" hidden="false" customHeight="false" outlineLevel="0" collapsed="false">
      <c r="A15" s="0" t="n">
        <v>11</v>
      </c>
      <c r="B15" s="38" t="s">
        <v>56</v>
      </c>
      <c r="C15" s="10"/>
      <c r="D15" s="2" t="n">
        <v>415450</v>
      </c>
      <c r="F15" s="2" t="n">
        <v>10817</v>
      </c>
      <c r="H15" s="2" t="n">
        <v>1124148</v>
      </c>
      <c r="I15" s="2" t="n">
        <v>1550415</v>
      </c>
    </row>
    <row r="16" customFormat="false" ht="15" hidden="false" customHeight="false" outlineLevel="0" collapsed="false">
      <c r="A16" s="0" t="n">
        <v>12</v>
      </c>
      <c r="B16" s="38" t="s">
        <v>57</v>
      </c>
      <c r="C16" s="10"/>
      <c r="D16" s="2" t="n">
        <v>31126</v>
      </c>
      <c r="E16" s="2" t="n">
        <v>513370</v>
      </c>
      <c r="F16" s="2" t="n">
        <v>176928</v>
      </c>
      <c r="G16" s="2" t="n">
        <v>314516</v>
      </c>
      <c r="I16" s="2" t="n">
        <v>1035940</v>
      </c>
    </row>
    <row r="17" customFormat="false" ht="15" hidden="false" customHeight="false" outlineLevel="0" collapsed="false">
      <c r="A17" s="0" t="n">
        <v>13</v>
      </c>
      <c r="B17" s="38" t="s">
        <v>58</v>
      </c>
      <c r="C17" s="10"/>
      <c r="D17" s="2" t="n">
        <v>470548</v>
      </c>
      <c r="E17" s="2" t="n">
        <v>248254</v>
      </c>
      <c r="I17" s="2" t="n">
        <v>718802</v>
      </c>
    </row>
    <row r="18" customFormat="false" ht="15" hidden="false" customHeight="false" outlineLevel="0" collapsed="false">
      <c r="A18" s="0" t="n">
        <v>14</v>
      </c>
      <c r="B18" s="38" t="s">
        <v>59</v>
      </c>
      <c r="C18" s="10"/>
      <c r="D18" s="2" t="n">
        <v>70399</v>
      </c>
      <c r="E18" s="2" t="n">
        <v>164210</v>
      </c>
      <c r="F18" s="2" t="n">
        <v>98904</v>
      </c>
      <c r="G18" s="2" t="n">
        <v>44600</v>
      </c>
      <c r="H18" s="2" t="n">
        <v>302376</v>
      </c>
      <c r="I18" s="2" t="n">
        <v>680489</v>
      </c>
    </row>
    <row r="19" customFormat="false" ht="15" hidden="false" customHeight="false" outlineLevel="0" collapsed="false">
      <c r="A19" s="0" t="n">
        <v>15</v>
      </c>
      <c r="B19" s="38" t="s">
        <v>60</v>
      </c>
      <c r="C19" s="10"/>
      <c r="D19" s="2" t="n">
        <v>182196</v>
      </c>
      <c r="E19" s="2" t="n">
        <v>158770</v>
      </c>
      <c r="F19" s="2" t="n">
        <v>248662</v>
      </c>
      <c r="G19" s="2" t="n">
        <v>42248</v>
      </c>
      <c r="I19" s="2" t="n">
        <v>631876</v>
      </c>
    </row>
    <row r="20" customFormat="false" ht="15" hidden="false" customHeight="false" outlineLevel="0" collapsed="false">
      <c r="A20" s="0" t="n">
        <v>16</v>
      </c>
      <c r="B20" s="38" t="s">
        <v>61</v>
      </c>
      <c r="C20" s="10"/>
      <c r="D20" s="2" t="n">
        <v>377720</v>
      </c>
      <c r="E20" s="2" t="n">
        <v>180092</v>
      </c>
      <c r="F20" s="2" t="n">
        <v>45282</v>
      </c>
      <c r="I20" s="2" t="n">
        <v>603094</v>
      </c>
    </row>
    <row r="21" customFormat="false" ht="15" hidden="false" customHeight="false" outlineLevel="0" collapsed="false">
      <c r="A21" s="0" t="n">
        <v>17</v>
      </c>
      <c r="B21" s="38" t="s">
        <v>62</v>
      </c>
      <c r="C21" s="10"/>
      <c r="D21" s="2" t="n">
        <v>227888</v>
      </c>
      <c r="E21" s="2" t="n">
        <v>135850</v>
      </c>
      <c r="F21" s="2" t="n">
        <v>108076</v>
      </c>
      <c r="G21" s="2" t="n">
        <v>61943</v>
      </c>
      <c r="H21" s="2" t="n">
        <v>13800</v>
      </c>
      <c r="I21" s="2" t="n">
        <v>547557</v>
      </c>
    </row>
    <row r="22" customFormat="false" ht="15" hidden="false" customHeight="false" outlineLevel="0" collapsed="false">
      <c r="A22" s="0" t="n">
        <v>18</v>
      </c>
      <c r="B22" s="38" t="s">
        <v>63</v>
      </c>
      <c r="C22" s="10"/>
      <c r="D22" s="2" t="n">
        <v>370264</v>
      </c>
      <c r="I22" s="2" t="n">
        <v>370264</v>
      </c>
    </row>
    <row r="23" customFormat="false" ht="15" hidden="false" customHeight="false" outlineLevel="0" collapsed="false">
      <c r="A23" s="0" t="n">
        <v>19</v>
      </c>
      <c r="B23" s="38" t="s">
        <v>64</v>
      </c>
      <c r="C23" s="10"/>
      <c r="D23" s="2" t="n">
        <v>237921</v>
      </c>
      <c r="E23" s="2" t="n">
        <v>107633</v>
      </c>
      <c r="G23" s="2" t="n">
        <v>8266</v>
      </c>
      <c r="H23" s="2" t="n">
        <v>2140</v>
      </c>
      <c r="I23" s="2" t="n">
        <v>355960</v>
      </c>
    </row>
    <row r="24" customFormat="false" ht="15" hidden="false" customHeight="false" outlineLevel="0" collapsed="false">
      <c r="A24" s="0" t="n">
        <v>20</v>
      </c>
      <c r="B24" s="38" t="s">
        <v>65</v>
      </c>
      <c r="C24" s="10"/>
      <c r="D24" s="2" t="n">
        <v>10750</v>
      </c>
      <c r="E24" s="2" t="n">
        <v>118998</v>
      </c>
      <c r="F24" s="2" t="n">
        <v>39100</v>
      </c>
      <c r="G24" s="2" t="n">
        <v>134870</v>
      </c>
      <c r="I24" s="2" t="n">
        <v>303718</v>
      </c>
    </row>
    <row r="25" customFormat="false" ht="15" hidden="false" customHeight="false" outlineLevel="0" collapsed="false">
      <c r="A25" s="0" t="n">
        <v>21</v>
      </c>
      <c r="B25" s="38" t="s">
        <v>66</v>
      </c>
      <c r="C25" s="10"/>
      <c r="D25" s="2" t="n">
        <v>294971</v>
      </c>
      <c r="I25" s="2" t="n">
        <v>294971</v>
      </c>
    </row>
    <row r="26" customFormat="false" ht="15" hidden="false" customHeight="false" outlineLevel="0" collapsed="false">
      <c r="A26" s="0" t="n">
        <v>22</v>
      </c>
      <c r="B26" s="38" t="s">
        <v>67</v>
      </c>
      <c r="C26" s="10"/>
      <c r="D26" s="2" t="n">
        <v>19387</v>
      </c>
      <c r="F26" s="2" t="n">
        <v>13562</v>
      </c>
      <c r="G26" s="2" t="n">
        <v>227798</v>
      </c>
      <c r="H26" s="2" t="n">
        <v>8358</v>
      </c>
      <c r="I26" s="2" t="n">
        <v>269105</v>
      </c>
    </row>
    <row r="27" customFormat="false" ht="15" hidden="false" customHeight="false" outlineLevel="0" collapsed="false">
      <c r="A27" s="0" t="n">
        <v>23</v>
      </c>
      <c r="B27" s="38" t="s">
        <v>68</v>
      </c>
      <c r="C27" s="10"/>
      <c r="D27" s="2" t="n">
        <v>150213</v>
      </c>
      <c r="E27" s="2" t="n">
        <v>81600</v>
      </c>
      <c r="G27" s="2" t="n">
        <v>5300</v>
      </c>
      <c r="I27" s="2" t="n">
        <v>237113</v>
      </c>
    </row>
    <row r="28" customFormat="false" ht="15" hidden="false" customHeight="false" outlineLevel="0" collapsed="false">
      <c r="A28" s="0" t="n">
        <v>24</v>
      </c>
      <c r="B28" s="38" t="s">
        <v>69</v>
      </c>
      <c r="C28" s="10"/>
      <c r="D28" s="2" t="n">
        <v>217597</v>
      </c>
      <c r="I28" s="2" t="n">
        <v>217597</v>
      </c>
    </row>
    <row r="29" customFormat="false" ht="15" hidden="false" customHeight="false" outlineLevel="0" collapsed="false">
      <c r="A29" s="0" t="n">
        <v>25</v>
      </c>
      <c r="B29" s="38" t="s">
        <v>70</v>
      </c>
      <c r="C29" s="10"/>
      <c r="D29" s="2"/>
      <c r="E29" s="2" t="n">
        <v>210510</v>
      </c>
      <c r="I29" s="2" t="n">
        <v>210510</v>
      </c>
    </row>
    <row r="30" customFormat="false" ht="15" hidden="false" customHeight="false" outlineLevel="0" collapsed="false">
      <c r="A30" s="0" t="n">
        <v>26</v>
      </c>
      <c r="B30" s="38" t="s">
        <v>71</v>
      </c>
      <c r="C30" s="10"/>
      <c r="D30" s="2" t="n">
        <v>190787</v>
      </c>
      <c r="I30" s="2" t="n">
        <v>190787</v>
      </c>
    </row>
    <row r="31" customFormat="false" ht="15" hidden="false" customHeight="false" outlineLevel="0" collapsed="false">
      <c r="A31" s="0" t="n">
        <v>27</v>
      </c>
      <c r="B31" s="38" t="s">
        <v>72</v>
      </c>
      <c r="C31" s="10"/>
      <c r="D31" s="2"/>
      <c r="E31" s="2"/>
      <c r="F31" s="2" t="n">
        <v>174936</v>
      </c>
      <c r="I31" s="2" t="n">
        <v>174936</v>
      </c>
    </row>
    <row r="32" customFormat="false" ht="15" hidden="false" customHeight="false" outlineLevel="0" collapsed="false">
      <c r="A32" s="0" t="n">
        <v>28</v>
      </c>
      <c r="B32" s="38" t="s">
        <v>73</v>
      </c>
      <c r="C32" s="10"/>
      <c r="D32" s="2" t="n">
        <v>123690</v>
      </c>
      <c r="H32" s="2" t="n">
        <v>16808</v>
      </c>
      <c r="I32" s="2" t="n">
        <v>140498</v>
      </c>
    </row>
    <row r="33" customFormat="false" ht="15" hidden="false" customHeight="false" outlineLevel="0" collapsed="false">
      <c r="A33" s="0" t="n">
        <v>29</v>
      </c>
      <c r="B33" s="38" t="s">
        <v>74</v>
      </c>
      <c r="C33" s="10"/>
      <c r="D33" s="2" t="n">
        <v>127400</v>
      </c>
      <c r="I33" s="2" t="n">
        <v>127400</v>
      </c>
    </row>
    <row r="34" customFormat="false" ht="15" hidden="false" customHeight="false" outlineLevel="0" collapsed="false">
      <c r="A34" s="0" t="n">
        <v>30</v>
      </c>
      <c r="B34" s="38" t="s">
        <v>75</v>
      </c>
      <c r="C34" s="10"/>
      <c r="D34" s="2" t="n">
        <v>76500</v>
      </c>
      <c r="E34" s="2" t="n">
        <v>37253</v>
      </c>
      <c r="G34" s="2" t="n">
        <v>8910</v>
      </c>
      <c r="I34" s="2" t="n">
        <v>122663</v>
      </c>
    </row>
    <row r="35" customFormat="false" ht="15" hidden="false" customHeight="false" outlineLevel="0" collapsed="false">
      <c r="A35" s="0" t="n">
        <v>31</v>
      </c>
      <c r="B35" s="38" t="s">
        <v>76</v>
      </c>
      <c r="C35" s="10"/>
      <c r="D35" s="2" t="n">
        <v>62730</v>
      </c>
      <c r="E35" s="2" t="n">
        <v>12375</v>
      </c>
      <c r="I35" s="2" t="n">
        <v>75105</v>
      </c>
    </row>
    <row r="36" customFormat="false" ht="15" hidden="false" customHeight="false" outlineLevel="0" collapsed="false">
      <c r="A36" s="0" t="n">
        <v>32</v>
      </c>
      <c r="B36" s="38" t="s">
        <v>77</v>
      </c>
      <c r="E36" s="2" t="n">
        <v>58475</v>
      </c>
      <c r="I36" s="2" t="n">
        <v>58475</v>
      </c>
    </row>
    <row r="37" customFormat="false" ht="15" hidden="false" customHeight="false" outlineLevel="0" collapsed="false">
      <c r="A37" s="0" t="n">
        <v>33</v>
      </c>
      <c r="B37" s="38" t="s">
        <v>78</v>
      </c>
      <c r="C37" s="10"/>
      <c r="D37" s="2"/>
      <c r="E37" s="2" t="n">
        <v>8302</v>
      </c>
      <c r="G37" s="2" t="n">
        <v>39210</v>
      </c>
      <c r="I37" s="2" t="n">
        <v>47512</v>
      </c>
    </row>
    <row r="38" customFormat="false" ht="15" hidden="false" customHeight="false" outlineLevel="0" collapsed="false">
      <c r="A38" s="0" t="n">
        <v>34</v>
      </c>
      <c r="B38" s="38" t="s">
        <v>79</v>
      </c>
      <c r="C38" s="10"/>
      <c r="D38" s="2" t="n">
        <v>42588</v>
      </c>
      <c r="I38" s="2" t="n">
        <v>42588</v>
      </c>
    </row>
    <row r="39" customFormat="false" ht="15" hidden="false" customHeight="false" outlineLevel="0" collapsed="false">
      <c r="A39" s="0" t="n">
        <v>35</v>
      </c>
      <c r="B39" s="38" t="s">
        <v>80</v>
      </c>
      <c r="C39" s="10"/>
      <c r="D39" s="2"/>
      <c r="E39" s="2" t="n">
        <v>12188</v>
      </c>
      <c r="G39" s="2" t="n">
        <v>12946</v>
      </c>
      <c r="I39" s="2" t="n">
        <v>25134</v>
      </c>
    </row>
    <row r="40" customFormat="false" ht="15" hidden="false" customHeight="false" outlineLevel="0" collapsed="false">
      <c r="A40" s="0" t="n">
        <v>36</v>
      </c>
      <c r="B40" s="38" t="s">
        <v>81</v>
      </c>
      <c r="C40" s="10"/>
      <c r="D40" s="2"/>
      <c r="E40" s="2" t="n">
        <v>24846</v>
      </c>
      <c r="I40" s="2" t="n">
        <v>24846</v>
      </c>
    </row>
    <row r="41" customFormat="false" ht="15" hidden="false" customHeight="false" outlineLevel="0" collapsed="false">
      <c r="A41" s="0" t="n">
        <v>37</v>
      </c>
      <c r="B41" s="38" t="s">
        <v>82</v>
      </c>
      <c r="C41" s="10"/>
      <c r="D41" s="2"/>
      <c r="E41" s="2"/>
      <c r="F41" s="2" t="n">
        <v>23840</v>
      </c>
      <c r="I41" s="2" t="n">
        <v>23840</v>
      </c>
    </row>
    <row r="42" customFormat="false" ht="15" hidden="false" customHeight="false" outlineLevel="0" collapsed="false">
      <c r="A42" s="0" t="n">
        <v>38</v>
      </c>
      <c r="B42" s="38" t="s">
        <v>83</v>
      </c>
      <c r="C42" s="10"/>
      <c r="D42" s="2"/>
      <c r="E42" s="2"/>
      <c r="F42" s="2"/>
      <c r="G42" s="2"/>
      <c r="H42" s="2" t="n">
        <v>21763</v>
      </c>
      <c r="I42" s="2" t="n">
        <v>21763</v>
      </c>
    </row>
    <row r="43" customFormat="false" ht="15" hidden="false" customHeight="false" outlineLevel="0" collapsed="false">
      <c r="A43" s="0" t="n">
        <v>39</v>
      </c>
      <c r="B43" s="38" t="s">
        <v>84</v>
      </c>
      <c r="C43" s="10"/>
      <c r="D43" s="2"/>
      <c r="E43" s="2" t="n">
        <v>15116</v>
      </c>
      <c r="I43" s="2" t="n">
        <v>15116</v>
      </c>
    </row>
    <row r="44" customFormat="false" ht="15" hidden="false" customHeight="false" outlineLevel="0" collapsed="false">
      <c r="A44" s="0" t="n">
        <v>40</v>
      </c>
      <c r="B44" s="38" t="s">
        <v>85</v>
      </c>
      <c r="C44" s="10"/>
      <c r="D44" s="2"/>
      <c r="E44" s="2"/>
      <c r="F44" s="2"/>
      <c r="G44" s="2" t="n">
        <v>11000</v>
      </c>
      <c r="I44" s="2" t="n">
        <v>11000</v>
      </c>
    </row>
    <row r="45" customFormat="false" ht="15" hidden="false" customHeight="false" outlineLevel="0" collapsed="false">
      <c r="A45" s="0" t="n">
        <v>41</v>
      </c>
      <c r="B45" s="38" t="s">
        <v>86</v>
      </c>
      <c r="C45" s="10"/>
      <c r="D45" s="2"/>
      <c r="E45" s="2"/>
      <c r="G45" s="2" t="n">
        <v>10924</v>
      </c>
      <c r="I45" s="2" t="n">
        <v>10924</v>
      </c>
    </row>
    <row r="46" customFormat="false" ht="15" hidden="false" customHeight="false" outlineLevel="0" collapsed="false">
      <c r="A46" s="0" t="n">
        <v>42</v>
      </c>
      <c r="B46" s="38" t="s">
        <v>87</v>
      </c>
      <c r="C46" s="10"/>
      <c r="D46" s="2"/>
      <c r="E46" s="2"/>
      <c r="G46" s="2" t="n">
        <v>10200</v>
      </c>
      <c r="I46" s="2" t="n">
        <v>10200</v>
      </c>
    </row>
    <row r="47" customFormat="false" ht="15" hidden="false" customHeight="false" outlineLevel="0" collapsed="false">
      <c r="A47" s="0" t="n">
        <v>43</v>
      </c>
      <c r="B47" s="38" t="s">
        <v>88</v>
      </c>
      <c r="C47" s="10"/>
      <c r="D47" s="2"/>
      <c r="F47" s="2"/>
      <c r="H47" s="2" t="n">
        <v>5256</v>
      </c>
      <c r="I47" s="2" t="n">
        <v>5256</v>
      </c>
    </row>
    <row r="48" customFormat="false" ht="15" hidden="false" customHeight="false" outlineLevel="0" collapsed="false">
      <c r="A48" s="0" t="n">
        <v>44</v>
      </c>
      <c r="B48" s="38" t="s">
        <v>89</v>
      </c>
      <c r="C48" s="10"/>
      <c r="D48" s="2"/>
      <c r="E48" s="2"/>
      <c r="F48" s="2"/>
      <c r="H48" s="2" t="n">
        <v>4034</v>
      </c>
      <c r="I48" s="2" t="n">
        <v>4034</v>
      </c>
    </row>
    <row r="49" customFormat="false" ht="15" hidden="false" customHeight="false" outlineLevel="0" collapsed="false">
      <c r="A49" s="0" t="n">
        <v>45</v>
      </c>
      <c r="B49" s="38" t="s">
        <v>90</v>
      </c>
      <c r="C49" s="10"/>
      <c r="D49" s="2"/>
      <c r="E49" s="2"/>
      <c r="G49" s="2" t="n">
        <v>2415</v>
      </c>
      <c r="I49" s="2" t="n">
        <v>2415</v>
      </c>
    </row>
    <row r="50" customFormat="false" ht="15" hidden="false" customHeight="false" outlineLevel="0" collapsed="false">
      <c r="A50" s="0" t="n">
        <v>46</v>
      </c>
      <c r="B50" s="38" t="s">
        <v>91</v>
      </c>
      <c r="C50" s="10"/>
      <c r="D50" s="2" t="n">
        <v>1600</v>
      </c>
      <c r="I50" s="2" t="n">
        <v>1600</v>
      </c>
    </row>
    <row r="51" customFormat="false" ht="15" hidden="false" customHeight="false" outlineLevel="0" collapsed="false">
      <c r="B51" s="21"/>
      <c r="C51" s="39"/>
      <c r="D51" s="39"/>
      <c r="E51" s="40"/>
      <c r="F51" s="40"/>
      <c r="G51" s="39"/>
      <c r="H51" s="39"/>
      <c r="I51" s="39"/>
    </row>
    <row r="52" customFormat="false" ht="15" hidden="false" customHeight="false" outlineLevel="0" collapsed="false">
      <c r="B52" s="21"/>
      <c r="C52" s="39"/>
      <c r="D52" s="40"/>
      <c r="E52" s="40"/>
      <c r="F52" s="40"/>
      <c r="G52" s="40"/>
      <c r="H52" s="40"/>
      <c r="I52" s="40"/>
    </row>
    <row r="53" customFormat="false" ht="15" hidden="false" customHeight="false" outlineLevel="0" collapsed="false">
      <c r="B53" s="21"/>
      <c r="C53" s="39"/>
      <c r="D53" s="40"/>
      <c r="E53" s="40"/>
      <c r="F53" s="39"/>
      <c r="G53" s="39"/>
      <c r="H53" s="39"/>
      <c r="I53" s="39"/>
    </row>
    <row r="54" customFormat="false" ht="18" hidden="false" customHeight="false" outlineLevel="0" collapsed="false">
      <c r="B54" s="41"/>
      <c r="C54" s="42"/>
      <c r="D54" s="43" t="n">
        <f aca="false">SUM(D5:D50)</f>
        <v>21241005</v>
      </c>
      <c r="E54" s="43" t="n">
        <f aca="false">SUM(E5:E50)</f>
        <v>7702668</v>
      </c>
      <c r="F54" s="43" t="n">
        <f aca="false">SUM(F5:F50)</f>
        <v>4668436</v>
      </c>
      <c r="G54" s="43" t="n">
        <f aca="false">SUM(G5:G50)</f>
        <v>2184282</v>
      </c>
      <c r="H54" s="43" t="n">
        <f aca="false">SUM(H5:H50)</f>
        <v>1667148</v>
      </c>
      <c r="I54" s="43" t="n">
        <v>37463539</v>
      </c>
    </row>
  </sheetData>
  <printOptions headings="false" gridLines="false" gridLinesSet="true" horizontalCentered="false" verticalCentered="false"/>
  <pageMargins left="0.90625" right="0.90625" top="0.90625" bottom="0.90625" header="0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profit</oddHeader>
    <oddFooter>&amp;LDPA/M.Bonilla - Control de Insumos&amp;Rtotales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6:56:43Z</dcterms:created>
  <dc:creator>CLembo</dc:creator>
  <dc:description/>
  <dc:language>en-US</dc:language>
  <cp:lastModifiedBy>CLembo</cp:lastModifiedBy>
  <cp:revision>0</cp:revision>
  <dc:subject/>
  <dc:title/>
</cp:coreProperties>
</file>