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Resumen" sheetId="2" state="visible" r:id="rId3"/>
  </sheets>
  <definedNames>
    <definedName function="false" hidden="false" localSheetId="1" name="_xlnm.Print_Area" vbProcedure="false">Resumen!$A$1:$J$42</definedName>
    <definedName function="false" hidden="false" name="__123Graph_AEVIMP94" vbProcedure="false">A!$B$18:$L$18</definedName>
    <definedName function="false" hidden="false" name="__123Graph_AGRAFICO 1" vbProcedure="false">A!$P$12:$Z$12</definedName>
    <definedName function="false" hidden="false" name="__123Graph_AGRAFICO 2" vbProcedure="false">A!$P$21:$Z$21</definedName>
    <definedName function="false" hidden="false" name="__123Graph_AGRAFICO 3" vbProcedure="false">Resumen!$D$11:$I$11</definedName>
    <definedName function="false" hidden="false" name="__123Graph_BEVIMP94" vbProcedure="false">A!$B$16:$L$16</definedName>
    <definedName function="false" hidden="false" name="__123Graph_BGRAFICO 1" vbProcedure="false">A!$P$14:$Z$14</definedName>
    <definedName function="false" hidden="false" name="__123Graph_BGRAFICO 2" vbProcedure="false">A!$P$23:$Z$23</definedName>
    <definedName function="false" hidden="false" name="__123Graph_BGRAFICO 3" vbProcedure="false">Resumen!$D$10:$I$10</definedName>
    <definedName function="false" hidden="false" name="__123Graph_CEVIMP94" vbProcedure="false">A!$B$14:$L$14</definedName>
    <definedName function="false" hidden="false" name="__123Graph_CGRAFICO 1" vbProcedure="false">A!$P$14:$Z$14</definedName>
    <definedName function="false" hidden="false" name="__123Graph_CGRAFICO 2" vbProcedure="false">A!$P$23:$Z$23</definedName>
    <definedName function="false" hidden="false" name="__123Graph_CGRAFICO 3" vbProcedure="false">Resumen!$D$9:$I$9</definedName>
    <definedName function="false" hidden="false" name="__123Graph_DEVIMP94" vbProcedure="false">A!$B$12:$L$12</definedName>
    <definedName function="false" hidden="false" name="__123Graph_DGRAFICO 1" vbProcedure="false">A!$P$15:$Z$15</definedName>
    <definedName function="false" hidden="false" name="__123Graph_DGRAFICO 2" vbProcedure="false">A!$P$24:$Z$24</definedName>
    <definedName function="false" hidden="false" name="__123Graph_DGRAFICO 3" vbProcedure="false">Resumen!$D$8:$I$8</definedName>
    <definedName function="false" hidden="false" name="__123Graph_XEVIMP94" vbProcedure="false">A!$B$10:$L$10</definedName>
    <definedName function="false" hidden="false" name="__123Graph_XGRAFICO 1" vbProcedure="false">A!$P$10:$Z$10</definedName>
    <definedName function="false" hidden="false" name="__123Graph_XGRAFICO 2" vbProcedure="false">A!$P$10:$Z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4">
  <si>
    <t xml:space="preserve">Productos Fitosanitarios</t>
  </si>
  <si>
    <t xml:space="preserve">EVOLUCION DE LAS IMPORTACIONES</t>
  </si>
  <si>
    <t xml:space="preserve">Valor CIF en US$</t>
  </si>
  <si>
    <t xml:space="preserve">US$/CIF</t>
  </si>
  <si>
    <t xml:space="preserve">Promedio</t>
  </si>
  <si>
    <t xml:space="preserve">HERBICIDAS</t>
  </si>
  <si>
    <t xml:space="preserve">FUNGICIDAS</t>
  </si>
  <si>
    <t xml:space="preserve">INSECTICIDAS</t>
  </si>
  <si>
    <t xml:space="preserve">LOS DEMAS</t>
  </si>
  <si>
    <t xml:space="preserve">TOTALES :</t>
  </si>
  <si>
    <t xml:space="preserve">% de Particip.</t>
  </si>
  <si>
    <t xml:space="preserve">Indice</t>
  </si>
  <si>
    <t xml:space="preserve">EVOLUCION de las IMPORTACIONES en US$ </t>
  </si>
  <si>
    <t xml:space="preserve">Indice de Evolu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0.00%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8"/>
      <name val="Arial"/>
      <family val="2"/>
    </font>
    <font>
      <b val="true"/>
      <u val="single"/>
      <sz val="18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Comic Sans MS"/>
      <family val="4"/>
    </font>
    <font>
      <b val="true"/>
      <sz val="18"/>
      <name val="Arial Condensed Bold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A!$A$18</c:f>
              <c:strCache>
                <c:ptCount val="1"/>
                <c:pt idx="0">
                  <c:v>LOS DEMAS</c:v>
                </c:pt>
              </c:strCache>
            </c:strRef>
          </c:tx>
          <c:spPr>
            <a:solidFill>
              <a:srgbClr val="efefe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0:$L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B$18:$L$18</c:f>
              <c:numCache>
                <c:formatCode>General</c:formatCode>
                <c:ptCount val="11"/>
                <c:pt idx="0">
                  <c:v>461894</c:v>
                </c:pt>
                <c:pt idx="1">
                  <c:v>275898</c:v>
                </c:pt>
                <c:pt idx="2">
                  <c:v>477682</c:v>
                </c:pt>
                <c:pt idx="3">
                  <c:v>351503</c:v>
                </c:pt>
                <c:pt idx="4">
                  <c:v>1963633</c:v>
                </c:pt>
                <c:pt idx="5">
                  <c:v>1642806</c:v>
                </c:pt>
                <c:pt idx="6">
                  <c:v>1347480</c:v>
                </c:pt>
                <c:pt idx="7">
                  <c:v>2315169</c:v>
                </c:pt>
                <c:pt idx="8">
                  <c:v>2651447</c:v>
                </c:pt>
                <c:pt idx="9">
                  <c:v>3085397</c:v>
                </c:pt>
                <c:pt idx="10">
                  <c:v>3851430</c:v>
                </c:pt>
              </c:numCache>
            </c:numRef>
          </c:val>
        </c:ser>
        <c:ser>
          <c:idx val="1"/>
          <c:order val="1"/>
          <c:tx>
            <c:strRef>
              <c:f>A!$A$16</c:f>
              <c:strCache>
                <c:ptCount val="1"/>
                <c:pt idx="0">
                  <c:v>INSECTICIDAS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0:$L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B$16:$L$16</c:f>
              <c:numCache>
                <c:formatCode>General</c:formatCode>
                <c:ptCount val="11"/>
                <c:pt idx="0">
                  <c:v>2002050</c:v>
                </c:pt>
                <c:pt idx="1">
                  <c:v>1768200</c:v>
                </c:pt>
                <c:pt idx="2">
                  <c:v>1872321</c:v>
                </c:pt>
                <c:pt idx="3">
                  <c:v>1859616</c:v>
                </c:pt>
                <c:pt idx="4">
                  <c:v>2106440</c:v>
                </c:pt>
                <c:pt idx="5">
                  <c:v>2447577</c:v>
                </c:pt>
                <c:pt idx="6">
                  <c:v>1708963</c:v>
                </c:pt>
                <c:pt idx="7">
                  <c:v>2710239</c:v>
                </c:pt>
                <c:pt idx="8">
                  <c:v>2777706</c:v>
                </c:pt>
                <c:pt idx="9">
                  <c:v>3423858</c:v>
                </c:pt>
                <c:pt idx="10">
                  <c:v>4668436</c:v>
                </c:pt>
              </c:numCache>
            </c:numRef>
          </c:val>
        </c:ser>
        <c:ser>
          <c:idx val="2"/>
          <c:order val="2"/>
          <c:tx>
            <c:strRef>
              <c:f>A!$A$14</c:f>
              <c:strCache>
                <c:ptCount val="1"/>
                <c:pt idx="0">
                  <c:v>FUNGICIDAS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0:$L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B$14:$L$14</c:f>
              <c:numCache>
                <c:formatCode>General</c:formatCode>
                <c:ptCount val="11"/>
                <c:pt idx="0">
                  <c:v>3845870</c:v>
                </c:pt>
                <c:pt idx="1">
                  <c:v>2843892</c:v>
                </c:pt>
                <c:pt idx="2">
                  <c:v>2431060</c:v>
                </c:pt>
                <c:pt idx="3">
                  <c:v>3143096</c:v>
                </c:pt>
                <c:pt idx="4">
                  <c:v>4538236</c:v>
                </c:pt>
                <c:pt idx="5">
                  <c:v>6285106</c:v>
                </c:pt>
                <c:pt idx="6">
                  <c:v>4609226</c:v>
                </c:pt>
                <c:pt idx="7">
                  <c:v>6665781</c:v>
                </c:pt>
                <c:pt idx="8">
                  <c:v>6668436</c:v>
                </c:pt>
                <c:pt idx="9">
                  <c:v>8121321</c:v>
                </c:pt>
                <c:pt idx="10">
                  <c:v>7702668</c:v>
                </c:pt>
              </c:numCache>
            </c:numRef>
          </c:val>
        </c:ser>
        <c:ser>
          <c:idx val="3"/>
          <c:order val="3"/>
          <c:tx>
            <c:strRef>
              <c:f>A!$A$12</c:f>
              <c:strCache>
                <c:ptCount val="1"/>
                <c:pt idx="0">
                  <c:v>HERBICIDAS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0:$L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B$12:$L$12</c:f>
              <c:numCache>
                <c:formatCode>General</c:formatCode>
                <c:ptCount val="11"/>
                <c:pt idx="0">
                  <c:v>3826789</c:v>
                </c:pt>
                <c:pt idx="1">
                  <c:v>4451191</c:v>
                </c:pt>
                <c:pt idx="2">
                  <c:v>4782519</c:v>
                </c:pt>
                <c:pt idx="3">
                  <c:v>4743250</c:v>
                </c:pt>
                <c:pt idx="4">
                  <c:v>6695400</c:v>
                </c:pt>
                <c:pt idx="5">
                  <c:v>7725516</c:v>
                </c:pt>
                <c:pt idx="6">
                  <c:v>6393305</c:v>
                </c:pt>
                <c:pt idx="7">
                  <c:v>8963650</c:v>
                </c:pt>
                <c:pt idx="8">
                  <c:v>12016346</c:v>
                </c:pt>
                <c:pt idx="9">
                  <c:v>17428625</c:v>
                </c:pt>
                <c:pt idx="10">
                  <c:v>21241005</c:v>
                </c:pt>
              </c:numCache>
            </c:numRef>
          </c:val>
        </c:ser>
        <c:gapWidth val="150"/>
        <c:shape val="box"/>
        <c:axId val="54262056"/>
        <c:axId val="93599421"/>
        <c:axId val="75843392"/>
      </c:bar3DChart>
      <c:catAx>
        <c:axId val="54262056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21"/>
        <c:crossesAt val="0"/>
        <c:auto val="1"/>
        <c:lblAlgn val="ctr"/>
        <c:lblOffset val="100"/>
        <c:noMultiLvlLbl val="0"/>
      </c:catAx>
      <c:valAx>
        <c:axId val="93599421"/>
        <c:scaling>
          <c:orientation val="minMax"/>
          <c:max val="25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US$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056"/>
        <c:crossesAt val="1"/>
        <c:crossBetween val="midCat"/>
      </c:valAx>
      <c:serAx>
        <c:axId val="75843392"/>
        <c:scaling>
          <c:orientation val="minMax"/>
        </c:scaling>
        <c:delete val="0"/>
        <c:axPos val="b"/>
        <c:numFmt formatCode="#,##0_);\(#,##0\)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21"/>
        <c:crosses val="autoZero"/>
      </c:serAx>
    </c:plotArea>
    <c:legend>
      <c:legendPos val="r"/>
      <c:layout>
        <c:manualLayout>
          <c:xMode val="edge"/>
          <c:yMode val="edge"/>
          <c:x val="0.143471252015046"/>
          <c:y val="0.0148183273072136"/>
          <c:w val="0.282690465621569"/>
          <c:h val="0.2070416691363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P$10:$Z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P$12:$Z$12</c:f>
              <c:numCache>
                <c:formatCode>General</c:formatCode>
                <c:ptCount val="11"/>
                <c:pt idx="0">
                  <c:v>3826789</c:v>
                </c:pt>
                <c:pt idx="1">
                  <c:v>4451191</c:v>
                </c:pt>
                <c:pt idx="2">
                  <c:v>4782519</c:v>
                </c:pt>
                <c:pt idx="3">
                  <c:v>4743250</c:v>
                </c:pt>
                <c:pt idx="4">
                  <c:v>6695400</c:v>
                </c:pt>
                <c:pt idx="5">
                  <c:v>7725516</c:v>
                </c:pt>
                <c:pt idx="6">
                  <c:v>6393305</c:v>
                </c:pt>
                <c:pt idx="7">
                  <c:v>8963650</c:v>
                </c:pt>
                <c:pt idx="8">
                  <c:v>12016346</c:v>
                </c:pt>
                <c:pt idx="9">
                  <c:v>17428625</c:v>
                </c:pt>
                <c:pt idx="10">
                  <c:v>21241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P$10:$Z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P$14:$Z$14</c:f>
              <c:numCache>
                <c:formatCode>General</c:formatCode>
                <c:ptCount val="11"/>
                <c:pt idx="0">
                  <c:v>2002050</c:v>
                </c:pt>
                <c:pt idx="1">
                  <c:v>1768200</c:v>
                </c:pt>
                <c:pt idx="2">
                  <c:v>1872321</c:v>
                </c:pt>
                <c:pt idx="3">
                  <c:v>1859616</c:v>
                </c:pt>
                <c:pt idx="4">
                  <c:v>2106440</c:v>
                </c:pt>
                <c:pt idx="5">
                  <c:v>2447577</c:v>
                </c:pt>
                <c:pt idx="6">
                  <c:v>1708963</c:v>
                </c:pt>
                <c:pt idx="7">
                  <c:v>2710239</c:v>
                </c:pt>
                <c:pt idx="8">
                  <c:v>2777706</c:v>
                </c:pt>
                <c:pt idx="9">
                  <c:v>3423858</c:v>
                </c:pt>
                <c:pt idx="10">
                  <c:v>46684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P$10:$Z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P$14:$Z$14</c:f>
              <c:numCache>
                <c:formatCode>General</c:formatCode>
                <c:ptCount val="11"/>
                <c:pt idx="0">
                  <c:v>2002050</c:v>
                </c:pt>
                <c:pt idx="1">
                  <c:v>1768200</c:v>
                </c:pt>
                <c:pt idx="2">
                  <c:v>1872321</c:v>
                </c:pt>
                <c:pt idx="3">
                  <c:v>1859616</c:v>
                </c:pt>
                <c:pt idx="4">
                  <c:v>2106440</c:v>
                </c:pt>
                <c:pt idx="5">
                  <c:v>2447577</c:v>
                </c:pt>
                <c:pt idx="6">
                  <c:v>1708963</c:v>
                </c:pt>
                <c:pt idx="7">
                  <c:v>2710239</c:v>
                </c:pt>
                <c:pt idx="8">
                  <c:v>2777706</c:v>
                </c:pt>
                <c:pt idx="9">
                  <c:v>3423858</c:v>
                </c:pt>
                <c:pt idx="10">
                  <c:v>466843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P$10:$Z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P$15:$Z$15</c:f>
              <c:numCache>
                <c:formatCode>General</c:formatCode>
                <c:ptCount val="11"/>
                <c:pt idx="0">
                  <c:v>461894</c:v>
                </c:pt>
                <c:pt idx="1">
                  <c:v>275898</c:v>
                </c:pt>
                <c:pt idx="2">
                  <c:v>477682</c:v>
                </c:pt>
                <c:pt idx="3">
                  <c:v>351503</c:v>
                </c:pt>
                <c:pt idx="4">
                  <c:v>1963633</c:v>
                </c:pt>
                <c:pt idx="5">
                  <c:v>1642806</c:v>
                </c:pt>
                <c:pt idx="6">
                  <c:v>1347480</c:v>
                </c:pt>
                <c:pt idx="7">
                  <c:v>2315169</c:v>
                </c:pt>
                <c:pt idx="8">
                  <c:v>2651447</c:v>
                </c:pt>
                <c:pt idx="9">
                  <c:v>3085397</c:v>
                </c:pt>
                <c:pt idx="10">
                  <c:v>3851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5683"/>
        <c:axId val="67076187"/>
      </c:lineChart>
      <c:catAx>
        <c:axId val="4922568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187"/>
        <c:crossesAt val="0"/>
        <c:auto val="1"/>
        <c:lblAlgn val="ctr"/>
        <c:lblOffset val="100"/>
        <c:noMultiLvlLbl val="0"/>
      </c:catAx>
      <c:valAx>
        <c:axId val="67076187"/>
        <c:scaling>
          <c:orientation val="minMax"/>
          <c:max val="25000000"/>
        </c:scaling>
        <c:delete val="0"/>
        <c:axPos val="l"/>
        <c:numFmt formatCode="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83"/>
        <c:crossesAt val="1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P$10:$Z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P$21:$Z$21</c:f>
              <c:numCache>
                <c:formatCode>General</c:formatCode>
                <c:ptCount val="11"/>
                <c:pt idx="0">
                  <c:v>0.377521838430488</c:v>
                </c:pt>
                <c:pt idx="1">
                  <c:v>0.476614705293751</c:v>
                </c:pt>
                <c:pt idx="2">
                  <c:v>0.500076122105713</c:v>
                </c:pt>
                <c:pt idx="3">
                  <c:v>0.4697466146206</c:v>
                </c:pt>
                <c:pt idx="4">
                  <c:v>0.437501784698076</c:v>
                </c:pt>
                <c:pt idx="5">
                  <c:v>0.426800390365065</c:v>
                </c:pt>
                <c:pt idx="6">
                  <c:v>0.454749044987209</c:v>
                </c:pt>
                <c:pt idx="7">
                  <c:v>0.433973365757051</c:v>
                </c:pt>
                <c:pt idx="8">
                  <c:v>0.498315434623175</c:v>
                </c:pt>
                <c:pt idx="9">
                  <c:v>0.543638782513638</c:v>
                </c:pt>
                <c:pt idx="10">
                  <c:v>0.5669780689966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P$10:$Z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P$23:$Z$23</c:f>
              <c:numCache>
                <c:formatCode>General</c:formatCode>
                <c:ptCount val="11"/>
                <c:pt idx="0">
                  <c:v>0.197506995193557</c:v>
                </c:pt>
                <c:pt idx="1">
                  <c:v>0.189331377130393</c:v>
                </c:pt>
                <c:pt idx="2">
                  <c:v>0.195776122377578</c:v>
                </c:pt>
                <c:pt idx="3">
                  <c:v>0.184166620037802</c:v>
                </c:pt>
                <c:pt idx="4">
                  <c:v>0.137642449944651</c:v>
                </c:pt>
                <c:pt idx="5">
                  <c:v>0.13521774067241</c:v>
                </c:pt>
                <c:pt idx="6">
                  <c:v>0.121556736643798</c:v>
                </c:pt>
                <c:pt idx="7">
                  <c:v>0.131215692361485</c:v>
                </c:pt>
                <c:pt idx="8">
                  <c:v>0.115190905175783</c:v>
                </c:pt>
                <c:pt idx="9">
                  <c:v>0.106797982894209</c:v>
                </c:pt>
                <c:pt idx="10">
                  <c:v>0.12461278684856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P$10:$Z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P$23:$Z$23</c:f>
              <c:numCache>
                <c:formatCode>General</c:formatCode>
                <c:ptCount val="11"/>
                <c:pt idx="0">
                  <c:v>0.197506995193557</c:v>
                </c:pt>
                <c:pt idx="1">
                  <c:v>0.189331377130393</c:v>
                </c:pt>
                <c:pt idx="2">
                  <c:v>0.195776122377578</c:v>
                </c:pt>
                <c:pt idx="3">
                  <c:v>0.184166620037802</c:v>
                </c:pt>
                <c:pt idx="4">
                  <c:v>0.137642449944651</c:v>
                </c:pt>
                <c:pt idx="5">
                  <c:v>0.13521774067241</c:v>
                </c:pt>
                <c:pt idx="6">
                  <c:v>0.121556736643798</c:v>
                </c:pt>
                <c:pt idx="7">
                  <c:v>0.131215692361485</c:v>
                </c:pt>
                <c:pt idx="8">
                  <c:v>0.115190905175783</c:v>
                </c:pt>
                <c:pt idx="9">
                  <c:v>0.106797982894209</c:v>
                </c:pt>
                <c:pt idx="10">
                  <c:v>0.12461278684856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P$10:$Z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P$24:$Z$24</c:f>
              <c:numCache>
                <c:formatCode>General</c:formatCode>
                <c:ptCount val="11"/>
                <c:pt idx="0">
                  <c:v>0.0455669419035154</c:v>
                </c:pt>
                <c:pt idx="1">
                  <c:v>0.0295419908876378</c:v>
                </c:pt>
                <c:pt idx="2">
                  <c:v>0.0499480215676511</c:v>
                </c:pt>
                <c:pt idx="3">
                  <c:v>0.0348110144476856</c:v>
                </c:pt>
                <c:pt idx="4">
                  <c:v>0.128310921228311</c:v>
                </c:pt>
                <c:pt idx="5">
                  <c:v>0.0907577231208985</c:v>
                </c:pt>
                <c:pt idx="6">
                  <c:v>0.0958448319201671</c:v>
                </c:pt>
                <c:pt idx="7">
                  <c:v>0.112088455397788</c:v>
                </c:pt>
                <c:pt idx="8">
                  <c:v>0.109954970020447</c:v>
                </c:pt>
                <c:pt idx="9">
                  <c:v>0.0962406081174637</c:v>
                </c:pt>
                <c:pt idx="10">
                  <c:v>0.102804756379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8215"/>
        <c:axId val="15299103"/>
      </c:lineChart>
      <c:catAx>
        <c:axId val="9892821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103"/>
        <c:crossesAt val="0"/>
        <c:auto val="1"/>
        <c:lblAlgn val="ctr"/>
        <c:lblOffset val="100"/>
        <c:noMultiLvlLbl val="0"/>
      </c:catAx>
      <c:valAx>
        <c:axId val="15299103"/>
        <c:scaling>
          <c:orientation val="minMax"/>
          <c:max val="1"/>
        </c:scaling>
        <c:delete val="0"/>
        <c:axPos val="l"/>
        <c:numFmt formatCode="0.00%" sourceLinked="1"/>
        <c:majorTickMark val="none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21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efefe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6:$I$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Resumen!$D$11:$I$11</c:f>
              <c:numCache>
                <c:formatCode>General</c:formatCode>
                <c:ptCount val="6"/>
                <c:pt idx="0">
                  <c:v>1347480</c:v>
                </c:pt>
                <c:pt idx="1">
                  <c:v>2315169</c:v>
                </c:pt>
                <c:pt idx="2">
                  <c:v>2651447</c:v>
                </c:pt>
                <c:pt idx="3">
                  <c:v>3085397</c:v>
                </c:pt>
                <c:pt idx="4">
                  <c:v>3851430</c:v>
                </c:pt>
                <c:pt idx="5">
                  <c:v>5255141</c:v>
                </c:pt>
              </c:numCache>
            </c:numRef>
          </c:val>
        </c:ser>
        <c:ser>
          <c:idx val="1"/>
          <c:order val="1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6:$I$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Resumen!$D$10:$I$10</c:f>
              <c:numCache>
                <c:formatCode>General</c:formatCode>
                <c:ptCount val="6"/>
                <c:pt idx="0">
                  <c:v>1708963</c:v>
                </c:pt>
                <c:pt idx="1">
                  <c:v>2710239</c:v>
                </c:pt>
                <c:pt idx="2">
                  <c:v>2777706</c:v>
                </c:pt>
                <c:pt idx="3">
                  <c:v>3423858</c:v>
                </c:pt>
                <c:pt idx="4">
                  <c:v>4668436</c:v>
                </c:pt>
                <c:pt idx="5">
                  <c:v>46829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6:$I$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Resumen!$D$9:$I$9</c:f>
              <c:numCache>
                <c:formatCode>General</c:formatCode>
                <c:ptCount val="6"/>
                <c:pt idx="0">
                  <c:v>4609226</c:v>
                </c:pt>
                <c:pt idx="1">
                  <c:v>6665781</c:v>
                </c:pt>
                <c:pt idx="2">
                  <c:v>6668436</c:v>
                </c:pt>
                <c:pt idx="3">
                  <c:v>8121321</c:v>
                </c:pt>
                <c:pt idx="4">
                  <c:v>7702668</c:v>
                </c:pt>
                <c:pt idx="5">
                  <c:v>10310159</c:v>
                </c:pt>
              </c:numCache>
            </c:numRef>
          </c:val>
        </c:ser>
        <c:ser>
          <c:idx val="3"/>
          <c:order val="3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6:$I$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Resumen!$D$8:$I$8</c:f>
              <c:numCache>
                <c:formatCode>General</c:formatCode>
                <c:ptCount val="6"/>
                <c:pt idx="0">
                  <c:v>6393305</c:v>
                </c:pt>
                <c:pt idx="1">
                  <c:v>8963650</c:v>
                </c:pt>
                <c:pt idx="2">
                  <c:v>12016346</c:v>
                </c:pt>
                <c:pt idx="3">
                  <c:v>17428625</c:v>
                </c:pt>
                <c:pt idx="4">
                  <c:v>21241005</c:v>
                </c:pt>
                <c:pt idx="5">
                  <c:v>24133760</c:v>
                </c:pt>
              </c:numCache>
            </c:numRef>
          </c:val>
        </c:ser>
        <c:gapWidth val="150"/>
        <c:shape val="box"/>
        <c:axId val="16305129"/>
        <c:axId val="87719561"/>
        <c:axId val="60670814"/>
      </c:bar3DChart>
      <c:catAx>
        <c:axId val="16305129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561"/>
        <c:crossesAt val="0"/>
        <c:auto val="1"/>
        <c:lblAlgn val="ctr"/>
        <c:lblOffset val="100"/>
        <c:noMultiLvlLbl val="0"/>
      </c:catAx>
      <c:valAx>
        <c:axId val="87719561"/>
        <c:scaling>
          <c:orientation val="minMax"/>
          <c:max val="25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US$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29"/>
        <c:crossesAt val="1"/>
        <c:crossBetween val="midCat"/>
      </c:valAx>
      <c:serAx>
        <c:axId val="60670814"/>
        <c:scaling>
          <c:orientation val="minMax"/>
        </c:scaling>
        <c:delete val="0"/>
        <c:axPos val="b"/>
        <c:numFmt formatCode="#,##0_);\(#,##0\)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561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25</xdr:row>
      <xdr:rowOff>75960</xdr:rowOff>
    </xdr:from>
    <xdr:to>
      <xdr:col>11</xdr:col>
      <xdr:colOff>115488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55800" y="6573960"/>
        <a:ext cx="15408720" cy="607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34</xdr:row>
      <xdr:rowOff>0</xdr:rowOff>
    </xdr:from>
    <xdr:to>
      <xdr:col>25</xdr:col>
      <xdr:colOff>816120</xdr:colOff>
      <xdr:row>51</xdr:row>
      <xdr:rowOff>9720</xdr:rowOff>
    </xdr:to>
    <xdr:graphicFrame>
      <xdr:nvGraphicFramePr>
        <xdr:cNvPr id="1" name="Chart 2"/>
        <xdr:cNvGraphicFramePr/>
      </xdr:nvGraphicFramePr>
      <xdr:xfrm>
        <a:off x="16700040" y="8710200"/>
        <a:ext cx="1124064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4</xdr:row>
      <xdr:rowOff>9720</xdr:rowOff>
    </xdr:from>
    <xdr:to>
      <xdr:col>25</xdr:col>
      <xdr:colOff>825840</xdr:colOff>
      <xdr:row>72</xdr:row>
      <xdr:rowOff>9720</xdr:rowOff>
    </xdr:to>
    <xdr:graphicFrame>
      <xdr:nvGraphicFramePr>
        <xdr:cNvPr id="2" name="Chart 3"/>
        <xdr:cNvGraphicFramePr/>
      </xdr:nvGraphicFramePr>
      <xdr:xfrm>
        <a:off x="16700040" y="13152240"/>
        <a:ext cx="11250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160</xdr:colOff>
      <xdr:row>20</xdr:row>
      <xdr:rowOff>266760</xdr:rowOff>
    </xdr:from>
    <xdr:to>
      <xdr:col>10</xdr:col>
      <xdr:colOff>720</xdr:colOff>
      <xdr:row>40</xdr:row>
      <xdr:rowOff>278640</xdr:rowOff>
    </xdr:to>
    <xdr:graphicFrame>
      <xdr:nvGraphicFramePr>
        <xdr:cNvPr id="3" name="Chart 4"/>
        <xdr:cNvGraphicFramePr/>
      </xdr:nvGraphicFramePr>
      <xdr:xfrm>
        <a:off x="289800" y="5842080"/>
        <a:ext cx="8635320" cy="55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44"/>
  <sheetViews>
    <sheetView showFormulas="false" showGridLines="true" showRowColHeaders="true" showZeros="true" rightToLeft="false" tabSelected="false" showOutlineSymbols="true" defaultGridColor="false" view="normal" topLeftCell="C12" colorId="22" zoomScale="57" zoomScaleNormal="57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2" min="1" style="0" width="15.77"/>
    <col collapsed="false" customWidth="true" hidden="false" outlineLevel="0" max="4" min="3" style="0" width="13.77"/>
    <col collapsed="false" customWidth="true" hidden="false" outlineLevel="0" max="12" min="5" style="0" width="15.77"/>
    <col collapsed="false" customWidth="true" hidden="false" outlineLevel="0" max="13" min="13" style="0" width="2.77"/>
    <col collapsed="false" customWidth="true" hidden="false" outlineLevel="0" max="15" min="15" style="0" width="13.77"/>
    <col collapsed="false" customWidth="true" hidden="false" outlineLevel="0" max="23" min="16" style="0" width="10.77"/>
    <col collapsed="false" customWidth="true" hidden="false" outlineLevel="0" max="26" min="24" style="0" width="11.76"/>
    <col collapsed="false" customWidth="true" hidden="false" outlineLevel="0" max="27" min="27" style="0" width="5.77"/>
    <col collapsed="false" customWidth="true" hidden="false" outlineLevel="0" max="28" min="28" style="0" width="11.76"/>
  </cols>
  <sheetData>
    <row r="5" customFormat="false" ht="18" hidden="false" customHeight="false" outlineLevel="0" collapsed="false">
      <c r="A5" s="1" t="s">
        <v>0</v>
      </c>
      <c r="B5" s="2"/>
      <c r="C5" s="2"/>
      <c r="D5" s="2"/>
    </row>
    <row r="6" customFormat="false" ht="18" hidden="false" customHeight="false" outlineLevel="0" collapsed="false">
      <c r="A6" s="3"/>
      <c r="B6" s="3"/>
      <c r="C6" s="3"/>
      <c r="D6" s="3"/>
    </row>
    <row r="7" customFormat="false" ht="23.25" hidden="false" customHeight="false" outlineLevel="0" collapsed="false">
      <c r="A7" s="4"/>
      <c r="B7" s="4"/>
      <c r="C7" s="4"/>
      <c r="D7" s="4"/>
      <c r="E7" s="5" t="s">
        <v>1</v>
      </c>
      <c r="F7" s="5"/>
      <c r="G7" s="5"/>
      <c r="H7" s="5"/>
      <c r="I7" s="5"/>
      <c r="J7" s="5"/>
      <c r="K7" s="5"/>
      <c r="L7" s="5"/>
      <c r="P7" s="6" t="s">
        <v>1</v>
      </c>
    </row>
    <row r="9" customFormat="false" ht="18" hidden="false" customHeight="false" outlineLevel="0" collapsed="false">
      <c r="A9" s="4"/>
      <c r="B9" s="4"/>
      <c r="C9" s="4"/>
      <c r="D9" s="4"/>
      <c r="E9" s="7" t="s">
        <v>2</v>
      </c>
      <c r="F9" s="7"/>
      <c r="G9" s="7"/>
      <c r="H9" s="7"/>
      <c r="I9" s="7"/>
      <c r="J9" s="7"/>
      <c r="K9" s="7"/>
      <c r="L9" s="7"/>
      <c r="Y9" s="8" t="s">
        <v>2</v>
      </c>
      <c r="Z9" s="9"/>
    </row>
    <row r="10" customFormat="false" ht="19.9" hidden="false" customHeight="true" outlineLevel="0" collapsed="false">
      <c r="B10" s="10" t="n">
        <v>1987</v>
      </c>
      <c r="C10" s="10" t="n">
        <v>1988</v>
      </c>
      <c r="D10" s="10" t="n">
        <v>1989</v>
      </c>
      <c r="E10" s="11" t="n">
        <v>1990</v>
      </c>
      <c r="F10" s="11" t="n">
        <v>1991</v>
      </c>
      <c r="G10" s="11" t="n">
        <v>1992</v>
      </c>
      <c r="H10" s="11" t="n">
        <v>1993</v>
      </c>
      <c r="I10" s="11" t="n">
        <v>1994</v>
      </c>
      <c r="J10" s="11" t="n">
        <v>1995</v>
      </c>
      <c r="K10" s="11" t="n">
        <v>1996</v>
      </c>
      <c r="L10" s="11" t="n">
        <v>1997</v>
      </c>
      <c r="O10" s="2" t="s">
        <v>3</v>
      </c>
      <c r="P10" s="10" t="n">
        <v>1987</v>
      </c>
      <c r="Q10" s="10" t="n">
        <v>1988</v>
      </c>
      <c r="R10" s="10" t="n">
        <v>1989</v>
      </c>
      <c r="S10" s="11" t="n">
        <v>1990</v>
      </c>
      <c r="T10" s="11" t="n">
        <v>1991</v>
      </c>
      <c r="U10" s="11" t="n">
        <v>1992</v>
      </c>
      <c r="V10" s="11" t="n">
        <v>1993</v>
      </c>
      <c r="W10" s="11" t="n">
        <v>1994</v>
      </c>
      <c r="X10" s="11" t="n">
        <v>1995</v>
      </c>
      <c r="Y10" s="11" t="n">
        <v>1996</v>
      </c>
      <c r="Z10" s="11" t="n">
        <v>1997</v>
      </c>
      <c r="AB10" s="4" t="s">
        <v>4</v>
      </c>
    </row>
    <row r="11" customFormat="false" ht="19.9" hidden="false" customHeight="true" outlineLevel="0" collapsed="false"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4" hidden="false" customHeight="true" outlineLevel="0" collapsed="false">
      <c r="A12" s="13" t="s">
        <v>5</v>
      </c>
      <c r="B12" s="14" t="n">
        <v>3826789</v>
      </c>
      <c r="C12" s="14" t="n">
        <v>4451191</v>
      </c>
      <c r="D12" s="14" t="n">
        <v>4782519</v>
      </c>
      <c r="E12" s="14" t="n">
        <v>4743250</v>
      </c>
      <c r="F12" s="14" t="n">
        <v>6695400</v>
      </c>
      <c r="G12" s="14" t="n">
        <v>7725516</v>
      </c>
      <c r="H12" s="14" t="n">
        <v>6393305</v>
      </c>
      <c r="I12" s="14" t="n">
        <v>8963650</v>
      </c>
      <c r="J12" s="14" t="n">
        <v>12016346</v>
      </c>
      <c r="K12" s="14" t="n">
        <v>17428625</v>
      </c>
      <c r="L12" s="14" t="n">
        <v>21241005</v>
      </c>
      <c r="O12" s="15" t="s">
        <v>5</v>
      </c>
      <c r="P12" s="16" t="n">
        <v>3826789</v>
      </c>
      <c r="Q12" s="16" t="n">
        <v>4451191</v>
      </c>
      <c r="R12" s="16" t="n">
        <v>4782519</v>
      </c>
      <c r="S12" s="16" t="n">
        <v>4743250</v>
      </c>
      <c r="T12" s="16" t="n">
        <v>6695400</v>
      </c>
      <c r="U12" s="16" t="n">
        <v>7725516</v>
      </c>
      <c r="V12" s="16" t="n">
        <v>6393305</v>
      </c>
      <c r="W12" s="16" t="n">
        <v>8963650</v>
      </c>
      <c r="X12" s="16" t="n">
        <v>12016346</v>
      </c>
      <c r="Y12" s="16" t="n">
        <v>17428625</v>
      </c>
      <c r="Z12" s="16" t="n">
        <v>21241005</v>
      </c>
      <c r="AB12" s="17" t="n">
        <v>8933718.54545455</v>
      </c>
    </row>
    <row r="13" customFormat="false" ht="24" hidden="false" customHeight="true" outlineLevel="0" collapsed="false">
      <c r="A13" s="1"/>
      <c r="B13" s="3"/>
      <c r="C13" s="3"/>
      <c r="D13" s="3"/>
      <c r="E13" s="3"/>
      <c r="F13" s="3"/>
      <c r="G13" s="3"/>
      <c r="H13" s="14"/>
      <c r="I13" s="14"/>
      <c r="J13" s="14"/>
      <c r="K13" s="14"/>
      <c r="O13" s="15" t="s">
        <v>6</v>
      </c>
      <c r="P13" s="16" t="n">
        <v>3845870</v>
      </c>
      <c r="Q13" s="16" t="n">
        <v>2843892</v>
      </c>
      <c r="R13" s="16" t="n">
        <v>2431060</v>
      </c>
      <c r="S13" s="16" t="n">
        <v>3143096</v>
      </c>
      <c r="T13" s="16" t="n">
        <v>4538236</v>
      </c>
      <c r="U13" s="16" t="n">
        <v>6285106</v>
      </c>
      <c r="V13" s="16" t="n">
        <v>4609226</v>
      </c>
      <c r="W13" s="16" t="n">
        <v>6665781</v>
      </c>
      <c r="X13" s="16" t="n">
        <v>6668436</v>
      </c>
      <c r="Y13" s="16" t="n">
        <v>8121321</v>
      </c>
      <c r="Z13" s="16" t="n">
        <v>7702668</v>
      </c>
      <c r="AB13" s="17" t="n">
        <v>5168608.36363636</v>
      </c>
    </row>
    <row r="14" customFormat="false" ht="24" hidden="false" customHeight="true" outlineLevel="0" collapsed="false">
      <c r="A14" s="13" t="s">
        <v>6</v>
      </c>
      <c r="B14" s="14" t="n">
        <v>3845870</v>
      </c>
      <c r="C14" s="14" t="n">
        <v>2843892</v>
      </c>
      <c r="D14" s="14" t="n">
        <v>2431060</v>
      </c>
      <c r="E14" s="14" t="n">
        <v>3143096</v>
      </c>
      <c r="F14" s="14" t="n">
        <v>4538236</v>
      </c>
      <c r="G14" s="14" t="n">
        <v>6285106</v>
      </c>
      <c r="H14" s="14" t="n">
        <v>4609226</v>
      </c>
      <c r="I14" s="14" t="n">
        <v>6665781</v>
      </c>
      <c r="J14" s="14" t="n">
        <v>6668436</v>
      </c>
      <c r="K14" s="14" t="n">
        <v>8121321</v>
      </c>
      <c r="L14" s="14" t="n">
        <v>7702668</v>
      </c>
      <c r="O14" s="15" t="s">
        <v>7</v>
      </c>
      <c r="P14" s="16" t="n">
        <v>2002050</v>
      </c>
      <c r="Q14" s="16" t="n">
        <v>1768200</v>
      </c>
      <c r="R14" s="16" t="n">
        <v>1872321</v>
      </c>
      <c r="S14" s="16" t="n">
        <v>1859616</v>
      </c>
      <c r="T14" s="16" t="n">
        <v>2106440</v>
      </c>
      <c r="U14" s="16" t="n">
        <v>2447577</v>
      </c>
      <c r="V14" s="16" t="n">
        <v>1708963</v>
      </c>
      <c r="W14" s="16" t="n">
        <v>2710239</v>
      </c>
      <c r="X14" s="16" t="n">
        <v>2777706</v>
      </c>
      <c r="Y14" s="16" t="n">
        <v>3423858</v>
      </c>
      <c r="Z14" s="16" t="n">
        <v>4668436</v>
      </c>
      <c r="AB14" s="17" t="n">
        <v>2485946</v>
      </c>
    </row>
    <row r="15" customFormat="false" ht="24" hidden="false" customHeight="true" outlineLevel="0" collapsed="false">
      <c r="A15" s="1"/>
      <c r="B15" s="3"/>
      <c r="C15" s="3"/>
      <c r="D15" s="3"/>
      <c r="E15" s="3"/>
      <c r="F15" s="3"/>
      <c r="G15" s="14"/>
      <c r="H15" s="14"/>
      <c r="I15" s="14"/>
      <c r="J15" s="14"/>
      <c r="K15" s="14"/>
      <c r="O15" s="15" t="s">
        <v>8</v>
      </c>
      <c r="P15" s="16" t="n">
        <v>461894</v>
      </c>
      <c r="Q15" s="16" t="n">
        <v>275898</v>
      </c>
      <c r="R15" s="16" t="n">
        <v>477682</v>
      </c>
      <c r="S15" s="16" t="n">
        <v>351503</v>
      </c>
      <c r="T15" s="16" t="n">
        <v>1963633</v>
      </c>
      <c r="U15" s="16" t="n">
        <v>1642806</v>
      </c>
      <c r="V15" s="16" t="n">
        <v>1347480</v>
      </c>
      <c r="W15" s="16" t="n">
        <v>2315169</v>
      </c>
      <c r="X15" s="16" t="n">
        <v>2651447</v>
      </c>
      <c r="Y15" s="16" t="n">
        <v>3085397</v>
      </c>
      <c r="Z15" s="16" t="n">
        <v>3851430</v>
      </c>
      <c r="AB15" s="17" t="n">
        <v>1674639.18181818</v>
      </c>
    </row>
    <row r="16" customFormat="false" ht="24" hidden="false" customHeight="true" outlineLevel="0" collapsed="false">
      <c r="A16" s="13" t="s">
        <v>7</v>
      </c>
      <c r="B16" s="14" t="n">
        <v>2002050</v>
      </c>
      <c r="C16" s="14" t="n">
        <v>1768200</v>
      </c>
      <c r="D16" s="14" t="n">
        <v>1872321</v>
      </c>
      <c r="E16" s="14" t="n">
        <v>1859616</v>
      </c>
      <c r="F16" s="14" t="n">
        <v>2106440</v>
      </c>
      <c r="G16" s="14" t="n">
        <v>2447577</v>
      </c>
      <c r="H16" s="14" t="n">
        <v>1708963</v>
      </c>
      <c r="I16" s="14" t="n">
        <v>2710239</v>
      </c>
      <c r="J16" s="14" t="n">
        <v>2777706</v>
      </c>
      <c r="K16" s="14" t="n">
        <v>3423858</v>
      </c>
      <c r="L16" s="14" t="n">
        <v>4668436</v>
      </c>
      <c r="O16" s="18" t="s">
        <v>9</v>
      </c>
      <c r="P16" s="16" t="n">
        <v>10136603</v>
      </c>
      <c r="Q16" s="16" t="n">
        <v>9339181</v>
      </c>
      <c r="R16" s="16" t="n">
        <v>9563582</v>
      </c>
      <c r="S16" s="16" t="n">
        <v>10097465</v>
      </c>
      <c r="T16" s="16" t="n">
        <v>15303709</v>
      </c>
      <c r="U16" s="16" t="n">
        <v>18101005</v>
      </c>
      <c r="V16" s="16" t="n">
        <v>14058974</v>
      </c>
      <c r="W16" s="16" t="n">
        <v>20654839</v>
      </c>
      <c r="X16" s="16" t="n">
        <v>24113935</v>
      </c>
      <c r="Y16" s="16" t="n">
        <v>32059201</v>
      </c>
      <c r="Z16" s="16" t="n">
        <v>37463539</v>
      </c>
      <c r="AB16" s="17" t="n">
        <v>18262912.0909091</v>
      </c>
    </row>
    <row r="17" customFormat="false" ht="24" hidden="false" customHeight="true" outlineLevel="0" collapsed="false">
      <c r="A17" s="1"/>
      <c r="B17" s="3"/>
      <c r="C17" s="3"/>
      <c r="D17" s="3"/>
      <c r="E17" s="3"/>
      <c r="F17" s="3"/>
      <c r="G17" s="14"/>
      <c r="H17" s="14"/>
      <c r="I17" s="14"/>
      <c r="J17" s="14"/>
      <c r="K17" s="14"/>
      <c r="O17" s="2"/>
      <c r="P17" s="12"/>
      <c r="Q17" s="12"/>
      <c r="R17" s="12"/>
      <c r="S17" s="12"/>
      <c r="T17" s="12"/>
      <c r="U17" s="16"/>
      <c r="V17" s="16"/>
      <c r="W17" s="16"/>
      <c r="X17" s="16"/>
      <c r="Y17" s="12"/>
      <c r="Z17" s="12"/>
    </row>
    <row r="18" customFormat="false" ht="24" hidden="false" customHeight="true" outlineLevel="0" collapsed="false">
      <c r="A18" s="13" t="s">
        <v>8</v>
      </c>
      <c r="B18" s="14" t="n">
        <v>461894</v>
      </c>
      <c r="C18" s="14" t="n">
        <v>275898</v>
      </c>
      <c r="D18" s="14" t="n">
        <v>477682</v>
      </c>
      <c r="E18" s="14" t="n">
        <v>351503</v>
      </c>
      <c r="F18" s="14" t="n">
        <v>1963633</v>
      </c>
      <c r="G18" s="14" t="n">
        <v>1642806</v>
      </c>
      <c r="H18" s="14" t="n">
        <v>1347480</v>
      </c>
      <c r="I18" s="14" t="n">
        <v>2315169</v>
      </c>
      <c r="J18" s="14" t="n">
        <v>2651447</v>
      </c>
      <c r="K18" s="14" t="n">
        <v>3085397</v>
      </c>
      <c r="L18" s="14" t="n">
        <v>3851430</v>
      </c>
    </row>
    <row r="19" customFormat="false" ht="24" hidden="false" customHeight="true" outlineLevel="0" collapsed="false">
      <c r="A19" s="1"/>
      <c r="B19" s="1"/>
      <c r="C19" s="1"/>
      <c r="D19" s="1"/>
      <c r="E19" s="19"/>
      <c r="F19" s="19"/>
      <c r="G19" s="19"/>
      <c r="H19" s="19"/>
      <c r="I19" s="19"/>
      <c r="J19" s="20"/>
      <c r="K19" s="20"/>
      <c r="O19" s="2" t="s">
        <v>10</v>
      </c>
      <c r="P19" s="10" t="n">
        <v>1987</v>
      </c>
      <c r="Q19" s="10" t="n">
        <v>1988</v>
      </c>
      <c r="R19" s="10" t="n">
        <v>1989</v>
      </c>
      <c r="S19" s="11" t="n">
        <v>1990</v>
      </c>
      <c r="T19" s="11" t="n">
        <v>1991</v>
      </c>
      <c r="U19" s="11" t="n">
        <v>1992</v>
      </c>
      <c r="V19" s="11" t="n">
        <v>1993</v>
      </c>
      <c r="W19" s="11" t="n">
        <v>1994</v>
      </c>
      <c r="X19" s="11" t="n">
        <v>1995</v>
      </c>
      <c r="Y19" s="11" t="n">
        <v>1996</v>
      </c>
      <c r="Z19" s="11" t="n">
        <v>1997</v>
      </c>
    </row>
    <row r="20" customFormat="false" ht="24" hidden="false" customHeight="true" outlineLevel="0" collapsed="false">
      <c r="A20" s="1"/>
      <c r="B20" s="1"/>
      <c r="C20" s="1"/>
      <c r="D20" s="1"/>
      <c r="O20" s="12"/>
      <c r="P20" s="1"/>
      <c r="Q20" s="1"/>
      <c r="R20" s="1"/>
    </row>
    <row r="21" customFormat="false" ht="24" hidden="false" customHeight="true" outlineLevel="0" collapsed="false">
      <c r="A21" s="21" t="s">
        <v>9</v>
      </c>
      <c r="B21" s="20" t="n">
        <v>10136603</v>
      </c>
      <c r="C21" s="20" t="n">
        <v>9339181</v>
      </c>
      <c r="D21" s="20" t="n">
        <v>9563582</v>
      </c>
      <c r="E21" s="20" t="n">
        <v>10097465</v>
      </c>
      <c r="F21" s="20" t="n">
        <v>15303709</v>
      </c>
      <c r="G21" s="20" t="n">
        <v>18101005</v>
      </c>
      <c r="H21" s="20" t="n">
        <v>14058974</v>
      </c>
      <c r="I21" s="20" t="n">
        <v>20654839</v>
      </c>
      <c r="J21" s="20" t="n">
        <v>24113935</v>
      </c>
      <c r="K21" s="20" t="n">
        <v>32059201</v>
      </c>
      <c r="L21" s="20" t="n">
        <v>37463539</v>
      </c>
      <c r="O21" s="15" t="s">
        <v>5</v>
      </c>
      <c r="P21" s="22" t="n">
        <f aca="false">P12/P$16</f>
        <v>0.377521838430488</v>
      </c>
      <c r="Q21" s="22" t="n">
        <f aca="false">Q12/Q$16</f>
        <v>0.476614705293751</v>
      </c>
      <c r="R21" s="22" t="n">
        <f aca="false">R12/R$16</f>
        <v>0.500076122105713</v>
      </c>
      <c r="S21" s="22" t="n">
        <f aca="false">S12/S$16</f>
        <v>0.4697466146206</v>
      </c>
      <c r="T21" s="22" t="n">
        <f aca="false">T12/T$16</f>
        <v>0.437501784698076</v>
      </c>
      <c r="U21" s="22" t="n">
        <f aca="false">U12/U$16</f>
        <v>0.426800390365065</v>
      </c>
      <c r="V21" s="22" t="n">
        <f aca="false">V12/V$16</f>
        <v>0.454749044987209</v>
      </c>
      <c r="W21" s="22" t="n">
        <f aca="false">W12/W$16</f>
        <v>0.433973365757051</v>
      </c>
      <c r="X21" s="22" t="n">
        <f aca="false">X12/X$16</f>
        <v>0.498315434623175</v>
      </c>
      <c r="Y21" s="22" t="n">
        <f aca="false">Y12/Y$16</f>
        <v>0.543638782513638</v>
      </c>
      <c r="Z21" s="22" t="n">
        <f aca="false">Z12/Z$16</f>
        <v>0.566978068996632</v>
      </c>
    </row>
    <row r="22" customFormat="false" ht="19.9" hidden="false" customHeight="true" outlineLevel="0" collapsed="false">
      <c r="O22" s="15" t="s">
        <v>6</v>
      </c>
      <c r="P22" s="22" t="n">
        <f aca="false">P13/P$16</f>
        <v>0.379404224472439</v>
      </c>
      <c r="Q22" s="22" t="n">
        <f aca="false">Q13/Q$16</f>
        <v>0.304511926688218</v>
      </c>
      <c r="R22" s="22" t="n">
        <f aca="false">R13/R$16</f>
        <v>0.254199733949058</v>
      </c>
      <c r="S22" s="22" t="n">
        <f aca="false">S13/S$16</f>
        <v>0.311275750893912</v>
      </c>
      <c r="T22" s="22" t="n">
        <f aca="false">T13/T$16</f>
        <v>0.296544844128963</v>
      </c>
      <c r="U22" s="22" t="n">
        <f aca="false">U13/U$16</f>
        <v>0.347224145841626</v>
      </c>
      <c r="V22" s="22" t="n">
        <f aca="false">V13/V$16</f>
        <v>0.327849386448826</v>
      </c>
      <c r="W22" s="22" t="n">
        <f aca="false">W13/W$16</f>
        <v>0.322722486483676</v>
      </c>
      <c r="X22" s="22" t="n">
        <f aca="false">X13/X$16</f>
        <v>0.276538690180595</v>
      </c>
      <c r="Y22" s="22" t="n">
        <f aca="false">Y13/Y$16</f>
        <v>0.25332262647469</v>
      </c>
      <c r="Z22" s="22" t="n">
        <f aca="false">Z13/Z$16</f>
        <v>0.205604387775538</v>
      </c>
    </row>
    <row r="23" customFormat="false" ht="19.9" hidden="false" customHeight="true" outlineLevel="0" collapsed="false">
      <c r="E23" s="20"/>
      <c r="F23" s="20"/>
      <c r="G23" s="20"/>
      <c r="H23" s="20"/>
      <c r="I23" s="20"/>
      <c r="J23" s="20"/>
      <c r="K23" s="20"/>
      <c r="L23" s="20"/>
      <c r="O23" s="15" t="s">
        <v>7</v>
      </c>
      <c r="P23" s="22" t="n">
        <f aca="false">P14/P$16</f>
        <v>0.197506995193557</v>
      </c>
      <c r="Q23" s="22" t="n">
        <f aca="false">Q14/Q$16</f>
        <v>0.189331377130393</v>
      </c>
      <c r="R23" s="22" t="n">
        <f aca="false">R14/R$16</f>
        <v>0.195776122377578</v>
      </c>
      <c r="S23" s="22" t="n">
        <f aca="false">S14/S$16</f>
        <v>0.184166620037802</v>
      </c>
      <c r="T23" s="22" t="n">
        <f aca="false">T14/T$16</f>
        <v>0.137642449944651</v>
      </c>
      <c r="U23" s="22" t="n">
        <f aca="false">U14/U$16</f>
        <v>0.13521774067241</v>
      </c>
      <c r="V23" s="22" t="n">
        <f aca="false">V14/V$16</f>
        <v>0.121556736643798</v>
      </c>
      <c r="W23" s="22" t="n">
        <f aca="false">W14/W$16</f>
        <v>0.131215692361485</v>
      </c>
      <c r="X23" s="22" t="n">
        <f aca="false">X14/X$16</f>
        <v>0.115190905175783</v>
      </c>
      <c r="Y23" s="22" t="n">
        <f aca="false">Y14/Y$16</f>
        <v>0.106797982894209</v>
      </c>
      <c r="Z23" s="22" t="n">
        <f aca="false">Z14/Z$16</f>
        <v>0.124612786848568</v>
      </c>
    </row>
    <row r="24" customFormat="false" ht="19.9" hidden="false" customHeight="true" outlineLevel="0" collapsed="false">
      <c r="O24" s="15" t="s">
        <v>8</v>
      </c>
      <c r="P24" s="22" t="n">
        <f aca="false">P15/P$16</f>
        <v>0.0455669419035154</v>
      </c>
      <c r="Q24" s="22" t="n">
        <f aca="false">Q15/Q$16</f>
        <v>0.0295419908876378</v>
      </c>
      <c r="R24" s="22" t="n">
        <f aca="false">R15/R$16</f>
        <v>0.0499480215676511</v>
      </c>
      <c r="S24" s="22" t="n">
        <f aca="false">S15/S$16</f>
        <v>0.0348110144476856</v>
      </c>
      <c r="T24" s="22" t="n">
        <f aca="false">T15/T$16</f>
        <v>0.128310921228311</v>
      </c>
      <c r="U24" s="22" t="n">
        <f aca="false">U15/U$16</f>
        <v>0.0907577231208985</v>
      </c>
      <c r="V24" s="22" t="n">
        <f aca="false">V15/V$16</f>
        <v>0.0958448319201671</v>
      </c>
      <c r="W24" s="22" t="n">
        <f aca="false">W15/W$16</f>
        <v>0.112088455397788</v>
      </c>
      <c r="X24" s="22" t="n">
        <f aca="false">X15/X$16</f>
        <v>0.109954970020447</v>
      </c>
      <c r="Y24" s="22" t="n">
        <f aca="false">Y15/Y$16</f>
        <v>0.0962406081174637</v>
      </c>
      <c r="Z24" s="22" t="n">
        <f aca="false">Z15/Z$16</f>
        <v>0.102804756379263</v>
      </c>
    </row>
    <row r="25" customFormat="false" ht="19.9" hidden="false" customHeight="true" outlineLevel="0" collapsed="false">
      <c r="O25" s="18" t="s">
        <v>9</v>
      </c>
      <c r="P25" s="22" t="n">
        <f aca="false">SUM(P21:P24)</f>
        <v>1</v>
      </c>
      <c r="Q25" s="22" t="n">
        <f aca="false">SUM(Q21:Q24)</f>
        <v>1</v>
      </c>
      <c r="R25" s="22" t="n">
        <f aca="false">SUM(R21:R24)</f>
        <v>1</v>
      </c>
      <c r="S25" s="22" t="n">
        <f aca="false">SUM(S21:S24)</f>
        <v>1</v>
      </c>
      <c r="T25" s="22" t="n">
        <f aca="false">SUM(T21:T24)</f>
        <v>1</v>
      </c>
      <c r="U25" s="22" t="n">
        <f aca="false">SUM(U21:U24)</f>
        <v>1</v>
      </c>
      <c r="V25" s="22" t="n">
        <f aca="false">SUM(V21:V24)</f>
        <v>1</v>
      </c>
      <c r="W25" s="22" t="n">
        <f aca="false">SUM(W21:W24)</f>
        <v>1</v>
      </c>
      <c r="X25" s="22" t="n">
        <f aca="false">SUM(X21:X24)</f>
        <v>1</v>
      </c>
      <c r="Y25" s="22" t="n">
        <f aca="false">SUM(Y21:Y24)</f>
        <v>1</v>
      </c>
      <c r="Z25" s="22" t="n">
        <f aca="false">SUM(Z21:Z24)</f>
        <v>1</v>
      </c>
    </row>
    <row r="26" customFormat="false" ht="19.9" hidden="false" customHeight="true" outlineLevel="0" collapsed="false"/>
    <row r="28" customFormat="false" ht="19.9" hidden="false" customHeight="true" outlineLevel="0" collapsed="false">
      <c r="O28" s="12" t="s">
        <v>11</v>
      </c>
      <c r="P28" s="10" t="n">
        <v>1987</v>
      </c>
      <c r="Q28" s="10" t="n">
        <v>1988</v>
      </c>
      <c r="R28" s="10" t="n">
        <v>1989</v>
      </c>
      <c r="S28" s="11" t="n">
        <v>1990</v>
      </c>
      <c r="T28" s="11" t="n">
        <v>1991</v>
      </c>
      <c r="U28" s="11" t="n">
        <v>1992</v>
      </c>
      <c r="V28" s="11" t="n">
        <v>1993</v>
      </c>
      <c r="W28" s="11" t="n">
        <v>1994</v>
      </c>
      <c r="X28" s="11" t="n">
        <v>1995</v>
      </c>
      <c r="Y28" s="11" t="n">
        <v>1996</v>
      </c>
      <c r="Z28" s="11" t="n">
        <v>1997</v>
      </c>
    </row>
    <row r="29" customFormat="false" ht="19.9" hidden="false" customHeight="true" outlineLevel="0" collapsed="false">
      <c r="O29" s="12"/>
    </row>
    <row r="30" customFormat="false" ht="19.9" hidden="false" customHeight="true" outlineLevel="0" collapsed="false">
      <c r="O30" s="15" t="s">
        <v>5</v>
      </c>
      <c r="P30" s="23" t="n">
        <f aca="false">(+P12/$AB12)*100</f>
        <v>42.8353432059605</v>
      </c>
      <c r="Q30" s="23" t="n">
        <f aca="false">(+Q12/$AB12)*100</f>
        <v>49.8246164500532</v>
      </c>
      <c r="R30" s="23" t="n">
        <f aca="false">(+R12/$AB12)*100</f>
        <v>53.5333520489442</v>
      </c>
      <c r="S30" s="23" t="n">
        <f aca="false">(+S12/$AB12)*100</f>
        <v>53.0937926448708</v>
      </c>
      <c r="T30" s="23" t="n">
        <f aca="false">(+T12/$AB12)*100</f>
        <v>74.9452757654494</v>
      </c>
      <c r="U30" s="23" t="n">
        <f aca="false">(+U12/$AB12)*100</f>
        <v>86.4759278087032</v>
      </c>
      <c r="V30" s="23" t="n">
        <f aca="false">(+V12/$AB12)*100</f>
        <v>71.5637611311686</v>
      </c>
      <c r="W30" s="23" t="n">
        <f aca="false">(+W12/$AB12)*100</f>
        <v>100.335039148515</v>
      </c>
      <c r="X30" s="23" t="n">
        <f aca="false">(+X12/$AB12)*100</f>
        <v>134.505535839988</v>
      </c>
      <c r="Y30" s="23" t="n">
        <f aca="false">(+Y12/$AB12)*100</f>
        <v>195.088136158796</v>
      </c>
      <c r="Z30" s="23" t="n">
        <f aca="false">(+Z12/$AB12)*100</f>
        <v>237.762191543491</v>
      </c>
    </row>
    <row r="31" customFormat="false" ht="19.9" hidden="false" customHeight="true" outlineLevel="0" collapsed="false">
      <c r="O31" s="15" t="s">
        <v>6</v>
      </c>
      <c r="P31" s="23" t="n">
        <f aca="false">(+P13/$AB13)*100</f>
        <v>74.4082300190809</v>
      </c>
      <c r="Q31" s="23" t="n">
        <f aca="false">(+Q13/$AB13)*100</f>
        <v>55.0223928748044</v>
      </c>
      <c r="R31" s="23" t="n">
        <f aca="false">(+R13/$AB13)*100</f>
        <v>47.035097824468</v>
      </c>
      <c r="S31" s="23" t="n">
        <f aca="false">(+S13/$AB13)*100</f>
        <v>60.8112625075869</v>
      </c>
      <c r="T31" s="23" t="n">
        <f aca="false">(+T13/$AB13)*100</f>
        <v>87.803828046417</v>
      </c>
      <c r="U31" s="23" t="n">
        <f aca="false">(+U13/$AB13)*100</f>
        <v>121.6015135567</v>
      </c>
      <c r="V31" s="23" t="n">
        <f aca="false">(+V13/$AB13)*100</f>
        <v>89.1773118742777</v>
      </c>
      <c r="W31" s="23" t="n">
        <f aca="false">(+W13/$AB13)*100</f>
        <v>128.96664887394</v>
      </c>
      <c r="X31" s="23" t="n">
        <f aca="false">(+X13/$AB13)*100</f>
        <v>129.018016666065</v>
      </c>
      <c r="Y31" s="23" t="n">
        <f aca="false">(+Y13/$AB13)*100</f>
        <v>157.127807499159</v>
      </c>
      <c r="Z31" s="23" t="n">
        <f aca="false">(+Z13/$AB13)*100</f>
        <v>149.027890257501</v>
      </c>
    </row>
    <row r="32" customFormat="false" ht="19.9" hidden="false" customHeight="true" outlineLevel="0" collapsed="false">
      <c r="O32" s="15" t="s">
        <v>7</v>
      </c>
      <c r="P32" s="23" t="n">
        <f aca="false">(+P14/$AB14)*100</f>
        <v>80.5347340609973</v>
      </c>
      <c r="Q32" s="23" t="n">
        <f aca="false">(+Q14/$AB14)*100</f>
        <v>71.1278523346847</v>
      </c>
      <c r="R32" s="23" t="n">
        <f aca="false">(+R14/$AB14)*100</f>
        <v>75.316237762204</v>
      </c>
      <c r="S32" s="23" t="n">
        <f aca="false">(+S14/$AB14)*100</f>
        <v>74.805164713956</v>
      </c>
      <c r="T32" s="23" t="n">
        <f aca="false">(+T14/$AB14)*100</f>
        <v>84.7339403188967</v>
      </c>
      <c r="U32" s="23" t="n">
        <f aca="false">(+U14/$AB14)*100</f>
        <v>98.4565634169045</v>
      </c>
      <c r="V32" s="23" t="n">
        <f aca="false">(+V14/$AB14)*100</f>
        <v>68.7449767613617</v>
      </c>
      <c r="W32" s="23" t="n">
        <f aca="false">(+W14/$AB14)*100</f>
        <v>109.022440551806</v>
      </c>
      <c r="X32" s="23" t="n">
        <f aca="false">(+X14/$AB14)*100</f>
        <v>111.73637721817</v>
      </c>
      <c r="Y32" s="23" t="n">
        <f aca="false">(+Y14/$AB14)*100</f>
        <v>137.728574956978</v>
      </c>
      <c r="Z32" s="23" t="n">
        <f aca="false">(+Z14/$AB14)*100</f>
        <v>187.793137904041</v>
      </c>
    </row>
    <row r="33" customFormat="false" ht="19.9" hidden="false" customHeight="true" outlineLevel="0" collapsed="false">
      <c r="O33" s="15" t="s">
        <v>8</v>
      </c>
      <c r="P33" s="23" t="n">
        <f aca="false">(+P15/$AB15)*100</f>
        <v>27.5817026745137</v>
      </c>
      <c r="Q33" s="23" t="n">
        <f aca="false">(+Q15/$AB15)*100</f>
        <v>16.4750713464409</v>
      </c>
      <c r="R33" s="23" t="n">
        <f aca="false">(+R15/$AB15)*100</f>
        <v>28.5244729244525</v>
      </c>
      <c r="S33" s="23" t="n">
        <f aca="false">(+S15/$AB15)*100</f>
        <v>20.9897752194218</v>
      </c>
      <c r="T33" s="23" t="n">
        <f aca="false">(+T15/$AB15)*100</f>
        <v>117.257079693314</v>
      </c>
      <c r="U33" s="23" t="n">
        <f aca="false">(+U15/$AB15)*100</f>
        <v>98.099102053517</v>
      </c>
      <c r="V33" s="23" t="n">
        <f aca="false">(+V15/$AB15)*100</f>
        <v>80.4639002018942</v>
      </c>
      <c r="W33" s="23" t="n">
        <f aca="false">(+W15/$AB15)*100</f>
        <v>138.248825486478</v>
      </c>
      <c r="X33" s="23" t="n">
        <f aca="false">(+X15/$AB15)*100</f>
        <v>158.329449638297</v>
      </c>
      <c r="Y33" s="23" t="n">
        <f aca="false">(+Y15/$AB15)*100</f>
        <v>184.242494353329</v>
      </c>
      <c r="Z33" s="23" t="n">
        <f aca="false">(+Z15/$AB15)*100</f>
        <v>229.985661497448</v>
      </c>
    </row>
    <row r="34" customFormat="false" ht="19.9" hidden="false" customHeight="true" outlineLevel="0" collapsed="false">
      <c r="O34" s="18" t="s">
        <v>9</v>
      </c>
      <c r="P34" s="23" t="n">
        <f aca="false">(+P16/$AB16)*100</f>
        <v>55.5037605697385</v>
      </c>
      <c r="Q34" s="23" t="n">
        <f aca="false">(+Q16/$AB16)*100</f>
        <v>51.1374141950169</v>
      </c>
      <c r="R34" s="23" t="n">
        <f aca="false">(+R16/$AB16)*100</f>
        <v>52.3661393779613</v>
      </c>
      <c r="S34" s="23" t="n">
        <f aca="false">(+S16/$AB16)*100</f>
        <v>55.2894573972478</v>
      </c>
      <c r="T34" s="23" t="n">
        <f aca="false">(+T16/$AB16)*100</f>
        <v>83.7966526029432</v>
      </c>
      <c r="U34" s="23" t="n">
        <f aca="false">(+U16/$AB16)*100</f>
        <v>99.1134650919681</v>
      </c>
      <c r="V34" s="23" t="n">
        <f aca="false">(+V16/$AB16)*100</f>
        <v>76.9810089980024</v>
      </c>
      <c r="W34" s="23" t="n">
        <f aca="false">(+W16/$AB16)*100</f>
        <v>113.097182405437</v>
      </c>
      <c r="X34" s="23" t="n">
        <f aca="false">(+X16/$AB16)*100</f>
        <v>132.037732427149</v>
      </c>
      <c r="Y34" s="23" t="n">
        <f aca="false">(+Y16/$AB16)*100</f>
        <v>175.542656288415</v>
      </c>
      <c r="Z34" s="23" t="n">
        <f aca="false">(+Z16/$AB16)*100</f>
        <v>205.134530646121</v>
      </c>
    </row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  <row r="41" customFormat="false" ht="19.9" hidden="false" customHeight="true" outlineLevel="0" collapsed="false"/>
    <row r="42" customFormat="false" ht="19.9" hidden="false" customHeight="true" outlineLevel="0" collapsed="false"/>
    <row r="43" customFormat="false" ht="19.9" hidden="false" customHeight="true" outlineLevel="0" collapsed="false"/>
    <row r="44" customFormat="false" ht="19.9" hidden="false" customHeight="true" outlineLevel="0" collapsed="false"/>
  </sheetData>
  <mergeCells count="2">
    <mergeCell ref="E7:L7"/>
    <mergeCell ref="E9:L9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profit</oddHeader>
    <oddFooter>&amp;LDPA/M.Bonilla - Control de Insumos&amp;Rd.globales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false" view="normal" topLeftCell="A1" colorId="22" zoomScale="57" zoomScaleNormal="5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4.77"/>
    <col collapsed="false" customWidth="true" hidden="false" outlineLevel="0" max="3" min="3" style="0" width="2.77"/>
    <col collapsed="false" customWidth="true" hidden="false" outlineLevel="0" max="9" min="4" style="0" width="13.77"/>
    <col collapsed="false" customWidth="true" hidden="false" outlineLevel="0" max="10" min="10" style="0" width="2.77"/>
  </cols>
  <sheetData>
    <row r="1" customFormat="false" ht="21.95" hidden="false" customHeight="true" outlineLevel="0" collapsed="false">
      <c r="C1" s="1"/>
    </row>
    <row r="2" customFormat="false" ht="21.95" hidden="false" customHeight="true" outlineLevel="0" collapsed="false">
      <c r="B2" s="1" t="s">
        <v>0</v>
      </c>
      <c r="C2" s="1"/>
    </row>
    <row r="3" customFormat="false" ht="21.95" hidden="false" customHeight="true" outlineLevel="0" collapsed="false">
      <c r="A3" s="24"/>
      <c r="B3" s="25" t="s">
        <v>12</v>
      </c>
      <c r="C3" s="25"/>
      <c r="D3" s="25"/>
      <c r="E3" s="25"/>
      <c r="F3" s="25"/>
      <c r="G3" s="25"/>
      <c r="H3" s="25"/>
      <c r="I3" s="25"/>
      <c r="J3" s="25"/>
    </row>
    <row r="4" customFormat="false" ht="21.95" hidden="false" customHeight="true" outlineLevel="0" collapsed="false"/>
    <row r="5" customFormat="false" ht="21.95" hidden="false" customHeight="true" outlineLevel="0" collapsed="false">
      <c r="B5" s="26" t="s">
        <v>2</v>
      </c>
      <c r="I5" s="27"/>
    </row>
    <row r="6" customFormat="false" ht="21.95" hidden="false" customHeight="true" outlineLevel="0" collapsed="false">
      <c r="C6" s="24"/>
      <c r="D6" s="28" t="n">
        <v>1993</v>
      </c>
      <c r="E6" s="29" t="n">
        <v>1994</v>
      </c>
      <c r="F6" s="29" t="n">
        <v>1995</v>
      </c>
      <c r="G6" s="29" t="n">
        <v>1996</v>
      </c>
      <c r="H6" s="29" t="n">
        <v>1997</v>
      </c>
      <c r="I6" s="30" t="n">
        <v>1998</v>
      </c>
      <c r="J6" s="24"/>
    </row>
    <row r="7" customFormat="false" ht="21.95" hidden="false" customHeight="true" outlineLevel="0" collapsed="false">
      <c r="C7" s="24"/>
      <c r="D7" s="24"/>
      <c r="E7" s="24"/>
      <c r="F7" s="24"/>
      <c r="G7" s="24"/>
      <c r="H7" s="24"/>
      <c r="I7" s="24"/>
      <c r="J7" s="24"/>
    </row>
    <row r="8" customFormat="false" ht="21.95" hidden="false" customHeight="true" outlineLevel="0" collapsed="false">
      <c r="B8" s="13" t="s">
        <v>5</v>
      </c>
      <c r="C8" s="31"/>
      <c r="D8" s="32" t="n">
        <v>6393305</v>
      </c>
      <c r="E8" s="33" t="n">
        <v>8963650</v>
      </c>
      <c r="F8" s="33" t="n">
        <v>12016346</v>
      </c>
      <c r="G8" s="33" t="n">
        <v>17428625</v>
      </c>
      <c r="H8" s="33" t="n">
        <v>21241005</v>
      </c>
      <c r="I8" s="34" t="n">
        <v>24133760</v>
      </c>
      <c r="J8" s="24"/>
    </row>
    <row r="9" customFormat="false" ht="21.95" hidden="false" customHeight="true" outlineLevel="0" collapsed="false">
      <c r="B9" s="13" t="s">
        <v>6</v>
      </c>
      <c r="C9" s="31"/>
      <c r="D9" s="35" t="n">
        <v>4609226</v>
      </c>
      <c r="E9" s="14" t="n">
        <v>6665781</v>
      </c>
      <c r="F9" s="14" t="n">
        <v>6668436</v>
      </c>
      <c r="G9" s="14" t="n">
        <v>8121321</v>
      </c>
      <c r="H9" s="14" t="n">
        <v>7702668</v>
      </c>
      <c r="I9" s="36" t="n">
        <v>10310159</v>
      </c>
      <c r="J9" s="24"/>
    </row>
    <row r="10" customFormat="false" ht="21.95" hidden="false" customHeight="true" outlineLevel="0" collapsed="false">
      <c r="B10" s="13" t="s">
        <v>7</v>
      </c>
      <c r="C10" s="31"/>
      <c r="D10" s="35" t="n">
        <v>1708963</v>
      </c>
      <c r="E10" s="14" t="n">
        <v>2710239</v>
      </c>
      <c r="F10" s="14" t="n">
        <v>2777706</v>
      </c>
      <c r="G10" s="14" t="n">
        <v>3423858</v>
      </c>
      <c r="H10" s="14" t="n">
        <v>4668436</v>
      </c>
      <c r="I10" s="36" t="n">
        <v>4682965</v>
      </c>
      <c r="J10" s="24"/>
    </row>
    <row r="11" customFormat="false" ht="21.95" hidden="false" customHeight="true" outlineLevel="0" collapsed="false">
      <c r="B11" s="13" t="s">
        <v>8</v>
      </c>
      <c r="C11" s="31"/>
      <c r="D11" s="37" t="n">
        <v>1347480</v>
      </c>
      <c r="E11" s="38" t="n">
        <v>2315169</v>
      </c>
      <c r="F11" s="38" t="n">
        <v>2651447</v>
      </c>
      <c r="G11" s="38" t="n">
        <v>3085397</v>
      </c>
      <c r="H11" s="38" t="n">
        <v>3851430</v>
      </c>
      <c r="I11" s="39" t="n">
        <v>5255141</v>
      </c>
      <c r="J11" s="24"/>
    </row>
    <row r="12" customFormat="false" ht="21.95" hidden="false" customHeight="true" outlineLevel="0" collapsed="false">
      <c r="B12" s="1"/>
      <c r="C12" s="31"/>
      <c r="D12" s="40"/>
      <c r="E12" s="40"/>
      <c r="F12" s="40"/>
      <c r="G12" s="40"/>
      <c r="H12" s="41"/>
      <c r="I12" s="41"/>
      <c r="J12" s="24"/>
    </row>
    <row r="13" customFormat="false" ht="21.95" hidden="false" customHeight="true" outlineLevel="0" collapsed="false">
      <c r="B13" s="42" t="s">
        <v>9</v>
      </c>
      <c r="C13" s="43"/>
      <c r="D13" s="44" t="n">
        <v>14058974</v>
      </c>
      <c r="E13" s="45" t="n">
        <v>20654839</v>
      </c>
      <c r="F13" s="45" t="n">
        <v>24113935</v>
      </c>
      <c r="G13" s="45" t="n">
        <v>32059201</v>
      </c>
      <c r="H13" s="45" t="n">
        <v>37463539</v>
      </c>
      <c r="I13" s="46" t="n">
        <v>44382025</v>
      </c>
      <c r="J13" s="24"/>
    </row>
    <row r="14" customFormat="false" ht="21.95" hidden="false" customHeight="true" outlineLevel="0" collapsed="false">
      <c r="C14" s="24"/>
      <c r="D14" s="24"/>
      <c r="E14" s="24"/>
      <c r="F14" s="24"/>
      <c r="G14" s="24"/>
      <c r="H14" s="24"/>
      <c r="I14" s="24"/>
      <c r="J14" s="24"/>
    </row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>
      <c r="B17" s="26" t="s">
        <v>13</v>
      </c>
      <c r="D17" s="20"/>
      <c r="E17" s="20"/>
      <c r="F17" s="20"/>
      <c r="G17" s="20"/>
      <c r="H17" s="20"/>
    </row>
    <row r="18" customFormat="false" ht="21.95" hidden="false" customHeight="true" outlineLevel="0" collapsed="false">
      <c r="B18" s="12"/>
      <c r="C18" s="24"/>
      <c r="D18" s="28" t="n">
        <v>1993</v>
      </c>
      <c r="E18" s="29" t="n">
        <v>1994</v>
      </c>
      <c r="F18" s="29" t="n">
        <v>1995</v>
      </c>
      <c r="G18" s="29" t="n">
        <v>1996</v>
      </c>
      <c r="H18" s="29" t="n">
        <v>1997</v>
      </c>
      <c r="I18" s="30" t="n">
        <v>1998</v>
      </c>
      <c r="J18" s="24"/>
    </row>
    <row r="19" customFormat="false" ht="21.95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</row>
    <row r="20" customFormat="false" ht="21.95" hidden="false" customHeight="true" outlineLevel="0" collapsed="false">
      <c r="B20" s="13" t="s">
        <v>5</v>
      </c>
      <c r="C20" s="47"/>
      <c r="D20" s="48" t="n">
        <f aca="false">(+D8/$D$8)*100</f>
        <v>100</v>
      </c>
      <c r="E20" s="49" t="n">
        <f aca="false">(+E8/$D$8)*100</f>
        <v>140.203697461642</v>
      </c>
      <c r="F20" s="49" t="n">
        <f aca="false">(+F8/$D$8)*100</f>
        <v>187.952021685185</v>
      </c>
      <c r="G20" s="49" t="n">
        <f aca="false">(+G8/$D$8)*100</f>
        <v>272.607438562684</v>
      </c>
      <c r="H20" s="49" t="n">
        <f aca="false">(+H8/$D$8)*100</f>
        <v>332.238255487576</v>
      </c>
      <c r="I20" s="50" t="n">
        <f aca="false">(+I8/$D$8)*100</f>
        <v>377.484884578477</v>
      </c>
      <c r="J20" s="24"/>
    </row>
    <row r="21" customFormat="false" ht="21.95" hidden="false" customHeight="true" outlineLevel="0" collapsed="false">
      <c r="B21" s="13" t="s">
        <v>6</v>
      </c>
      <c r="C21" s="47"/>
      <c r="D21" s="51" t="n">
        <f aca="false">(+D9/$D$9)*100</f>
        <v>100</v>
      </c>
      <c r="E21" s="52" t="n">
        <f aca="false">(+E9/$D$9)*100</f>
        <v>144.618228743828</v>
      </c>
      <c r="F21" s="52" t="n">
        <f aca="false">(+F9/$D$9)*100</f>
        <v>144.675830605833</v>
      </c>
      <c r="G21" s="52" t="n">
        <f aca="false">(+G9/$D$9)*100</f>
        <v>176.197066492292</v>
      </c>
      <c r="H21" s="52" t="n">
        <f aca="false">(+H9/$D$9)*100</f>
        <v>167.114131526638</v>
      </c>
      <c r="I21" s="53" t="n">
        <f aca="false">(+I9/$D$9)*100</f>
        <v>223.68525648341</v>
      </c>
      <c r="J21" s="24"/>
    </row>
    <row r="22" customFormat="false" ht="21.95" hidden="false" customHeight="true" outlineLevel="0" collapsed="false">
      <c r="B22" s="13" t="s">
        <v>7</v>
      </c>
      <c r="C22" s="47"/>
      <c r="D22" s="51" t="n">
        <f aca="false">(+D10/$D$10)*100</f>
        <v>100</v>
      </c>
      <c r="E22" s="52" t="n">
        <f aca="false">(+E10/$D$10)*100</f>
        <v>158.589682749129</v>
      </c>
      <c r="F22" s="52" t="n">
        <f aca="false">(+F10/$D$10)*100</f>
        <v>162.53751544065</v>
      </c>
      <c r="G22" s="52" t="n">
        <f aca="false">(+G10/$D$10)*100</f>
        <v>200.347111084324</v>
      </c>
      <c r="H22" s="52" t="n">
        <f aca="false">(+H10/$D$10)*100</f>
        <v>273.17361464233</v>
      </c>
      <c r="I22" s="53" t="n">
        <f aca="false">(+I10/$D$10)*100</f>
        <v>274.023779332847</v>
      </c>
      <c r="J22" s="24"/>
    </row>
    <row r="23" customFormat="false" ht="21.95" hidden="false" customHeight="true" outlineLevel="0" collapsed="false">
      <c r="B23" s="13" t="s">
        <v>8</v>
      </c>
      <c r="C23" s="47"/>
      <c r="D23" s="54" t="n">
        <f aca="false">(+D11/$D$11)*100</f>
        <v>100</v>
      </c>
      <c r="E23" s="55" t="n">
        <f aca="false">(+E11/$D$11)*100</f>
        <v>171.814720812183</v>
      </c>
      <c r="F23" s="55" t="n">
        <f aca="false">(+F11/$D$11)*100</f>
        <v>196.770786950456</v>
      </c>
      <c r="G23" s="55" t="n">
        <f aca="false">(+G11/$D$11)*100</f>
        <v>228.975346572862</v>
      </c>
      <c r="H23" s="55" t="n">
        <f aca="false">(+H11/$D$11)*100</f>
        <v>285.824650458634</v>
      </c>
      <c r="I23" s="56" t="n">
        <f aca="false">(+I11/$D$11)*100</f>
        <v>389.997699409268</v>
      </c>
      <c r="J23" s="24"/>
    </row>
    <row r="24" customFormat="false" ht="21.95" hidden="false" customHeight="true" outlineLevel="0" collapsed="false">
      <c r="B24" s="1"/>
      <c r="C24" s="47"/>
      <c r="D24" s="57"/>
      <c r="E24" s="57"/>
      <c r="F24" s="57"/>
      <c r="G24" s="57"/>
      <c r="H24" s="57"/>
      <c r="I24" s="57"/>
      <c r="J24" s="24"/>
    </row>
    <row r="25" customFormat="false" ht="21.95" hidden="false" customHeight="true" outlineLevel="0" collapsed="false">
      <c r="B25" s="42" t="s">
        <v>9</v>
      </c>
      <c r="C25" s="58"/>
      <c r="D25" s="59" t="n">
        <f aca="false">(+D13/$D$13)*100</f>
        <v>100</v>
      </c>
      <c r="E25" s="60" t="n">
        <f aca="false">(+E13/$D$13)*100</f>
        <v>146.915692425351</v>
      </c>
      <c r="F25" s="60" t="n">
        <f aca="false">(+F13/$D$13)*100</f>
        <v>171.519877624071</v>
      </c>
      <c r="G25" s="60" t="n">
        <f aca="false">(+G13/$D$13)*100</f>
        <v>228.033717111932</v>
      </c>
      <c r="H25" s="60" t="n">
        <f aca="false">(+H13/$D$13)*100</f>
        <v>266.474203594089</v>
      </c>
      <c r="I25" s="61" t="n">
        <f aca="false">(+I13/$D$13)*100</f>
        <v>315.684665182537</v>
      </c>
      <c r="J25" s="24"/>
    </row>
    <row r="26" customFormat="false" ht="21.95" hidden="false" customHeight="true" outlineLevel="0" collapsed="false">
      <c r="C26" s="62"/>
      <c r="J26" s="62"/>
    </row>
    <row r="27" customFormat="false" ht="21.95" hidden="false" customHeight="true" outlineLevel="0" collapsed="false">
      <c r="C27" s="62"/>
    </row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B3:J3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profit</oddHeader>
    <oddFooter>&amp;LDPA/M.Bonilla - Control de Insumos&amp;Rd.globale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6:55:50Z</dcterms:created>
  <dc:creator>CLembo</dc:creator>
  <dc:description/>
  <dc:language>en-US</dc:language>
  <cp:lastModifiedBy>CLembo</cp:lastModifiedBy>
  <cp:revision>0</cp:revision>
  <dc:subject/>
  <dc:title/>
</cp:coreProperties>
</file>