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os" sheetId="1" state="visible" r:id="rId2"/>
    <sheet name="EvolU$S" sheetId="2" state="visible" r:id="rId3"/>
    <sheet name="Origen" sheetId="3" state="visible" r:id="rId4"/>
    <sheet name="MatPrimas" sheetId="4" state="visible" r:id="rId5"/>
  </sheets>
  <definedNames>
    <definedName function="false" hidden="false" name="Excel_BuiltIn_Database" vbProcedure="false">Activos!$A$5:$E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2">
  <si>
    <t xml:space="preserve">Uruguay - MGAP - DGSA / DPA - Dpto Control de Insumos</t>
  </si>
  <si>
    <t xml:space="preserve">Productos Fitosanitarios</t>
  </si>
  <si>
    <t xml:space="preserve">Herbicidas Formulados  -  Importaciones 2000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Sustancia Activa</t>
  </si>
  <si>
    <t xml:space="preserve">Formulado</t>
  </si>
  <si>
    <t xml:space="preserve">Activo</t>
  </si>
  <si>
    <t xml:space="preserve">U$S / CIF</t>
  </si>
  <si>
    <t xml:space="preserve">Particip.</t>
  </si>
  <si>
    <t xml:space="preserve">acumul.</t>
  </si>
  <si>
    <t xml:space="preserve">GLIFOSATO</t>
  </si>
  <si>
    <t xml:space="preserve">QUINCLORAC</t>
  </si>
  <si>
    <t xml:space="preserve">PROPANIL</t>
  </si>
  <si>
    <t xml:space="preserve">CLOMAZONE</t>
  </si>
  <si>
    <t xml:space="preserve">ATRAZINA</t>
  </si>
  <si>
    <t xml:space="preserve">SULFOSATE</t>
  </si>
  <si>
    <t xml:space="preserve">2,4-D, sal dimetilamina</t>
  </si>
  <si>
    <t xml:space="preserve">ACETOCLOR</t>
  </si>
  <si>
    <t xml:space="preserve">alfa-METOLACLOR</t>
  </si>
  <si>
    <t xml:space="preserve">CLEFOXIDIM</t>
  </si>
  <si>
    <t xml:space="preserve">CIHALOFOP BUTIL</t>
  </si>
  <si>
    <t xml:space="preserve">MOLINATE</t>
  </si>
  <si>
    <t xml:space="preserve">SULFOMETURON METIL</t>
  </si>
  <si>
    <t xml:space="preserve">METSULFURON METIL</t>
  </si>
  <si>
    <t xml:space="preserve">ISOXAFLUTOL</t>
  </si>
  <si>
    <t xml:space="preserve">FLUMETSULAM</t>
  </si>
  <si>
    <t xml:space="preserve">BISPIRIBAC</t>
  </si>
  <si>
    <t xml:space="preserve">PICLORAN potásico</t>
  </si>
  <si>
    <t xml:space="preserve">TERBACIL</t>
  </si>
  <si>
    <t xml:space="preserve">PARAQUAT</t>
  </si>
  <si>
    <t xml:space="preserve">HALOXIFOP METIL</t>
  </si>
  <si>
    <t xml:space="preserve">SIMAZINA</t>
  </si>
  <si>
    <t xml:space="preserve">METRIBUZIN</t>
  </si>
  <si>
    <t xml:space="preserve">2,4-DB</t>
  </si>
  <si>
    <t xml:space="preserve">PIRAZOSULFURON ETIL</t>
  </si>
  <si>
    <t xml:space="preserve">CLORIMURON ETIL</t>
  </si>
  <si>
    <t xml:space="preserve">PIROXOFOP+CLOQUINTOCET</t>
  </si>
  <si>
    <t xml:space="preserve">PICLORAN + 2,4-D, AMINA</t>
  </si>
  <si>
    <t xml:space="preserve">IMAZETAPIR + IMAZAPIR</t>
  </si>
  <si>
    <t xml:space="preserve">CLORSULFURON</t>
  </si>
  <si>
    <t xml:space="preserve">DICAMBA</t>
  </si>
  <si>
    <t xml:space="preserve">LINURON</t>
  </si>
  <si>
    <t xml:space="preserve">OXIFLUORFEN</t>
  </si>
  <si>
    <t xml:space="preserve">CLOPIRALID</t>
  </si>
  <si>
    <t xml:space="preserve">MCPA</t>
  </si>
  <si>
    <t xml:space="preserve">AMETRINA</t>
  </si>
  <si>
    <t xml:space="preserve">PICLORAN + TRICLOPIR</t>
  </si>
  <si>
    <t xml:space="preserve">PROPAQUIZAFOP</t>
  </si>
  <si>
    <t xml:space="preserve">DICLOFOP METIL</t>
  </si>
  <si>
    <t xml:space="preserve">PROMETRINA</t>
  </si>
  <si>
    <t xml:space="preserve">IMAZAPIR</t>
  </si>
  <si>
    <t xml:space="preserve">OXADIAZON</t>
  </si>
  <si>
    <t xml:space="preserve">LENACIL</t>
  </si>
  <si>
    <t xml:space="preserve">METAMITRON</t>
  </si>
  <si>
    <t xml:space="preserve">FLUROXIPIR</t>
  </si>
  <si>
    <t xml:space="preserve">HALOSULFURON</t>
  </si>
  <si>
    <t xml:space="preserve">DIFLUFENICAN</t>
  </si>
  <si>
    <t xml:space="preserve">SETOXIDIM</t>
  </si>
  <si>
    <t xml:space="preserve">ALACLOR</t>
  </si>
  <si>
    <t xml:space="preserve">Total Herbicidas Formulados: </t>
  </si>
  <si>
    <t xml:space="preserve">Total Formulados: </t>
  </si>
  <si>
    <t xml:space="preserve">Sub Total Materias Primas : </t>
  </si>
  <si>
    <t xml:space="preserve">Total Importado: </t>
  </si>
  <si>
    <t xml:space="preserve">Herbicidas Formulados  -  Evolución de Importaciones</t>
  </si>
  <si>
    <t xml:space="preserve">Volúmenes CIF, en US$  </t>
  </si>
  <si>
    <t xml:space="preserve">2,4-D, AMINA</t>
  </si>
  <si>
    <t xml:space="preserve">CIALOFOP BUTIL</t>
  </si>
  <si>
    <t xml:space="preserve">METSULFURON-METIL</t>
  </si>
  <si>
    <t xml:space="preserve">PICLORAN</t>
  </si>
  <si>
    <t xml:space="preserve">PIROXOFOP + CLOQUINTOCET</t>
  </si>
  <si>
    <t xml:space="preserve">PICLORAN+2,4,D AMINA</t>
  </si>
  <si>
    <t xml:space="preserve">M C P A</t>
  </si>
  <si>
    <t xml:space="preserve">PICLORAN+TRICLOPIR</t>
  </si>
  <si>
    <t xml:space="preserve">TRIFLURALINA</t>
  </si>
  <si>
    <t xml:space="preserve">CLETHODIM</t>
  </si>
  <si>
    <t xml:space="preserve">PROPANIL + TRICLOPIR</t>
  </si>
  <si>
    <t xml:space="preserve">PENDIMETALIN</t>
  </si>
  <si>
    <t xml:space="preserve">PROPANIL + QUINCLORAC</t>
  </si>
  <si>
    <t xml:space="preserve">IMAZETAPIR</t>
  </si>
  <si>
    <t xml:space="preserve">DIURON</t>
  </si>
  <si>
    <t xml:space="preserve">TRICLOPIR</t>
  </si>
  <si>
    <t xml:space="preserve">EPTC</t>
  </si>
  <si>
    <t xml:space="preserve">DIQUAT</t>
  </si>
  <si>
    <t xml:space="preserve">BENSULFURON METIL</t>
  </si>
  <si>
    <t xml:space="preserve">BROMACIL</t>
  </si>
  <si>
    <t xml:space="preserve">BENTAZON</t>
  </si>
  <si>
    <t xml:space="preserve">IMAZAQUIN</t>
  </si>
  <si>
    <t xml:space="preserve">QUIZALOFOP-P-ETIL</t>
  </si>
  <si>
    <t xml:space="preserve">QUIZALOFOP -P- TEFURIL</t>
  </si>
  <si>
    <t xml:space="preserve">FLUOMETURON</t>
  </si>
  <si>
    <t xml:space="preserve">HEXAZINONA</t>
  </si>
  <si>
    <t xml:space="preserve">QUIZALOFOP-ETIL</t>
  </si>
  <si>
    <t xml:space="preserve">METOLACLOR</t>
  </si>
  <si>
    <t xml:space="preserve">ACLONIFEN</t>
  </si>
  <si>
    <t xml:space="preserve">FLUAZIFOP BUTIL</t>
  </si>
  <si>
    <t xml:space="preserve">M S M A</t>
  </si>
  <si>
    <t xml:space="preserve">FENOXAPROP-ETIL</t>
  </si>
  <si>
    <t xml:space="preserve">DINITRAMINA</t>
  </si>
  <si>
    <t xml:space="preserve">NORFLURAZON</t>
  </si>
  <si>
    <t xml:space="preserve">FLUROCLORIDONA</t>
  </si>
  <si>
    <t xml:space="preserve">ANILOFOS</t>
  </si>
  <si>
    <t xml:space="preserve">CLORPROFAN</t>
  </si>
  <si>
    <t xml:space="preserve">NAPTALAM</t>
  </si>
  <si>
    <t xml:space="preserve">TOTAL HERBICIDAS:</t>
  </si>
  <si>
    <t xml:space="preserve">INDICE</t>
  </si>
  <si>
    <t xml:space="preserve">País de Origen</t>
  </si>
  <si>
    <t xml:space="preserve">ARGENTINA</t>
  </si>
  <si>
    <t xml:space="preserve">CHINA</t>
  </si>
  <si>
    <t xml:space="preserve">BRASIL</t>
  </si>
  <si>
    <t xml:space="preserve">ALEMANIA</t>
  </si>
  <si>
    <t xml:space="preserve">ESTADOS UNIDOS</t>
  </si>
  <si>
    <t xml:space="preserve">COLOMBIA</t>
  </si>
  <si>
    <t xml:space="preserve">BELGICA</t>
  </si>
  <si>
    <t xml:space="preserve">SUIZA</t>
  </si>
  <si>
    <t xml:space="preserve">CHILE</t>
  </si>
  <si>
    <t xml:space="preserve">SINGAPUR</t>
  </si>
  <si>
    <t xml:space="preserve">ISRAEL</t>
  </si>
  <si>
    <t xml:space="preserve">JAPON</t>
  </si>
  <si>
    <t xml:space="preserve">HUNGRIA</t>
  </si>
  <si>
    <t xml:space="preserve">ITALIA</t>
  </si>
  <si>
    <t xml:space="preserve">FRANCIA</t>
  </si>
  <si>
    <t xml:space="preserve">INDIA</t>
  </si>
  <si>
    <t xml:space="preserve">REINO UNIDO</t>
  </si>
  <si>
    <t xml:space="preserve">SUDAFRICA</t>
  </si>
  <si>
    <t xml:space="preserve">AUSTRALIA</t>
  </si>
  <si>
    <t xml:space="preserve">PARAGUAY</t>
  </si>
  <si>
    <t xml:space="preserve">DINAMARCA</t>
  </si>
  <si>
    <t xml:space="preserve">Materias Primas  Herbicidas -  Importaciones 2000</t>
  </si>
  <si>
    <t xml:space="preserve">Auxiliares p/</t>
  </si>
  <si>
    <t xml:space="preserve">BROMOXINIL</t>
  </si>
  <si>
    <t xml:space="preserve">Sub Total Auxiliares p/ Herbicidas: </t>
  </si>
  <si>
    <t xml:space="preserve">Sub Total Auxiliares: </t>
  </si>
  <si>
    <t xml:space="preserve">Activos Grado Técnico</t>
  </si>
  <si>
    <t xml:space="preserve">Sub Total Activos Herbicidas: </t>
  </si>
  <si>
    <t xml:space="preserve">Sub Total Activos: </t>
  </si>
  <si>
    <t xml:space="preserve">Total Materias Primas Herbicidas : </t>
  </si>
  <si>
    <t xml:space="preserve">Total Materias Primas : </t>
  </si>
  <si>
    <t xml:space="preserve">Sub Total Formulados: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[$$-409]#,##0"/>
    <numFmt numFmtId="168" formatCode="[$$-409]#,##0.00"/>
    <numFmt numFmtId="169" formatCode="0%"/>
    <numFmt numFmtId="170" formatCode="0.00%"/>
    <numFmt numFmtId="171" formatCode="[$$-2409]#,##0"/>
    <numFmt numFmtId="172" formatCode="[$-409]#,##0_);\(#,##0\)"/>
    <numFmt numFmtId="173" formatCode="[$$-2C0A]#,##0_);\([$$-2C0A]#,##0\)"/>
    <numFmt numFmtId="174" formatCode="[$$-2C0A]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Arial"/>
      <family val="2"/>
    </font>
    <font>
      <b val="true"/>
      <sz val="10"/>
      <color rgb="FF0000FF"/>
      <name val="Arial Narrow"/>
      <family val="2"/>
    </font>
    <font>
      <sz val="10"/>
      <color rgb="FF0000FF"/>
      <name val="Arial"/>
      <family val="0"/>
    </font>
    <font>
      <b val="true"/>
      <sz val="14"/>
      <color rgb="FF0000FF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 Narrow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2"/>
      <name val="Comic Sans MS"/>
      <family val="4"/>
    </font>
    <font>
      <b val="true"/>
      <sz val="12"/>
      <name val="Arial"/>
      <family val="0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b val="true"/>
      <sz val="18"/>
      <color rgb="FF0000FF"/>
      <name val="Comic Sans MS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FF"/>
      <name val="Arial Narrow"/>
      <family val="2"/>
    </font>
    <font>
      <sz val="10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Glifosato</a:t>
            </a:r>
          </a:p>
        </c:rich>
      </c:tx>
      <c:layout>
        <c:manualLayout>
          <c:xMode val="edge"/>
          <c:yMode val="edge"/>
          <c:x val="0.245788435270906"/>
          <c:y val="0.0983628922237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090909090909"/>
          <c:y val="0.034106412005457"/>
          <c:w val="0.887008650781606"/>
          <c:h val="0.9658935879945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7:$H$7</c:f>
              <c:numCache>
                <c:formatCode>General</c:formatCode>
                <c:ptCount val="5"/>
                <c:pt idx="0">
                  <c:v>5625123</c:v>
                </c:pt>
                <c:pt idx="1">
                  <c:v>6783491</c:v>
                </c:pt>
                <c:pt idx="2">
                  <c:v>8127154</c:v>
                </c:pt>
                <c:pt idx="3">
                  <c:v>7215198</c:v>
                </c:pt>
                <c:pt idx="4">
                  <c:v>7734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32346"/>
        <c:axId val="84206815"/>
      </c:lineChart>
      <c:catAx>
        <c:axId val="21332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815"/>
        <c:crossesAt val="0"/>
        <c:auto val="1"/>
        <c:lblAlgn val="ctr"/>
        <c:lblOffset val="100"/>
        <c:noMultiLvlLbl val="0"/>
      </c:catAx>
      <c:valAx>
        <c:axId val="84206815"/>
        <c:scaling>
          <c:orientation val="minMax"/>
          <c:min val="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346"/>
        <c:crossesAt val="1"/>
        <c:crossBetween val="midCat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Quinclorac</a:t>
            </a:r>
          </a:p>
        </c:rich>
      </c:tx>
      <c:layout>
        <c:manualLayout>
          <c:xMode val="edge"/>
          <c:yMode val="edge"/>
          <c:x val="0.253113912583981"/>
          <c:y val="0.3820693249934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865478976372"/>
          <c:y val="0.0325775345321866"/>
          <c:w val="0.887295236657356"/>
          <c:h val="0.9674224654678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8:$H$8</c:f>
              <c:numCache>
                <c:formatCode>General</c:formatCode>
                <c:ptCount val="5"/>
                <c:pt idx="0">
                  <c:v>3555760</c:v>
                </c:pt>
                <c:pt idx="1">
                  <c:v>3639984</c:v>
                </c:pt>
                <c:pt idx="2">
                  <c:v>3887441</c:v>
                </c:pt>
                <c:pt idx="3">
                  <c:v>3737757</c:v>
                </c:pt>
                <c:pt idx="4">
                  <c:v>1990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9313"/>
        <c:axId val="77641337"/>
      </c:lineChart>
      <c:catAx>
        <c:axId val="24489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337"/>
        <c:crossesAt val="0"/>
        <c:auto val="1"/>
        <c:lblAlgn val="ctr"/>
        <c:lblOffset val="100"/>
        <c:noMultiLvlLbl val="0"/>
      </c:catAx>
      <c:valAx>
        <c:axId val="77641337"/>
        <c:scaling>
          <c:orientation val="minMax"/>
          <c:max val="4000000"/>
          <c:min val="1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313"/>
        <c:crossesAt val="1"/>
        <c:crossBetween val="midCat"/>
        <c:majorUnit val="500000"/>
        <c:minorUnit val="5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Propanil</a:t>
            </a:r>
          </a:p>
        </c:rich>
      </c:tx>
      <c:layout>
        <c:manualLayout>
          <c:xMode val="edge"/>
          <c:yMode val="edge"/>
          <c:x val="0.244215349369989"/>
          <c:y val="0.0674143605997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852997327224"/>
          <c:y val="0.0304766548823601"/>
          <c:w val="0.886445208094693"/>
          <c:h val="0.969523345117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11:$H$11</c:f>
              <c:numCache>
                <c:formatCode>General</c:formatCode>
                <c:ptCount val="5"/>
                <c:pt idx="0">
                  <c:v>826014</c:v>
                </c:pt>
                <c:pt idx="1">
                  <c:v>590210</c:v>
                </c:pt>
                <c:pt idx="2">
                  <c:v>910890</c:v>
                </c:pt>
                <c:pt idx="3">
                  <c:v>722869</c:v>
                </c:pt>
                <c:pt idx="4">
                  <c:v>810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96100"/>
        <c:axId val="21086892"/>
      </c:lineChart>
      <c:catAx>
        <c:axId val="74796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892"/>
        <c:crossesAt val="0"/>
        <c:auto val="1"/>
        <c:lblAlgn val="ctr"/>
        <c:lblOffset val="100"/>
        <c:noMultiLvlLbl val="0"/>
      </c:catAx>
      <c:valAx>
        <c:axId val="21086892"/>
        <c:scaling>
          <c:orientation val="minMax"/>
          <c:max val="10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100"/>
        <c:crossesAt val="1"/>
        <c:crossBetween val="midCat"/>
        <c:majorUnit val="100000"/>
        <c:minorUnit val="1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Clomazone</a:t>
            </a:r>
          </a:p>
        </c:rich>
      </c:tx>
      <c:layout>
        <c:manualLayout>
          <c:xMode val="edge"/>
          <c:yMode val="edge"/>
          <c:x val="0.238703856852868"/>
          <c:y val="0.230443206587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721073603488"/>
          <c:y val="0.0302736740130782"/>
          <c:w val="0.906849109089542"/>
          <c:h val="0.9697263259869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10:$H$10</c:f>
              <c:numCache>
                <c:formatCode>General</c:formatCode>
                <c:ptCount val="5"/>
                <c:pt idx="0">
                  <c:v>1141500</c:v>
                </c:pt>
                <c:pt idx="1">
                  <c:v>1483950</c:v>
                </c:pt>
                <c:pt idx="2">
                  <c:v>1884850</c:v>
                </c:pt>
                <c:pt idx="3">
                  <c:v>2659090</c:v>
                </c:pt>
                <c:pt idx="4">
                  <c:v>1029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40746"/>
        <c:axId val="66131837"/>
      </c:lineChart>
      <c:catAx>
        <c:axId val="36740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837"/>
        <c:crossesAt val="0"/>
        <c:auto val="1"/>
        <c:lblAlgn val="ctr"/>
        <c:lblOffset val="100"/>
        <c:noMultiLvlLbl val="0"/>
      </c:catAx>
      <c:valAx>
        <c:axId val="66131837"/>
        <c:scaling>
          <c:orientation val="minMax"/>
          <c:max val="30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746"/>
        <c:crossesAt val="1"/>
        <c:crossBetween val="midCat"/>
        <c:majorUnit val="500000"/>
        <c:minorUnit val="5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Atrazina</a:t>
            </a:r>
          </a:p>
        </c:rich>
      </c:tx>
      <c:layout>
        <c:manualLayout>
          <c:xMode val="edge"/>
          <c:yMode val="edge"/>
          <c:x val="0.241582491582492"/>
          <c:y val="0.071681092283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212733394552"/>
          <c:y val="0.0304766548823601"/>
          <c:w val="0.886363636363636"/>
          <c:h val="0.969523345117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11:$H$11</c:f>
              <c:numCache>
                <c:formatCode>General</c:formatCode>
                <c:ptCount val="5"/>
                <c:pt idx="0">
                  <c:v>826014</c:v>
                </c:pt>
                <c:pt idx="1">
                  <c:v>590210</c:v>
                </c:pt>
                <c:pt idx="2">
                  <c:v>910890</c:v>
                </c:pt>
                <c:pt idx="3">
                  <c:v>722869</c:v>
                </c:pt>
                <c:pt idx="4">
                  <c:v>810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6266"/>
        <c:axId val="57800801"/>
      </c:lineChart>
      <c:catAx>
        <c:axId val="4666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801"/>
        <c:crossesAt val="0"/>
        <c:auto val="1"/>
        <c:lblAlgn val="ctr"/>
        <c:lblOffset val="100"/>
        <c:noMultiLvlLbl val="0"/>
      </c:catAx>
      <c:valAx>
        <c:axId val="57800801"/>
        <c:scaling>
          <c:orientation val="minMax"/>
          <c:max val="10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66"/>
        <c:crossesAt val="1"/>
        <c:crossBetween val="midCat"/>
        <c:majorUnit val="100000"/>
        <c:minorUnit val="1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Sulfosate</a:t>
            </a:r>
          </a:p>
        </c:rich>
      </c:tx>
      <c:layout>
        <c:manualLayout>
          <c:xMode val="edge"/>
          <c:yMode val="edge"/>
          <c:x val="0.225486455551316"/>
          <c:y val="0.0717867188455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927890118276"/>
          <c:y val="0.0305735599853247"/>
          <c:w val="0.91674933231591"/>
          <c:h val="0.9694264400146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12:$H$12</c:f>
              <c:numCache>
                <c:formatCode>General</c:formatCode>
                <c:ptCount val="5"/>
                <c:pt idx="0">
                  <c:v>189840</c:v>
                </c:pt>
                <c:pt idx="1">
                  <c:v>588120</c:v>
                </c:pt>
                <c:pt idx="2">
                  <c:v>999000</c:v>
                </c:pt>
                <c:pt idx="3">
                  <c:v>831530</c:v>
                </c:pt>
                <c:pt idx="4">
                  <c:v>669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9948"/>
        <c:axId val="51444039"/>
      </c:lineChart>
      <c:catAx>
        <c:axId val="76989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039"/>
        <c:crossesAt val="0"/>
        <c:auto val="1"/>
        <c:lblAlgn val="ctr"/>
        <c:lblOffset val="100"/>
        <c:noMultiLvlLbl val="0"/>
      </c:catAx>
      <c:valAx>
        <c:axId val="51444039"/>
        <c:scaling>
          <c:orientation val="minMax"/>
          <c:max val="1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948"/>
        <c:crossesAt val="1"/>
        <c:crossBetween val="midCat"/>
        <c:majorUnit val="200000"/>
        <c:minorUnit val="2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2,4-D,Amina</a:t>
            </a:r>
          </a:p>
        </c:rich>
      </c:tx>
      <c:layout>
        <c:manualLayout>
          <c:xMode val="edge"/>
          <c:yMode val="edge"/>
          <c:x val="0.228456762077843"/>
          <c:y val="0.113992836853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903074360139"/>
          <c:y val="0.0308756329504755"/>
          <c:w val="0.889898530970771"/>
          <c:h val="0.9691243670495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13:$H$13</c:f>
              <c:numCache>
                <c:formatCode>General</c:formatCode>
                <c:ptCount val="5"/>
                <c:pt idx="0">
                  <c:v>396050</c:v>
                </c:pt>
                <c:pt idx="1">
                  <c:v>416191</c:v>
                </c:pt>
                <c:pt idx="2">
                  <c:v>270484</c:v>
                </c:pt>
                <c:pt idx="3">
                  <c:v>278010</c:v>
                </c:pt>
                <c:pt idx="4">
                  <c:v>426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04452"/>
        <c:axId val="8122969"/>
      </c:lineChart>
      <c:catAx>
        <c:axId val="64904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69"/>
        <c:crossesAt val="0"/>
        <c:auto val="1"/>
        <c:lblAlgn val="ctr"/>
        <c:lblOffset val="100"/>
        <c:noMultiLvlLbl val="0"/>
      </c:catAx>
      <c:valAx>
        <c:axId val="8122969"/>
        <c:scaling>
          <c:orientation val="minMax"/>
          <c:max val="5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452"/>
        <c:crossesAt val="1"/>
        <c:crossBetween val="midCat"/>
        <c:majorUnit val="100000"/>
        <c:minorUnit val="1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Acetoclor</a:t>
            </a:r>
          </a:p>
        </c:rich>
      </c:tx>
      <c:layout>
        <c:manualLayout>
          <c:xMode val="edge"/>
          <c:yMode val="edge"/>
          <c:x val="0.240260231484984"/>
          <c:y val="0.138372522467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4416370376"/>
          <c:y val="0.0307768065985473"/>
          <c:w val="0.903850518193509"/>
          <c:h val="0.969223193401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14:$H$14</c:f>
              <c:numCache>
                <c:formatCode>General</c:formatCode>
                <c:ptCount val="5"/>
                <c:pt idx="0">
                  <c:v>348795</c:v>
                </c:pt>
                <c:pt idx="1">
                  <c:v>824317</c:v>
                </c:pt>
                <c:pt idx="2">
                  <c:v>1035920</c:v>
                </c:pt>
                <c:pt idx="3">
                  <c:v>570061</c:v>
                </c:pt>
                <c:pt idx="4">
                  <c:v>351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09773"/>
        <c:axId val="96958504"/>
      </c:lineChart>
      <c:catAx>
        <c:axId val="24409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504"/>
        <c:crossesAt val="0"/>
        <c:auto val="1"/>
        <c:lblAlgn val="ctr"/>
        <c:lblOffset val="100"/>
        <c:noMultiLvlLbl val="0"/>
      </c:catAx>
      <c:valAx>
        <c:axId val="96958504"/>
        <c:scaling>
          <c:orientation val="minMax"/>
          <c:max val="1100000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773"/>
        <c:crossesAt val="1"/>
        <c:crossBetween val="midCat"/>
        <c:majorUnit val="200000"/>
        <c:minorUnit val="2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600</xdr:colOff>
      <xdr:row>4</xdr:row>
      <xdr:rowOff>9720</xdr:rowOff>
    </xdr:from>
    <xdr:to>
      <xdr:col>15</xdr:col>
      <xdr:colOff>795240</xdr:colOff>
      <xdr:row>17</xdr:row>
      <xdr:rowOff>28800</xdr:rowOff>
    </xdr:to>
    <xdr:graphicFrame>
      <xdr:nvGraphicFramePr>
        <xdr:cNvPr id="0" name="Chart 1"/>
        <xdr:cNvGraphicFramePr/>
      </xdr:nvGraphicFramePr>
      <xdr:xfrm>
        <a:off x="8478360" y="895680"/>
        <a:ext cx="47437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9520</xdr:colOff>
      <xdr:row>4</xdr:row>
      <xdr:rowOff>0</xdr:rowOff>
    </xdr:from>
    <xdr:to>
      <xdr:col>22</xdr:col>
      <xdr:colOff>775440</xdr:colOff>
      <xdr:row>17</xdr:row>
      <xdr:rowOff>142920</xdr:rowOff>
    </xdr:to>
    <xdr:graphicFrame>
      <xdr:nvGraphicFramePr>
        <xdr:cNvPr id="1" name="Chart 2"/>
        <xdr:cNvGraphicFramePr/>
      </xdr:nvGraphicFramePr>
      <xdr:xfrm>
        <a:off x="13542480" y="885960"/>
        <a:ext cx="4768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8600</xdr:colOff>
      <xdr:row>18</xdr:row>
      <xdr:rowOff>29160</xdr:rowOff>
    </xdr:from>
    <xdr:to>
      <xdr:col>15</xdr:col>
      <xdr:colOff>765360</xdr:colOff>
      <xdr:row>32</xdr:row>
      <xdr:rowOff>181440</xdr:rowOff>
    </xdr:to>
    <xdr:graphicFrame>
      <xdr:nvGraphicFramePr>
        <xdr:cNvPr id="2" name="Chart 3"/>
        <xdr:cNvGraphicFramePr/>
      </xdr:nvGraphicFramePr>
      <xdr:xfrm>
        <a:off x="8478360" y="3734280"/>
        <a:ext cx="47138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29520</xdr:colOff>
      <xdr:row>18</xdr:row>
      <xdr:rowOff>9360</xdr:rowOff>
    </xdr:from>
    <xdr:to>
      <xdr:col>22</xdr:col>
      <xdr:colOff>794880</xdr:colOff>
      <xdr:row>32</xdr:row>
      <xdr:rowOff>181440</xdr:rowOff>
    </xdr:to>
    <xdr:graphicFrame>
      <xdr:nvGraphicFramePr>
        <xdr:cNvPr id="3" name="Chart 4"/>
        <xdr:cNvGraphicFramePr/>
      </xdr:nvGraphicFramePr>
      <xdr:xfrm>
        <a:off x="13542480" y="3714480"/>
        <a:ext cx="478800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68400</xdr:colOff>
      <xdr:row>33</xdr:row>
      <xdr:rowOff>28800</xdr:rowOff>
    </xdr:from>
    <xdr:to>
      <xdr:col>15</xdr:col>
      <xdr:colOff>775440</xdr:colOff>
      <xdr:row>47</xdr:row>
      <xdr:rowOff>181440</xdr:rowOff>
    </xdr:to>
    <xdr:graphicFrame>
      <xdr:nvGraphicFramePr>
        <xdr:cNvPr id="4" name="Chart 5"/>
        <xdr:cNvGraphicFramePr/>
      </xdr:nvGraphicFramePr>
      <xdr:xfrm>
        <a:off x="8498160" y="6734520"/>
        <a:ext cx="4704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70560</xdr:colOff>
      <xdr:row>33</xdr:row>
      <xdr:rowOff>38160</xdr:rowOff>
    </xdr:from>
    <xdr:to>
      <xdr:col>22</xdr:col>
      <xdr:colOff>765360</xdr:colOff>
      <xdr:row>47</xdr:row>
      <xdr:rowOff>181440</xdr:rowOff>
    </xdr:to>
    <xdr:graphicFrame>
      <xdr:nvGraphicFramePr>
        <xdr:cNvPr id="5" name="Chart 6"/>
        <xdr:cNvGraphicFramePr/>
      </xdr:nvGraphicFramePr>
      <xdr:xfrm>
        <a:off x="13583520" y="6743880"/>
        <a:ext cx="47174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8520</xdr:colOff>
      <xdr:row>48</xdr:row>
      <xdr:rowOff>38160</xdr:rowOff>
    </xdr:from>
    <xdr:to>
      <xdr:col>15</xdr:col>
      <xdr:colOff>795240</xdr:colOff>
      <xdr:row>62</xdr:row>
      <xdr:rowOff>152280</xdr:rowOff>
    </xdr:to>
    <xdr:graphicFrame>
      <xdr:nvGraphicFramePr>
        <xdr:cNvPr id="6" name="Chart 7"/>
        <xdr:cNvGraphicFramePr/>
      </xdr:nvGraphicFramePr>
      <xdr:xfrm>
        <a:off x="8468280" y="9744120"/>
        <a:ext cx="4753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29520</xdr:colOff>
      <xdr:row>48</xdr:row>
      <xdr:rowOff>28800</xdr:rowOff>
    </xdr:from>
    <xdr:to>
      <xdr:col>22</xdr:col>
      <xdr:colOff>765360</xdr:colOff>
      <xdr:row>62</xdr:row>
      <xdr:rowOff>152280</xdr:rowOff>
    </xdr:to>
    <xdr:graphicFrame>
      <xdr:nvGraphicFramePr>
        <xdr:cNvPr id="7" name="Chart 8"/>
        <xdr:cNvGraphicFramePr/>
      </xdr:nvGraphicFramePr>
      <xdr:xfrm>
        <a:off x="13542480" y="9734760"/>
        <a:ext cx="47584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0.85"/>
    <col collapsed="false" customWidth="true" hidden="false" outlineLevel="0" max="3" min="3" style="2" width="3.42"/>
    <col collapsed="false" customWidth="false" hidden="false" outlineLevel="0" max="5" min="4" style="3" width="11.42"/>
    <col collapsed="false" customWidth="true" hidden="false" outlineLevel="0" max="6" min="6" style="4" width="13.99"/>
    <col collapsed="false" customWidth="true" hidden="false" outlineLevel="0" max="7" min="7" style="4" width="9.28"/>
    <col collapsed="false" customWidth="true" hidden="false" outlineLevel="0" max="8" min="8" style="4" width="3.42"/>
    <col collapsed="false" customWidth="true" hidden="false" outlineLevel="0" max="9" min="9" style="5" width="8.56"/>
    <col collapsed="false" customWidth="true" hidden="false" outlineLevel="0" max="10" min="10" style="6" width="8.28"/>
    <col collapsed="false" customWidth="true" hidden="false" outlineLevel="0" max="11" min="11" style="6" width="7.85"/>
    <col collapsed="false" customWidth="true" hidden="false" outlineLevel="0" max="12" min="12" style="7" width="5.41"/>
    <col collapsed="false" customWidth="false" hidden="false" outlineLevel="0" max="257" min="13" style="7" width="11.42"/>
  </cols>
  <sheetData>
    <row r="1" customFormat="false" ht="15" hidden="false" customHeight="false" outlineLevel="0" collapsed="false">
      <c r="B1" s="8" t="s">
        <v>0</v>
      </c>
      <c r="C1" s="8"/>
      <c r="D1" s="7"/>
      <c r="E1" s="1"/>
      <c r="F1" s="7"/>
      <c r="G1" s="7"/>
      <c r="H1" s="7"/>
      <c r="I1" s="9"/>
    </row>
    <row r="2" customFormat="false" ht="12.75" hidden="false" customHeight="false" outlineLevel="0" collapsed="false">
      <c r="B2" s="10" t="s">
        <v>1</v>
      </c>
      <c r="C2" s="10"/>
      <c r="D2" s="11"/>
      <c r="E2" s="12"/>
      <c r="F2" s="11"/>
      <c r="G2" s="7"/>
      <c r="H2" s="7"/>
      <c r="I2" s="9"/>
    </row>
    <row r="3" customFormat="false" ht="18" hidden="false" customHeight="false" outlineLevel="0" collapsed="false">
      <c r="B3" s="10"/>
      <c r="C3" s="10"/>
      <c r="D3" s="13" t="s">
        <v>2</v>
      </c>
      <c r="E3" s="12"/>
      <c r="F3" s="11"/>
      <c r="G3" s="7"/>
      <c r="H3" s="7"/>
      <c r="I3" s="9"/>
    </row>
    <row r="4" customFormat="false" ht="12.75" hidden="false" customHeight="false" outlineLevel="0" collapsed="false">
      <c r="B4" s="14"/>
      <c r="C4" s="15"/>
      <c r="D4" s="15"/>
      <c r="E4" s="15"/>
      <c r="F4" s="15"/>
      <c r="G4" s="15"/>
      <c r="H4" s="15"/>
      <c r="I4" s="9"/>
      <c r="J4" s="16"/>
      <c r="K4" s="16"/>
    </row>
    <row r="5" s="23" customFormat="true" ht="12.75" hidden="false" customHeight="false" outlineLevel="0" collapsed="false">
      <c r="A5" s="17"/>
      <c r="B5" s="18"/>
      <c r="C5" s="15"/>
      <c r="D5" s="19" t="s">
        <v>3</v>
      </c>
      <c r="E5" s="20" t="s">
        <v>4</v>
      </c>
      <c r="F5" s="20" t="s">
        <v>5</v>
      </c>
      <c r="G5" s="21" t="s">
        <v>6</v>
      </c>
      <c r="H5" s="15"/>
      <c r="I5" s="22" t="s">
        <v>7</v>
      </c>
      <c r="J5" s="16"/>
      <c r="K5" s="16"/>
    </row>
    <row r="6" s="23" customFormat="true" ht="12.75" hidden="false" customHeight="false" outlineLevel="0" collapsed="false">
      <c r="A6" s="17"/>
      <c r="B6" s="24" t="s">
        <v>8</v>
      </c>
      <c r="C6" s="15"/>
      <c r="D6" s="25" t="s">
        <v>9</v>
      </c>
      <c r="E6" s="26" t="s">
        <v>10</v>
      </c>
      <c r="F6" s="26" t="s">
        <v>11</v>
      </c>
      <c r="G6" s="27" t="s">
        <v>12</v>
      </c>
      <c r="H6" s="15"/>
      <c r="I6" s="28" t="s">
        <v>13</v>
      </c>
      <c r="J6" s="16"/>
      <c r="K6" s="16"/>
    </row>
    <row r="7" customFormat="false" ht="13.5" hidden="false" customHeight="false" outlineLevel="0" collapsed="false">
      <c r="C7" s="15"/>
      <c r="D7" s="15"/>
      <c r="E7" s="15"/>
      <c r="F7" s="15"/>
      <c r="G7" s="15"/>
      <c r="H7" s="15"/>
    </row>
    <row r="8" customFormat="false" ht="13.5" hidden="false" customHeight="false" outlineLevel="0" collapsed="false">
      <c r="A8" s="29" t="n">
        <v>1</v>
      </c>
      <c r="B8" s="30" t="s">
        <v>14</v>
      </c>
      <c r="C8" s="31"/>
      <c r="D8" s="32" t="n">
        <v>2844188</v>
      </c>
      <c r="E8" s="33" t="n">
        <v>1226759.496</v>
      </c>
      <c r="F8" s="34" t="n">
        <v>7734441</v>
      </c>
      <c r="G8" s="35" t="n">
        <v>0.429853173551632</v>
      </c>
      <c r="H8" s="36"/>
      <c r="I8" s="37" t="n">
        <v>0.429853173551632</v>
      </c>
      <c r="J8" s="38"/>
      <c r="K8" s="38"/>
    </row>
    <row r="9" customFormat="false" ht="12.75" hidden="false" customHeight="false" outlineLevel="0" collapsed="false">
      <c r="A9" s="39" t="n">
        <v>2</v>
      </c>
      <c r="B9" s="40" t="s">
        <v>15</v>
      </c>
      <c r="C9" s="15"/>
      <c r="D9" s="41" t="n">
        <v>122009</v>
      </c>
      <c r="E9" s="42" t="n">
        <v>34222.66</v>
      </c>
      <c r="F9" s="43" t="n">
        <v>1990929</v>
      </c>
      <c r="G9" s="44" t="n">
        <v>0.110648868995959</v>
      </c>
      <c r="H9" s="36"/>
      <c r="I9" s="45" t="n">
        <v>0.540502042547591</v>
      </c>
      <c r="J9" s="38"/>
      <c r="K9" s="38"/>
    </row>
    <row r="10" customFormat="false" ht="13.5" hidden="false" customHeight="false" outlineLevel="0" collapsed="false">
      <c r="A10" s="29" t="n">
        <v>3</v>
      </c>
      <c r="B10" s="40" t="s">
        <v>16</v>
      </c>
      <c r="C10" s="15"/>
      <c r="D10" s="41" t="n">
        <v>433504</v>
      </c>
      <c r="E10" s="42" t="n">
        <v>198744.032</v>
      </c>
      <c r="F10" s="43" t="n">
        <v>1117026</v>
      </c>
      <c r="G10" s="44" t="n">
        <v>0.0620803974120024</v>
      </c>
      <c r="H10" s="36"/>
      <c r="I10" s="37" t="n">
        <v>0.602582439959594</v>
      </c>
      <c r="J10" s="38"/>
      <c r="K10" s="38"/>
    </row>
    <row r="11" customFormat="false" ht="13.5" hidden="false" customHeight="false" outlineLevel="0" collapsed="false">
      <c r="A11" s="29" t="n">
        <v>4</v>
      </c>
      <c r="B11" s="40" t="s">
        <v>17</v>
      </c>
      <c r="C11" s="15"/>
      <c r="D11" s="41" t="n">
        <v>61680</v>
      </c>
      <c r="E11" s="42" t="n">
        <v>28744.64</v>
      </c>
      <c r="F11" s="43" t="n">
        <v>1029996</v>
      </c>
      <c r="G11" s="44" t="n">
        <v>0.057243574467177</v>
      </c>
      <c r="H11" s="36"/>
      <c r="I11" s="37" t="n">
        <v>0.659826014426771</v>
      </c>
      <c r="J11" s="38"/>
      <c r="K11" s="38"/>
    </row>
    <row r="12" customFormat="false" ht="13.5" hidden="false" customHeight="false" outlineLevel="0" collapsed="false">
      <c r="A12" s="29" t="n">
        <v>5</v>
      </c>
      <c r="B12" s="40" t="s">
        <v>18</v>
      </c>
      <c r="C12" s="15"/>
      <c r="D12" s="41" t="n">
        <v>312280</v>
      </c>
      <c r="E12" s="42" t="n">
        <v>158546.4</v>
      </c>
      <c r="F12" s="43" t="n">
        <v>810688</v>
      </c>
      <c r="G12" s="44" t="n">
        <v>0.04505520302763</v>
      </c>
      <c r="H12" s="36"/>
      <c r="I12" s="37" t="n">
        <v>0.704881217454401</v>
      </c>
      <c r="J12" s="38"/>
      <c r="K12" s="38"/>
    </row>
    <row r="13" customFormat="false" ht="13.5" hidden="false" customHeight="false" outlineLevel="0" collapsed="false">
      <c r="A13" s="29" t="n">
        <v>6</v>
      </c>
      <c r="B13" s="40" t="s">
        <v>19</v>
      </c>
      <c r="C13" s="15"/>
      <c r="D13" s="41" t="n">
        <v>279320</v>
      </c>
      <c r="E13" s="42" t="n">
        <v>110806.244</v>
      </c>
      <c r="F13" s="43" t="n">
        <v>669120</v>
      </c>
      <c r="G13" s="44" t="n">
        <v>0.0371873488319153</v>
      </c>
      <c r="H13" s="36"/>
      <c r="I13" s="37" t="n">
        <v>0.742068566286316</v>
      </c>
      <c r="J13" s="38"/>
      <c r="K13" s="38"/>
    </row>
    <row r="14" customFormat="false" ht="12.75" hidden="false" customHeight="false" outlineLevel="0" collapsed="false">
      <c r="A14" s="39" t="n">
        <v>7</v>
      </c>
      <c r="B14" s="40" t="s">
        <v>20</v>
      </c>
      <c r="C14" s="15"/>
      <c r="D14" s="41" t="n">
        <v>281457</v>
      </c>
      <c r="E14" s="42" t="n">
        <v>137875.991</v>
      </c>
      <c r="F14" s="43" t="n">
        <v>426214</v>
      </c>
      <c r="G14" s="44" t="n">
        <v>0.0236874831047435</v>
      </c>
      <c r="H14" s="36"/>
      <c r="I14" s="45" t="n">
        <v>0.76575604939106</v>
      </c>
      <c r="J14" s="38"/>
      <c r="K14" s="38"/>
    </row>
    <row r="15" customFormat="false" ht="13.5" hidden="false" customHeight="false" outlineLevel="0" collapsed="false">
      <c r="A15" s="29" t="n">
        <v>8</v>
      </c>
      <c r="B15" s="40" t="s">
        <v>21</v>
      </c>
      <c r="C15" s="15"/>
      <c r="D15" s="41" t="n">
        <v>59520</v>
      </c>
      <c r="E15" s="42" t="n">
        <v>45456</v>
      </c>
      <c r="F15" s="43" t="n">
        <v>351130</v>
      </c>
      <c r="G15" s="44" t="n">
        <v>0.0195145770494835</v>
      </c>
      <c r="H15" s="36"/>
      <c r="I15" s="37" t="n">
        <v>0.785270626440543</v>
      </c>
      <c r="J15" s="38"/>
      <c r="K15" s="38"/>
    </row>
    <row r="16" customFormat="false" ht="13.5" hidden="false" customHeight="false" outlineLevel="0" collapsed="false">
      <c r="A16" s="29" t="n">
        <v>9</v>
      </c>
      <c r="B16" s="40" t="s">
        <v>22</v>
      </c>
      <c r="C16" s="15"/>
      <c r="D16" s="41" t="n">
        <v>28200</v>
      </c>
      <c r="E16" s="42" t="n">
        <v>24618.6</v>
      </c>
      <c r="F16" s="43" t="n">
        <v>347734</v>
      </c>
      <c r="G16" s="44" t="n">
        <v>0.0193258392496372</v>
      </c>
      <c r="H16" s="36"/>
      <c r="I16" s="37" t="n">
        <v>0.80459646569018</v>
      </c>
      <c r="J16" s="38"/>
      <c r="K16" s="38"/>
    </row>
    <row r="17" customFormat="false" ht="13.5" hidden="false" customHeight="false" outlineLevel="0" collapsed="false">
      <c r="A17" s="29" t="n">
        <v>10</v>
      </c>
      <c r="B17" s="40" t="s">
        <v>23</v>
      </c>
      <c r="C17" s="15"/>
      <c r="D17" s="41" t="n">
        <v>12240</v>
      </c>
      <c r="E17" s="42" t="n">
        <v>2509.2</v>
      </c>
      <c r="F17" s="43" t="n">
        <v>290700</v>
      </c>
      <c r="G17" s="44" t="n">
        <v>0.016156089050451</v>
      </c>
      <c r="H17" s="36"/>
      <c r="I17" s="37" t="n">
        <v>0.820752554740631</v>
      </c>
      <c r="J17" s="38"/>
      <c r="K17" s="38"/>
    </row>
    <row r="18" customFormat="false" ht="13.5" hidden="false" customHeight="false" outlineLevel="0" collapsed="false">
      <c r="A18" s="29" t="n">
        <v>11</v>
      </c>
      <c r="B18" s="40" t="s">
        <v>24</v>
      </c>
      <c r="C18" s="15"/>
      <c r="D18" s="41" t="n">
        <v>10000</v>
      </c>
      <c r="E18" s="42" t="n">
        <v>1754</v>
      </c>
      <c r="F18" s="43" t="n">
        <v>259720</v>
      </c>
      <c r="G18" s="44" t="n">
        <v>0.0144343290271178</v>
      </c>
      <c r="H18" s="36"/>
      <c r="I18" s="37" t="n">
        <v>0.835186883767749</v>
      </c>
      <c r="J18" s="38"/>
      <c r="K18" s="38"/>
    </row>
    <row r="19" customFormat="false" ht="13.5" hidden="false" customHeight="false" outlineLevel="0" collapsed="false">
      <c r="A19" s="29" t="n">
        <v>12</v>
      </c>
      <c r="B19" s="40" t="s">
        <v>25</v>
      </c>
      <c r="C19" s="15"/>
      <c r="D19" s="41" t="n">
        <v>39620</v>
      </c>
      <c r="E19" s="42" t="n">
        <v>28784.672</v>
      </c>
      <c r="F19" s="43" t="n">
        <v>213298</v>
      </c>
      <c r="G19" s="44" t="n">
        <v>0.0118543566642006</v>
      </c>
      <c r="H19" s="36"/>
      <c r="I19" s="37" t="n">
        <v>0.84704124043195</v>
      </c>
      <c r="J19" s="38"/>
      <c r="K19" s="38"/>
    </row>
    <row r="20" customFormat="false" ht="13.5" hidden="false" customHeight="false" outlineLevel="0" collapsed="false">
      <c r="A20" s="29" t="n">
        <v>13</v>
      </c>
      <c r="B20" s="40" t="s">
        <v>26</v>
      </c>
      <c r="C20" s="15"/>
      <c r="D20" s="41" t="n">
        <v>763</v>
      </c>
      <c r="E20" s="42" t="n">
        <v>572.25</v>
      </c>
      <c r="F20" s="43" t="n">
        <v>212556</v>
      </c>
      <c r="G20" s="44" t="n">
        <v>0.0118131188999232</v>
      </c>
      <c r="H20" s="36"/>
      <c r="I20" s="37" t="n">
        <v>0.858854359331873</v>
      </c>
      <c r="J20" s="38"/>
      <c r="K20" s="38"/>
    </row>
    <row r="21" customFormat="false" ht="13.5" hidden="false" customHeight="false" outlineLevel="0" collapsed="false">
      <c r="A21" s="29" t="n">
        <v>14</v>
      </c>
      <c r="B21" s="40" t="s">
        <v>27</v>
      </c>
      <c r="C21" s="15"/>
      <c r="D21" s="41" t="n">
        <v>2625</v>
      </c>
      <c r="E21" s="42" t="n">
        <v>1588.75</v>
      </c>
      <c r="F21" s="43" t="n">
        <v>198905</v>
      </c>
      <c r="G21" s="44" t="n">
        <v>0.0110544440749225</v>
      </c>
      <c r="H21" s="36"/>
      <c r="I21" s="37" t="n">
        <v>0.869908803406795</v>
      </c>
      <c r="J21" s="38"/>
      <c r="K21" s="38"/>
    </row>
    <row r="22" customFormat="false" ht="13.5" hidden="false" customHeight="false" outlineLevel="0" collapsed="false">
      <c r="A22" s="29" t="n">
        <v>15</v>
      </c>
      <c r="B22" s="40" t="s">
        <v>28</v>
      </c>
      <c r="C22" s="15"/>
      <c r="D22" s="41" t="n">
        <v>1728</v>
      </c>
      <c r="E22" s="42" t="n">
        <v>1296</v>
      </c>
      <c r="F22" s="43" t="n">
        <v>192205</v>
      </c>
      <c r="G22" s="44" t="n">
        <v>0.0106820815133882</v>
      </c>
      <c r="H22" s="36"/>
      <c r="I22" s="37" t="n">
        <v>0.880590884920183</v>
      </c>
      <c r="J22" s="38"/>
      <c r="K22" s="38"/>
    </row>
    <row r="23" customFormat="false" ht="13.5" hidden="false" customHeight="false" outlineLevel="0" collapsed="false">
      <c r="A23" s="29" t="n">
        <v>16</v>
      </c>
      <c r="B23" s="40" t="s">
        <v>29</v>
      </c>
      <c r="C23" s="15"/>
      <c r="D23" s="41" t="n">
        <v>9000</v>
      </c>
      <c r="E23" s="42" t="n">
        <v>1021.5</v>
      </c>
      <c r="F23" s="43" t="n">
        <v>191855</v>
      </c>
      <c r="G23" s="44" t="n">
        <v>0.0106626297377856</v>
      </c>
      <c r="H23" s="36"/>
      <c r="I23" s="37" t="n">
        <v>0.891253514657969</v>
      </c>
      <c r="J23" s="38"/>
      <c r="K23" s="38"/>
    </row>
    <row r="24" customFormat="false" ht="12.75" hidden="false" customHeight="false" outlineLevel="0" collapsed="false">
      <c r="A24" s="39" t="n">
        <v>17</v>
      </c>
      <c r="B24" s="40" t="s">
        <v>30</v>
      </c>
      <c r="C24" s="15"/>
      <c r="D24" s="41" t="n">
        <v>550</v>
      </c>
      <c r="E24" s="42" t="n">
        <v>188.1</v>
      </c>
      <c r="F24" s="43" t="n">
        <v>180015</v>
      </c>
      <c r="G24" s="44" t="n">
        <v>0.0100046039574026</v>
      </c>
      <c r="H24" s="36"/>
      <c r="I24" s="45" t="n">
        <v>0.901258118615372</v>
      </c>
      <c r="J24" s="38"/>
      <c r="K24" s="38"/>
    </row>
    <row r="25" customFormat="false" ht="13.5" hidden="false" customHeight="false" outlineLevel="0" collapsed="false">
      <c r="A25" s="29" t="n">
        <v>18</v>
      </c>
      <c r="B25" s="40" t="s">
        <v>31</v>
      </c>
      <c r="C25" s="15"/>
      <c r="D25" s="41" t="n">
        <v>8016</v>
      </c>
      <c r="E25" s="42" t="n">
        <v>1995.984</v>
      </c>
      <c r="F25" s="43" t="n">
        <v>163764</v>
      </c>
      <c r="G25" s="44" t="n">
        <v>0.0091014302279259</v>
      </c>
      <c r="H25" s="36"/>
      <c r="I25" s="37" t="n">
        <v>0.910359548843298</v>
      </c>
      <c r="J25" s="38"/>
      <c r="K25" s="38"/>
    </row>
    <row r="26" customFormat="false" ht="13.5" hidden="false" customHeight="false" outlineLevel="0" collapsed="false">
      <c r="A26" s="29" t="n">
        <v>19</v>
      </c>
      <c r="B26" s="40" t="s">
        <v>32</v>
      </c>
      <c r="C26" s="15"/>
      <c r="D26" s="41" t="n">
        <v>4194</v>
      </c>
      <c r="E26" s="42" t="n">
        <v>3355.2</v>
      </c>
      <c r="F26" s="43" t="n">
        <v>148218</v>
      </c>
      <c r="G26" s="44" t="n">
        <v>0.00823743793216288</v>
      </c>
      <c r="H26" s="36"/>
      <c r="I26" s="37" t="n">
        <v>0.91859698677546</v>
      </c>
      <c r="J26" s="38"/>
      <c r="K26" s="38"/>
    </row>
    <row r="27" customFormat="false" ht="13.5" hidden="false" customHeight="false" outlineLevel="0" collapsed="false">
      <c r="A27" s="29" t="n">
        <v>20</v>
      </c>
      <c r="B27" s="40" t="s">
        <v>33</v>
      </c>
      <c r="C27" s="15"/>
      <c r="D27" s="41" t="n">
        <v>39692</v>
      </c>
      <c r="E27" s="42" t="n">
        <v>10298.596</v>
      </c>
      <c r="F27" s="43" t="n">
        <v>127661</v>
      </c>
      <c r="G27" s="44" t="n">
        <v>0.00709495178627323</v>
      </c>
      <c r="H27" s="36"/>
      <c r="I27" s="37" t="n">
        <v>0.925691938561734</v>
      </c>
      <c r="J27" s="38"/>
      <c r="K27" s="38"/>
    </row>
    <row r="28" customFormat="false" ht="13.5" hidden="false" customHeight="false" outlineLevel="0" collapsed="false">
      <c r="A28" s="29" t="n">
        <v>21</v>
      </c>
      <c r="B28" s="40" t="s">
        <v>34</v>
      </c>
      <c r="C28" s="15"/>
      <c r="D28" s="41" t="n">
        <v>6008</v>
      </c>
      <c r="E28" s="42" t="n">
        <v>648.864</v>
      </c>
      <c r="F28" s="43" t="n">
        <v>127264</v>
      </c>
      <c r="G28" s="44" t="n">
        <v>0.00707288791508978</v>
      </c>
      <c r="H28" s="36"/>
      <c r="I28" s="37" t="n">
        <v>0.932764826476823</v>
      </c>
      <c r="J28" s="38"/>
      <c r="K28" s="38"/>
    </row>
    <row r="29" customFormat="false" ht="13.5" hidden="false" customHeight="true" outlineLevel="0" collapsed="false">
      <c r="A29" s="29" t="n">
        <v>22</v>
      </c>
      <c r="B29" s="40" t="s">
        <v>35</v>
      </c>
      <c r="C29" s="15"/>
      <c r="D29" s="41" t="n">
        <v>38860</v>
      </c>
      <c r="E29" s="42" t="n">
        <v>25385.9</v>
      </c>
      <c r="F29" s="43" t="n">
        <v>110532</v>
      </c>
      <c r="G29" s="44" t="n">
        <v>0.00614298188828501</v>
      </c>
      <c r="H29" s="36"/>
      <c r="I29" s="37" t="n">
        <v>0.938907808365108</v>
      </c>
      <c r="J29" s="38"/>
      <c r="K29" s="38"/>
    </row>
    <row r="30" customFormat="false" ht="13.5" hidden="false" customHeight="true" outlineLevel="0" collapsed="false">
      <c r="A30" s="29" t="n">
        <v>23</v>
      </c>
      <c r="B30" s="40" t="s">
        <v>36</v>
      </c>
      <c r="C30" s="15"/>
      <c r="D30" s="41" t="n">
        <v>6568</v>
      </c>
      <c r="E30" s="42" t="n">
        <v>2777.188</v>
      </c>
      <c r="F30" s="43" t="n">
        <v>104322</v>
      </c>
      <c r="G30" s="44" t="n">
        <v>0.00579785181259426</v>
      </c>
      <c r="H30" s="36"/>
      <c r="I30" s="37" t="n">
        <v>0.944705660177703</v>
      </c>
      <c r="J30" s="38"/>
      <c r="K30" s="38"/>
    </row>
    <row r="31" customFormat="false" ht="13.5" hidden="false" customHeight="false" outlineLevel="0" collapsed="false">
      <c r="A31" s="29" t="n">
        <v>24</v>
      </c>
      <c r="B31" s="40" t="s">
        <v>37</v>
      </c>
      <c r="C31" s="15"/>
      <c r="D31" s="41" t="n">
        <v>10920</v>
      </c>
      <c r="E31" s="42" t="n">
        <v>7098</v>
      </c>
      <c r="F31" s="43" t="n">
        <v>96775</v>
      </c>
      <c r="G31" s="44" t="n">
        <v>0.00537841595410181</v>
      </c>
      <c r="H31" s="36"/>
      <c r="I31" s="37" t="n">
        <v>0.950084076131805</v>
      </c>
      <c r="J31" s="38"/>
      <c r="K31" s="38"/>
    </row>
    <row r="32" customFormat="false" ht="13.5" hidden="false" customHeight="false" outlineLevel="0" collapsed="false">
      <c r="A32" s="29" t="n">
        <v>25</v>
      </c>
      <c r="B32" s="40" t="s">
        <v>38</v>
      </c>
      <c r="C32" s="15"/>
      <c r="D32" s="41" t="n">
        <v>1581</v>
      </c>
      <c r="E32" s="42" t="n">
        <v>168.225</v>
      </c>
      <c r="F32" s="43" t="n">
        <v>79225</v>
      </c>
      <c r="G32" s="44" t="n">
        <v>0.00440304834888883</v>
      </c>
      <c r="H32" s="36"/>
      <c r="I32" s="37" t="n">
        <v>0.954487124480693</v>
      </c>
      <c r="J32" s="38"/>
      <c r="K32" s="38"/>
    </row>
    <row r="33" customFormat="false" ht="13.5" hidden="false" customHeight="false" outlineLevel="0" collapsed="false">
      <c r="A33" s="29" t="n">
        <v>26</v>
      </c>
      <c r="B33" s="40" t="s">
        <v>39</v>
      </c>
      <c r="C33" s="15"/>
      <c r="D33" s="41" t="n">
        <v>1300</v>
      </c>
      <c r="E33" s="42" t="n">
        <v>325</v>
      </c>
      <c r="F33" s="43" t="n">
        <v>75956</v>
      </c>
      <c r="G33" s="44" t="n">
        <v>0.00422136876476112</v>
      </c>
      <c r="H33" s="36"/>
      <c r="I33" s="37" t="n">
        <v>0.958708493245454</v>
      </c>
      <c r="J33" s="38"/>
      <c r="K33" s="38"/>
    </row>
    <row r="34" customFormat="false" ht="13.5" hidden="false" customHeight="false" outlineLevel="0" collapsed="false">
      <c r="A34" s="29" t="n">
        <v>27</v>
      </c>
      <c r="B34" s="40" t="s">
        <v>40</v>
      </c>
      <c r="C34" s="15"/>
      <c r="D34" s="41" t="n">
        <v>900</v>
      </c>
      <c r="E34" s="42" t="n">
        <v>199.8</v>
      </c>
      <c r="F34" s="43" t="n">
        <v>71550</v>
      </c>
      <c r="G34" s="44" t="n">
        <v>0.00397649869817602</v>
      </c>
      <c r="H34" s="36"/>
      <c r="I34" s="37" t="n">
        <v>0.96268499194363</v>
      </c>
      <c r="J34" s="38"/>
      <c r="K34" s="38"/>
    </row>
    <row r="35" customFormat="false" ht="13.5" hidden="false" customHeight="false" outlineLevel="0" collapsed="false">
      <c r="A35" s="29" t="n">
        <v>28</v>
      </c>
      <c r="B35" s="40" t="s">
        <v>41</v>
      </c>
      <c r="C35" s="15"/>
      <c r="D35" s="41" t="n">
        <v>7720</v>
      </c>
      <c r="E35" s="42" t="n">
        <v>787.44</v>
      </c>
      <c r="F35" s="43" t="n">
        <v>69120</v>
      </c>
      <c r="G35" s="44" t="n">
        <v>0.00384144779899269</v>
      </c>
      <c r="H35" s="36"/>
      <c r="I35" s="37" t="n">
        <v>0.966526439742623</v>
      </c>
      <c r="J35" s="38"/>
      <c r="K35" s="38"/>
    </row>
    <row r="36" customFormat="false" ht="13.5" hidden="false" customHeight="false" outlineLevel="0" collapsed="false">
      <c r="A36" s="29" t="n">
        <v>29</v>
      </c>
      <c r="B36" s="40" t="s">
        <v>42</v>
      </c>
      <c r="C36" s="15"/>
      <c r="D36" s="41" t="n">
        <v>456</v>
      </c>
      <c r="E36" s="42" t="n">
        <v>239.4</v>
      </c>
      <c r="F36" s="43" t="n">
        <v>60560</v>
      </c>
      <c r="G36" s="44" t="n">
        <v>0.00336571294425632</v>
      </c>
      <c r="H36" s="36"/>
      <c r="I36" s="37" t="n">
        <v>0.969892152686879</v>
      </c>
      <c r="J36" s="38"/>
      <c r="K36" s="38"/>
    </row>
    <row r="37" customFormat="false" ht="13.5" hidden="false" customHeight="false" outlineLevel="0" collapsed="false">
      <c r="A37" s="29" t="n">
        <v>30</v>
      </c>
      <c r="B37" s="40" t="s">
        <v>43</v>
      </c>
      <c r="C37" s="15"/>
      <c r="D37" s="41" t="n">
        <v>220</v>
      </c>
      <c r="E37" s="42" t="n">
        <v>165</v>
      </c>
      <c r="F37" s="43" t="n">
        <v>59050</v>
      </c>
      <c r="G37" s="44" t="n">
        <v>0.0032817924266568</v>
      </c>
      <c r="H37" s="36"/>
      <c r="I37" s="37" t="n">
        <v>0.973173945113536</v>
      </c>
      <c r="J37" s="38"/>
      <c r="K37" s="38"/>
    </row>
    <row r="38" customFormat="false" ht="12" hidden="false" customHeight="true" outlineLevel="0" collapsed="false">
      <c r="A38" s="29" t="n">
        <v>31</v>
      </c>
      <c r="B38" s="40" t="s">
        <v>44</v>
      </c>
      <c r="C38" s="15"/>
      <c r="D38" s="41" t="n">
        <v>3000</v>
      </c>
      <c r="E38" s="42" t="n">
        <v>1470</v>
      </c>
      <c r="F38" s="43" t="n">
        <v>48000</v>
      </c>
      <c r="G38" s="44" t="n">
        <v>0.00266767208263381</v>
      </c>
      <c r="H38" s="36"/>
      <c r="I38" s="37" t="n">
        <v>0.97584161719617</v>
      </c>
      <c r="J38" s="38"/>
      <c r="K38" s="38"/>
    </row>
    <row r="39" customFormat="false" ht="12" hidden="false" customHeight="true" outlineLevel="0" collapsed="false">
      <c r="A39" s="29" t="n">
        <v>32</v>
      </c>
      <c r="B39" s="40" t="s">
        <v>45</v>
      </c>
      <c r="C39" s="15"/>
      <c r="D39" s="41" t="n">
        <v>4828</v>
      </c>
      <c r="E39" s="42" t="n">
        <v>2054.784</v>
      </c>
      <c r="F39" s="43" t="n">
        <v>47811</v>
      </c>
      <c r="G39" s="44" t="n">
        <v>0.00265716812380844</v>
      </c>
      <c r="H39" s="36"/>
      <c r="I39" s="37" t="n">
        <v>0.978498785319979</v>
      </c>
      <c r="J39" s="38"/>
      <c r="K39" s="38"/>
    </row>
    <row r="40" customFormat="false" ht="12" hidden="false" customHeight="true" outlineLevel="0" collapsed="false">
      <c r="A40" s="29" t="n">
        <v>33</v>
      </c>
      <c r="B40" s="40" t="s">
        <v>46</v>
      </c>
      <c r="C40" s="15"/>
      <c r="D40" s="41" t="n">
        <v>3000</v>
      </c>
      <c r="E40" s="42" t="n">
        <v>720</v>
      </c>
      <c r="F40" s="43" t="n">
        <v>46591</v>
      </c>
      <c r="G40" s="44" t="n">
        <v>0.00258936479170816</v>
      </c>
      <c r="H40" s="36"/>
      <c r="I40" s="37" t="n">
        <v>0.981088150111687</v>
      </c>
      <c r="J40" s="38"/>
      <c r="K40" s="38"/>
    </row>
    <row r="41" customFormat="false" ht="12" hidden="false" customHeight="true" outlineLevel="0" collapsed="false">
      <c r="A41" s="29" t="n">
        <v>34</v>
      </c>
      <c r="B41" s="40" t="s">
        <v>47</v>
      </c>
      <c r="C41" s="15"/>
      <c r="D41" s="41" t="n">
        <v>1817</v>
      </c>
      <c r="E41" s="42" t="n">
        <v>743.153</v>
      </c>
      <c r="F41" s="43" t="n">
        <v>44583</v>
      </c>
      <c r="G41" s="44" t="n">
        <v>0.00247776717625132</v>
      </c>
      <c r="H41" s="36"/>
      <c r="I41" s="37" t="n">
        <v>0.983565917287938</v>
      </c>
      <c r="J41" s="38"/>
      <c r="K41" s="38"/>
    </row>
    <row r="42" customFormat="false" ht="13.5" hidden="false" customHeight="false" outlineLevel="0" collapsed="false">
      <c r="A42" s="29" t="n">
        <v>35</v>
      </c>
      <c r="B42" s="40" t="s">
        <v>48</v>
      </c>
      <c r="C42" s="15"/>
      <c r="D42" s="41" t="n">
        <v>17120</v>
      </c>
      <c r="E42" s="42" t="n">
        <v>9115.52</v>
      </c>
      <c r="F42" s="43" t="n">
        <v>43272</v>
      </c>
      <c r="G42" s="44" t="n">
        <v>0.00240490638249438</v>
      </c>
      <c r="H42" s="36"/>
      <c r="I42" s="37" t="n">
        <v>0.985970823670432</v>
      </c>
      <c r="J42" s="38"/>
      <c r="K42" s="38"/>
    </row>
    <row r="43" customFormat="false" ht="13.5" hidden="false" customHeight="false" outlineLevel="0" collapsed="false">
      <c r="A43" s="29" t="n">
        <v>36</v>
      </c>
      <c r="B43" s="40" t="s">
        <v>49</v>
      </c>
      <c r="C43" s="15"/>
      <c r="D43" s="41" t="n">
        <v>9600</v>
      </c>
      <c r="E43" s="42" t="n">
        <v>3705.6</v>
      </c>
      <c r="F43" s="43" t="n">
        <v>39360</v>
      </c>
      <c r="G43" s="44" t="n">
        <v>0.00218749110775972</v>
      </c>
      <c r="H43" s="36"/>
      <c r="I43" s="37" t="n">
        <v>0.988158314778192</v>
      </c>
      <c r="J43" s="38"/>
      <c r="K43" s="38"/>
    </row>
    <row r="44" customFormat="false" ht="13.5" hidden="false" customHeight="false" outlineLevel="0" collapsed="false">
      <c r="A44" s="29" t="n">
        <v>37</v>
      </c>
      <c r="B44" s="40" t="s">
        <v>50</v>
      </c>
      <c r="C44" s="15"/>
      <c r="D44" s="41" t="n">
        <v>2904</v>
      </c>
      <c r="E44" s="42" t="n">
        <v>140.844</v>
      </c>
      <c r="F44" s="43" t="n">
        <v>30260</v>
      </c>
      <c r="G44" s="44" t="n">
        <v>0.00168174494209373</v>
      </c>
      <c r="H44" s="36"/>
      <c r="I44" s="37" t="n">
        <v>0.989840059720286</v>
      </c>
      <c r="J44" s="38"/>
      <c r="K44" s="38"/>
    </row>
    <row r="45" customFormat="false" ht="13.5" hidden="false" customHeight="false" outlineLevel="0" collapsed="false">
      <c r="A45" s="29" t="n">
        <v>38</v>
      </c>
      <c r="B45" s="40" t="s">
        <v>51</v>
      </c>
      <c r="C45" s="15"/>
      <c r="D45" s="41" t="n">
        <v>1020</v>
      </c>
      <c r="E45" s="42" t="n">
        <v>107.1</v>
      </c>
      <c r="F45" s="43" t="n">
        <v>26520</v>
      </c>
      <c r="G45" s="44" t="n">
        <v>0.00147388882565518</v>
      </c>
      <c r="H45" s="36"/>
      <c r="I45" s="37" t="n">
        <v>0.991313948545941</v>
      </c>
      <c r="J45" s="38"/>
      <c r="K45" s="38"/>
    </row>
    <row r="46" customFormat="false" ht="13.5" hidden="false" customHeight="false" outlineLevel="0" collapsed="false">
      <c r="A46" s="29" t="n">
        <v>39</v>
      </c>
      <c r="B46" s="40" t="s">
        <v>52</v>
      </c>
      <c r="C46" s="15"/>
      <c r="D46" s="41" t="n">
        <v>2016</v>
      </c>
      <c r="E46" s="42" t="n">
        <v>717.696</v>
      </c>
      <c r="F46" s="43" t="n">
        <v>23083</v>
      </c>
      <c r="G46" s="44" t="n">
        <v>0.00128287238923826</v>
      </c>
      <c r="H46" s="36"/>
      <c r="I46" s="37" t="n">
        <v>0.992596820935179</v>
      </c>
      <c r="J46" s="38"/>
      <c r="K46" s="38"/>
    </row>
    <row r="47" customFormat="false" ht="13.5" hidden="false" customHeight="false" outlineLevel="0" collapsed="false">
      <c r="A47" s="29" t="n">
        <v>40</v>
      </c>
      <c r="B47" s="40" t="s">
        <v>53</v>
      </c>
      <c r="C47" s="15"/>
      <c r="D47" s="41" t="n">
        <v>2500</v>
      </c>
      <c r="E47" s="42" t="n">
        <v>1125</v>
      </c>
      <c r="F47" s="43" t="n">
        <v>20925</v>
      </c>
      <c r="G47" s="44" t="n">
        <v>0.00116293829852318</v>
      </c>
      <c r="H47" s="36"/>
      <c r="I47" s="37" t="n">
        <v>0.993759759233703</v>
      </c>
      <c r="J47" s="38"/>
      <c r="K47" s="38"/>
    </row>
    <row r="48" customFormat="false" ht="13.5" hidden="false" customHeight="false" outlineLevel="0" collapsed="false">
      <c r="A48" s="29" t="n">
        <v>41</v>
      </c>
      <c r="B48" s="40" t="s">
        <v>54</v>
      </c>
      <c r="C48" s="15"/>
      <c r="D48" s="41" t="n">
        <v>1136</v>
      </c>
      <c r="E48" s="42" t="n">
        <v>113.6</v>
      </c>
      <c r="F48" s="43" t="n">
        <v>17026</v>
      </c>
      <c r="G48" s="44" t="n">
        <v>0.000946245518310901</v>
      </c>
      <c r="H48" s="36"/>
      <c r="I48" s="37" t="n">
        <v>0.994706004752013</v>
      </c>
      <c r="J48" s="38"/>
      <c r="K48" s="38"/>
    </row>
    <row r="49" customFormat="false" ht="13.5" hidden="false" customHeight="false" outlineLevel="0" collapsed="false">
      <c r="A49" s="29" t="n">
        <v>42</v>
      </c>
      <c r="B49" s="40" t="s">
        <v>55</v>
      </c>
      <c r="C49" s="15"/>
      <c r="D49" s="41" t="n">
        <v>1000</v>
      </c>
      <c r="E49" s="42" t="n">
        <v>340</v>
      </c>
      <c r="F49" s="43" t="n">
        <v>17010</v>
      </c>
      <c r="G49" s="44" t="n">
        <v>0.000945356294283357</v>
      </c>
      <c r="H49" s="36"/>
      <c r="I49" s="37" t="n">
        <v>0.995651361046297</v>
      </c>
      <c r="J49" s="38"/>
      <c r="K49" s="38"/>
    </row>
    <row r="50" customFormat="false" ht="13.5" hidden="false" customHeight="false" outlineLevel="0" collapsed="false">
      <c r="A50" s="29" t="n">
        <v>43</v>
      </c>
      <c r="B50" s="40" t="s">
        <v>56</v>
      </c>
      <c r="C50" s="15"/>
      <c r="D50" s="41" t="n">
        <v>800</v>
      </c>
      <c r="E50" s="42" t="n">
        <v>640</v>
      </c>
      <c r="F50" s="43" t="n">
        <v>15119</v>
      </c>
      <c r="G50" s="44" t="n">
        <v>0.000840261129527929</v>
      </c>
      <c r="H50" s="36"/>
      <c r="I50" s="37" t="n">
        <v>0.996491622175825</v>
      </c>
      <c r="J50" s="38"/>
      <c r="K50" s="38"/>
    </row>
    <row r="51" customFormat="false" ht="13.5" hidden="false" customHeight="false" outlineLevel="0" collapsed="false">
      <c r="A51" s="29" t="n">
        <v>44</v>
      </c>
      <c r="B51" s="40" t="s">
        <v>57</v>
      </c>
      <c r="C51" s="15"/>
      <c r="D51" s="41" t="n">
        <v>500</v>
      </c>
      <c r="E51" s="42" t="n">
        <v>350</v>
      </c>
      <c r="F51" s="43" t="n">
        <v>14694</v>
      </c>
      <c r="G51" s="44" t="n">
        <v>0.000816641116296275</v>
      </c>
      <c r="H51" s="36"/>
      <c r="I51" s="37" t="n">
        <v>0.997308263292121</v>
      </c>
      <c r="J51" s="38"/>
      <c r="K51" s="38"/>
    </row>
    <row r="52" customFormat="false" ht="13.5" hidden="false" customHeight="false" outlineLevel="0" collapsed="false">
      <c r="A52" s="29" t="n">
        <v>45</v>
      </c>
      <c r="B52" s="40" t="s">
        <v>58</v>
      </c>
      <c r="C52" s="15"/>
      <c r="D52" s="41" t="n">
        <v>1000</v>
      </c>
      <c r="E52" s="42" t="n">
        <v>293</v>
      </c>
      <c r="F52" s="43" t="n">
        <v>14122</v>
      </c>
      <c r="G52" s="44" t="n">
        <v>0.000784851357311556</v>
      </c>
      <c r="H52" s="36"/>
      <c r="I52" s="37" t="n">
        <v>0.998093114649433</v>
      </c>
      <c r="J52" s="38"/>
      <c r="K52" s="38"/>
    </row>
    <row r="53" customFormat="false" ht="13.5" hidden="false" customHeight="false" outlineLevel="0" collapsed="false">
      <c r="A53" s="29" t="n">
        <v>46</v>
      </c>
      <c r="B53" s="40" t="s">
        <v>59</v>
      </c>
      <c r="C53" s="15"/>
      <c r="D53" s="41" t="n">
        <v>70</v>
      </c>
      <c r="E53" s="42" t="n">
        <v>52.5</v>
      </c>
      <c r="F53" s="43" t="n">
        <v>13761</v>
      </c>
      <c r="G53" s="44" t="n">
        <v>0.000764788240190081</v>
      </c>
      <c r="H53" s="36"/>
      <c r="I53" s="37" t="n">
        <v>0.998857902889623</v>
      </c>
      <c r="J53" s="38"/>
      <c r="K53" s="38"/>
    </row>
    <row r="54" customFormat="false" ht="13.5" hidden="false" customHeight="false" outlineLevel="0" collapsed="false">
      <c r="A54" s="29" t="n">
        <v>47</v>
      </c>
      <c r="B54" s="40" t="s">
        <v>60</v>
      </c>
      <c r="C54" s="15"/>
      <c r="D54" s="41" t="n">
        <v>216</v>
      </c>
      <c r="E54" s="42" t="n">
        <v>91.584</v>
      </c>
      <c r="F54" s="43" t="n">
        <v>9850</v>
      </c>
      <c r="G54" s="44" t="n">
        <v>0.000547428541957147</v>
      </c>
      <c r="H54" s="36"/>
      <c r="I54" s="37" t="n">
        <v>0.99940533143158</v>
      </c>
      <c r="J54" s="38"/>
      <c r="K54" s="38"/>
    </row>
    <row r="55" customFormat="false" ht="13.5" hidden="false" customHeight="false" outlineLevel="0" collapsed="false">
      <c r="A55" s="29" t="n">
        <v>48</v>
      </c>
      <c r="B55" s="40" t="s">
        <v>61</v>
      </c>
      <c r="C55" s="15"/>
      <c r="D55" s="41" t="n">
        <v>500</v>
      </c>
      <c r="E55" s="42" t="n">
        <v>62.5</v>
      </c>
      <c r="F55" s="43" t="n">
        <v>5500</v>
      </c>
      <c r="G55" s="44" t="n">
        <v>0.000305670759468457</v>
      </c>
      <c r="H55" s="36"/>
      <c r="I55" s="37" t="n">
        <v>0.999711002191048</v>
      </c>
      <c r="J55" s="38"/>
      <c r="K55" s="38"/>
    </row>
    <row r="56" customFormat="false" ht="14.25" hidden="false" customHeight="false" outlineLevel="0" collapsed="false">
      <c r="A56" s="29" t="n">
        <v>49</v>
      </c>
      <c r="B56" s="46" t="s">
        <v>62</v>
      </c>
      <c r="C56" s="47"/>
      <c r="D56" s="48" t="n">
        <v>1600</v>
      </c>
      <c r="E56" s="49" t="n">
        <v>758.4</v>
      </c>
      <c r="F56" s="50" t="n">
        <v>5200</v>
      </c>
      <c r="G56" s="51" t="n">
        <v>0.000288997808951996</v>
      </c>
      <c r="H56" s="36"/>
      <c r="I56" s="37" t="n">
        <v>1</v>
      </c>
      <c r="J56" s="38"/>
      <c r="K56" s="38"/>
    </row>
    <row r="57" customFormat="false" ht="12.75" hidden="false" customHeight="false" outlineLevel="0" collapsed="false">
      <c r="G57" s="6"/>
      <c r="H57" s="6"/>
      <c r="I57" s="52"/>
      <c r="J57" s="38"/>
      <c r="K57" s="38"/>
    </row>
    <row r="58" s="60" customFormat="true" ht="15.75" hidden="false" customHeight="false" outlineLevel="0" collapsed="false">
      <c r="A58" s="53"/>
      <c r="B58" s="54" t="s">
        <v>63</v>
      </c>
      <c r="C58" s="54"/>
      <c r="D58" s="55" t="n">
        <v>4679746</v>
      </c>
      <c r="E58" s="55" t="n">
        <v>2079534.413</v>
      </c>
      <c r="F58" s="56" t="n">
        <v>17993216</v>
      </c>
      <c r="G58" s="57" t="n">
        <v>0.671644934369361</v>
      </c>
      <c r="H58" s="57"/>
      <c r="I58" s="58"/>
      <c r="J58" s="59"/>
      <c r="K58" s="59"/>
    </row>
    <row r="59" customFormat="false" ht="12.75" hidden="false" customHeight="false" outlineLevel="0" collapsed="false">
      <c r="G59" s="61"/>
      <c r="H59" s="61"/>
      <c r="I59" s="61"/>
      <c r="J59" s="38"/>
      <c r="K59" s="38"/>
    </row>
    <row r="60" customFormat="false" ht="15" hidden="false" customHeight="false" outlineLevel="0" collapsed="false">
      <c r="B60" s="62" t="s">
        <v>64</v>
      </c>
      <c r="C60" s="62"/>
      <c r="D60" s="63" t="n">
        <v>6778045</v>
      </c>
      <c r="E60" s="63" t="n">
        <v>3383020.65705</v>
      </c>
      <c r="F60" s="64" t="n">
        <v>26789774</v>
      </c>
      <c r="G60" s="65" t="n">
        <v>0.929640313264014</v>
      </c>
      <c r="H60" s="65"/>
      <c r="I60" s="61"/>
      <c r="J60" s="38"/>
      <c r="K60" s="38"/>
    </row>
    <row r="61" customFormat="false" ht="12.75" hidden="false" customHeight="false" outlineLevel="0" collapsed="false">
      <c r="G61" s="61"/>
      <c r="H61" s="61"/>
      <c r="I61" s="61"/>
      <c r="J61" s="38"/>
      <c r="K61" s="38"/>
    </row>
    <row r="62" customFormat="false" ht="12.75" hidden="false" customHeight="false" outlineLevel="0" collapsed="false">
      <c r="B62" s="66" t="s">
        <v>65</v>
      </c>
      <c r="C62" s="66"/>
      <c r="D62" s="67" t="n">
        <v>287495</v>
      </c>
      <c r="E62" s="67" t="n">
        <v>410094</v>
      </c>
      <c r="F62" s="67" t="n">
        <v>2027580</v>
      </c>
      <c r="G62" s="68" t="n">
        <v>0.0703596867359855</v>
      </c>
      <c r="H62" s="68"/>
      <c r="I62" s="61"/>
      <c r="J62" s="38"/>
      <c r="K62" s="38"/>
    </row>
    <row r="63" customFormat="false" ht="12.75" hidden="false" customHeight="false" outlineLevel="0" collapsed="false">
      <c r="J63" s="38"/>
      <c r="K63" s="38"/>
    </row>
    <row r="64" customFormat="false" ht="15.75" hidden="false" customHeight="false" outlineLevel="0" collapsed="false">
      <c r="B64" s="69" t="s">
        <v>66</v>
      </c>
      <c r="C64" s="69"/>
      <c r="D64" s="70" t="n">
        <v>7065540</v>
      </c>
      <c r="E64" s="70" t="n">
        <v>3793114.65705</v>
      </c>
      <c r="F64" s="71" t="n">
        <v>28817354</v>
      </c>
      <c r="G64" s="71"/>
      <c r="H64" s="71"/>
      <c r="I64" s="72"/>
      <c r="J64" s="38"/>
      <c r="K64" s="38"/>
    </row>
    <row r="67" customFormat="false" ht="15.75" hidden="false" customHeight="false" outlineLevel="0" collapsed="false">
      <c r="D67" s="73"/>
      <c r="E67" s="73"/>
      <c r="F67" s="74"/>
      <c r="G67" s="74"/>
      <c r="H67" s="74"/>
      <c r="I67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75" width="35.7"/>
    <col collapsed="false" customWidth="true" hidden="false" outlineLevel="0" max="3" min="3" style="0" width="3.14"/>
    <col collapsed="false" customWidth="true" hidden="false" outlineLevel="0" max="6" min="4" style="75" width="13.85"/>
    <col collapsed="false" customWidth="true" hidden="false" outlineLevel="0" max="7" min="7" style="75" width="13.41"/>
    <col collapsed="false" customWidth="true" hidden="false" outlineLevel="0" max="8" min="8" style="76" width="14.41"/>
    <col collapsed="false" customWidth="true" hidden="false" outlineLevel="0" max="9" min="9" style="0" width="3.42"/>
    <col collapsed="false" customWidth="true" hidden="false" outlineLevel="0" max="10" min="10" style="77" width="3.42"/>
    <col collapsed="false" customWidth="true" hidden="false" outlineLevel="0" max="11" min="11" style="0" width="11.05"/>
    <col collapsed="false" customWidth="false" hidden="false" outlineLevel="0" max="16" min="12" style="75" width="11.42"/>
    <col collapsed="false" customWidth="true" hidden="false" outlineLevel="0" max="17" min="17" style="75" width="3.99"/>
    <col collapsed="false" customWidth="false" hidden="false" outlineLevel="0" max="23" min="18" style="75" width="11.42"/>
    <col collapsed="false" customWidth="true" hidden="false" outlineLevel="0" max="24" min="24" style="75" width="2.99"/>
    <col collapsed="false" customWidth="false" hidden="false" outlineLevel="0" max="257" min="25" style="75" width="11.42"/>
  </cols>
  <sheetData>
    <row r="1" customFormat="false" ht="15.75" hidden="false" customHeight="false" outlineLevel="0" collapsed="false">
      <c r="A1" s="78"/>
      <c r="B1" s="8" t="s">
        <v>0</v>
      </c>
      <c r="C1" s="7"/>
      <c r="D1" s="79"/>
      <c r="E1" s="79"/>
      <c r="F1" s="80"/>
      <c r="G1" s="81"/>
    </row>
    <row r="2" customFormat="false" ht="19.5" hidden="false" customHeight="false" outlineLevel="0" collapsed="false">
      <c r="A2" s="82"/>
      <c r="B2" s="10" t="s">
        <v>1</v>
      </c>
      <c r="C2" s="11"/>
      <c r="D2" s="83"/>
      <c r="E2" s="83"/>
      <c r="F2" s="84"/>
      <c r="G2" s="81"/>
    </row>
    <row r="3" customFormat="false" ht="18" hidden="false" customHeight="false" outlineLevel="0" collapsed="false">
      <c r="A3" s="79"/>
      <c r="B3" s="10"/>
      <c r="C3" s="13" t="s">
        <v>67</v>
      </c>
      <c r="D3" s="79"/>
      <c r="E3" s="79"/>
      <c r="F3" s="80"/>
      <c r="G3" s="84"/>
    </row>
    <row r="4" customFormat="false" ht="16.5" hidden="false" customHeight="false" outlineLevel="0" collapsed="false">
      <c r="A4" s="81"/>
      <c r="B4" s="81"/>
      <c r="C4" s="85"/>
      <c r="D4" s="86"/>
      <c r="E4" s="86"/>
      <c r="F4" s="86"/>
      <c r="G4" s="87"/>
      <c r="H4" s="88" t="s">
        <v>68</v>
      </c>
      <c r="I4" s="85"/>
    </row>
    <row r="5" customFormat="false" ht="16.5" hidden="false" customHeight="false" outlineLevel="0" collapsed="false">
      <c r="A5" s="78"/>
      <c r="B5" s="78"/>
      <c r="C5" s="85"/>
      <c r="D5" s="89" t="n">
        <v>1996</v>
      </c>
      <c r="E5" s="90" t="n">
        <v>1997</v>
      </c>
      <c r="F5" s="90" t="n">
        <v>1998</v>
      </c>
      <c r="G5" s="90" t="n">
        <v>1999</v>
      </c>
      <c r="H5" s="91" t="n">
        <v>2000</v>
      </c>
      <c r="I5" s="85"/>
    </row>
    <row r="6" customFormat="false" ht="16.5" hidden="false" customHeight="false" outlineLevel="0" collapsed="false">
      <c r="A6" s="79"/>
      <c r="B6" s="78" t="s">
        <v>8</v>
      </c>
      <c r="C6" s="85"/>
      <c r="D6" s="92"/>
      <c r="E6" s="93"/>
      <c r="F6" s="92"/>
      <c r="G6" s="92"/>
      <c r="H6" s="94"/>
      <c r="I6" s="85"/>
    </row>
    <row r="7" customFormat="false" ht="15.75" hidden="false" customHeight="false" outlineLevel="0" collapsed="false">
      <c r="A7" s="79" t="n">
        <v>1</v>
      </c>
      <c r="B7" s="95" t="s">
        <v>14</v>
      </c>
      <c r="C7" s="96"/>
      <c r="D7" s="97" t="n">
        <v>5625123</v>
      </c>
      <c r="E7" s="97" t="n">
        <v>6783491</v>
      </c>
      <c r="F7" s="97" t="n">
        <v>8127154</v>
      </c>
      <c r="G7" s="97" t="n">
        <v>7215198</v>
      </c>
      <c r="H7" s="98" t="n">
        <v>7734441</v>
      </c>
      <c r="I7" s="85"/>
    </row>
    <row r="8" customFormat="false" ht="15.75" hidden="false" customHeight="false" outlineLevel="0" collapsed="false">
      <c r="A8" s="79" t="n">
        <v>2</v>
      </c>
      <c r="B8" s="99" t="s">
        <v>15</v>
      </c>
      <c r="C8" s="100"/>
      <c r="D8" s="101" t="n">
        <v>3555760</v>
      </c>
      <c r="E8" s="101" t="n">
        <v>3639984</v>
      </c>
      <c r="F8" s="101" t="n">
        <v>3887441</v>
      </c>
      <c r="G8" s="101" t="n">
        <v>3737757</v>
      </c>
      <c r="H8" s="102" t="n">
        <v>1990929</v>
      </c>
      <c r="I8" s="85"/>
    </row>
    <row r="9" customFormat="false" ht="15.75" hidden="false" customHeight="false" outlineLevel="0" collapsed="false">
      <c r="A9" s="79" t="n">
        <v>3</v>
      </c>
      <c r="B9" s="99" t="s">
        <v>16</v>
      </c>
      <c r="C9" s="100"/>
      <c r="D9" s="101" t="n">
        <v>1013347</v>
      </c>
      <c r="E9" s="101" t="n">
        <v>1826985</v>
      </c>
      <c r="F9" s="101" t="n">
        <v>1594307</v>
      </c>
      <c r="G9" s="101" t="n">
        <v>1794060</v>
      </c>
      <c r="H9" s="102" t="n">
        <v>1117026</v>
      </c>
      <c r="I9" s="85"/>
    </row>
    <row r="10" customFormat="false" ht="15.75" hidden="false" customHeight="false" outlineLevel="0" collapsed="false">
      <c r="A10" s="79" t="n">
        <v>4</v>
      </c>
      <c r="B10" s="99" t="s">
        <v>17</v>
      </c>
      <c r="C10" s="103"/>
      <c r="D10" s="101" t="n">
        <v>1141500</v>
      </c>
      <c r="E10" s="101" t="n">
        <v>1483950</v>
      </c>
      <c r="F10" s="101" t="n">
        <v>1884850</v>
      </c>
      <c r="G10" s="101" t="n">
        <v>2659090</v>
      </c>
      <c r="H10" s="102" t="n">
        <v>1029996</v>
      </c>
      <c r="I10" s="85"/>
    </row>
    <row r="11" customFormat="false" ht="15.75" hidden="false" customHeight="false" outlineLevel="0" collapsed="false">
      <c r="A11" s="79" t="n">
        <v>5</v>
      </c>
      <c r="B11" s="99" t="s">
        <v>18</v>
      </c>
      <c r="C11" s="103"/>
      <c r="D11" s="101" t="n">
        <v>826014</v>
      </c>
      <c r="E11" s="101" t="n">
        <v>590210</v>
      </c>
      <c r="F11" s="101" t="n">
        <v>910890</v>
      </c>
      <c r="G11" s="101" t="n">
        <v>722869</v>
      </c>
      <c r="H11" s="102" t="n">
        <v>810688</v>
      </c>
      <c r="I11" s="85"/>
    </row>
    <row r="12" customFormat="false" ht="15.75" hidden="false" customHeight="false" outlineLevel="0" collapsed="false">
      <c r="A12" s="79" t="n">
        <v>6</v>
      </c>
      <c r="B12" s="99" t="s">
        <v>19</v>
      </c>
      <c r="C12" s="100"/>
      <c r="D12" s="101" t="n">
        <v>189840</v>
      </c>
      <c r="E12" s="101" t="n">
        <v>588120</v>
      </c>
      <c r="F12" s="101" t="n">
        <v>999000</v>
      </c>
      <c r="G12" s="101" t="n">
        <v>831530</v>
      </c>
      <c r="H12" s="102" t="n">
        <v>669120</v>
      </c>
      <c r="I12" s="85"/>
    </row>
    <row r="13" customFormat="false" ht="15.75" hidden="false" customHeight="false" outlineLevel="0" collapsed="false">
      <c r="A13" s="79" t="n">
        <v>7</v>
      </c>
      <c r="B13" s="99" t="s">
        <v>69</v>
      </c>
      <c r="C13" s="103"/>
      <c r="D13" s="101" t="n">
        <v>396050</v>
      </c>
      <c r="E13" s="101" t="n">
        <v>416191</v>
      </c>
      <c r="F13" s="101" t="n">
        <v>270484</v>
      </c>
      <c r="G13" s="101" t="n">
        <v>278010</v>
      </c>
      <c r="H13" s="102" t="n">
        <v>426214</v>
      </c>
      <c r="I13" s="85"/>
    </row>
    <row r="14" customFormat="false" ht="15.75" hidden="false" customHeight="false" outlineLevel="0" collapsed="false">
      <c r="A14" s="79" t="n">
        <v>8</v>
      </c>
      <c r="B14" s="99" t="s">
        <v>21</v>
      </c>
      <c r="C14" s="103"/>
      <c r="D14" s="101" t="n">
        <v>348795</v>
      </c>
      <c r="E14" s="101" t="n">
        <v>824317</v>
      </c>
      <c r="F14" s="101" t="n">
        <v>1035920</v>
      </c>
      <c r="G14" s="101" t="n">
        <v>570061</v>
      </c>
      <c r="H14" s="102" t="n">
        <v>351130</v>
      </c>
      <c r="I14" s="85"/>
    </row>
    <row r="15" customFormat="false" ht="15.75" hidden="false" customHeight="false" outlineLevel="0" collapsed="false">
      <c r="A15" s="79" t="n">
        <v>9</v>
      </c>
      <c r="B15" s="99" t="s">
        <v>22</v>
      </c>
      <c r="C15" s="103"/>
      <c r="D15" s="101"/>
      <c r="E15" s="104"/>
      <c r="F15" s="101"/>
      <c r="G15" s="101" t="n">
        <v>165360</v>
      </c>
      <c r="H15" s="102" t="n">
        <v>347734</v>
      </c>
      <c r="I15" s="85"/>
    </row>
    <row r="16" customFormat="false" ht="15.75" hidden="false" customHeight="false" outlineLevel="0" collapsed="false">
      <c r="A16" s="79" t="n">
        <v>10</v>
      </c>
      <c r="B16" s="99" t="s">
        <v>23</v>
      </c>
      <c r="C16" s="103"/>
      <c r="D16" s="101"/>
      <c r="E16" s="101"/>
      <c r="F16" s="101" t="n">
        <v>54864</v>
      </c>
      <c r="G16" s="101" t="n">
        <v>174475</v>
      </c>
      <c r="H16" s="102" t="n">
        <v>290700</v>
      </c>
      <c r="I16" s="85"/>
    </row>
    <row r="17" customFormat="false" ht="15.75" hidden="false" customHeight="false" outlineLevel="0" collapsed="false">
      <c r="A17" s="79" t="n">
        <v>11</v>
      </c>
      <c r="B17" s="99" t="s">
        <v>70</v>
      </c>
      <c r="C17" s="103"/>
      <c r="D17" s="101"/>
      <c r="E17" s="104"/>
      <c r="F17" s="101"/>
      <c r="G17" s="101" t="n">
        <v>192000</v>
      </c>
      <c r="H17" s="102" t="n">
        <v>259720</v>
      </c>
      <c r="I17" s="85"/>
    </row>
    <row r="18" customFormat="false" ht="15.75" hidden="false" customHeight="false" outlineLevel="0" collapsed="false">
      <c r="A18" s="79" t="n">
        <v>12</v>
      </c>
      <c r="B18" s="99" t="s">
        <v>25</v>
      </c>
      <c r="C18" s="100"/>
      <c r="D18" s="101" t="n">
        <v>295393</v>
      </c>
      <c r="E18" s="101" t="n">
        <v>286971</v>
      </c>
      <c r="F18" s="101" t="n">
        <v>225276</v>
      </c>
      <c r="G18" s="101" t="n">
        <v>276993</v>
      </c>
      <c r="H18" s="102" t="n">
        <v>213298</v>
      </c>
      <c r="I18" s="85"/>
    </row>
    <row r="19" customFormat="false" ht="15.75" hidden="false" customHeight="false" outlineLevel="0" collapsed="false">
      <c r="A19" s="79" t="n">
        <v>13</v>
      </c>
      <c r="B19" s="99" t="s">
        <v>26</v>
      </c>
      <c r="C19" s="100"/>
      <c r="D19" s="101"/>
      <c r="E19" s="104"/>
      <c r="F19" s="101"/>
      <c r="G19" s="101" t="n">
        <v>130219</v>
      </c>
      <c r="H19" s="102" t="n">
        <v>212556</v>
      </c>
      <c r="I19" s="85"/>
    </row>
    <row r="20" customFormat="false" ht="15.75" hidden="false" customHeight="false" outlineLevel="0" collapsed="false">
      <c r="A20" s="79" t="n">
        <v>14</v>
      </c>
      <c r="B20" s="99" t="s">
        <v>71</v>
      </c>
      <c r="C20" s="100"/>
      <c r="D20" s="101" t="n">
        <v>252631</v>
      </c>
      <c r="E20" s="101" t="n">
        <v>300721</v>
      </c>
      <c r="F20" s="101" t="n">
        <v>279284</v>
      </c>
      <c r="G20" s="101" t="n">
        <v>66145</v>
      </c>
      <c r="H20" s="102" t="n">
        <v>198905</v>
      </c>
      <c r="I20" s="85"/>
    </row>
    <row r="21" customFormat="false" ht="15.75" hidden="false" customHeight="false" outlineLevel="0" collapsed="false">
      <c r="A21" s="79" t="n">
        <v>15</v>
      </c>
      <c r="B21" s="99" t="s">
        <v>28</v>
      </c>
      <c r="C21" s="100"/>
      <c r="D21" s="104"/>
      <c r="E21" s="104"/>
      <c r="F21" s="101" t="n">
        <v>46486</v>
      </c>
      <c r="G21" s="101" t="n">
        <v>122127</v>
      </c>
      <c r="H21" s="102" t="n">
        <v>192205</v>
      </c>
      <c r="I21" s="85"/>
    </row>
    <row r="22" customFormat="false" ht="15.75" hidden="false" customHeight="false" outlineLevel="0" collapsed="false">
      <c r="A22" s="79" t="n">
        <v>16</v>
      </c>
      <c r="B22" s="105" t="s">
        <v>29</v>
      </c>
      <c r="C22" s="100"/>
      <c r="D22" s="101" t="n">
        <v>176937</v>
      </c>
      <c r="E22" s="101" t="n">
        <v>336545</v>
      </c>
      <c r="F22" s="101" t="n">
        <v>335645</v>
      </c>
      <c r="G22" s="101" t="n">
        <v>369000</v>
      </c>
      <c r="H22" s="102" t="n">
        <v>191855</v>
      </c>
      <c r="I22" s="85"/>
    </row>
    <row r="23" customFormat="false" ht="15.75" hidden="false" customHeight="false" outlineLevel="0" collapsed="false">
      <c r="A23" s="79" t="n">
        <v>17</v>
      </c>
      <c r="B23" s="99" t="s">
        <v>30</v>
      </c>
      <c r="C23" s="103"/>
      <c r="D23" s="106"/>
      <c r="E23" s="101"/>
      <c r="F23" s="101" t="n">
        <v>2000</v>
      </c>
      <c r="G23" s="101" t="n">
        <v>163650</v>
      </c>
      <c r="H23" s="102" t="n">
        <v>180015</v>
      </c>
      <c r="I23" s="85"/>
    </row>
    <row r="24" customFormat="false" ht="15.75" hidden="false" customHeight="false" outlineLevel="0" collapsed="false">
      <c r="A24" s="79" t="n">
        <v>18</v>
      </c>
      <c r="B24" s="99" t="s">
        <v>72</v>
      </c>
      <c r="C24" s="100"/>
      <c r="D24" s="101" t="n">
        <v>79490</v>
      </c>
      <c r="E24" s="101" t="n">
        <v>145497</v>
      </c>
      <c r="F24" s="101" t="n">
        <v>167879</v>
      </c>
      <c r="G24" s="101" t="n">
        <v>223300</v>
      </c>
      <c r="H24" s="102" t="n">
        <v>163764</v>
      </c>
      <c r="I24" s="85"/>
    </row>
    <row r="25" customFormat="false" ht="15.75" hidden="false" customHeight="false" outlineLevel="0" collapsed="false">
      <c r="A25" s="79" t="n">
        <v>19</v>
      </c>
      <c r="B25" s="99" t="s">
        <v>32</v>
      </c>
      <c r="C25" s="100"/>
      <c r="D25" s="101" t="n">
        <v>90973</v>
      </c>
      <c r="E25" s="104"/>
      <c r="F25" s="101" t="n">
        <v>114894</v>
      </c>
      <c r="G25" s="101" t="n">
        <v>46638</v>
      </c>
      <c r="H25" s="102" t="n">
        <v>148218</v>
      </c>
      <c r="I25" s="85"/>
    </row>
    <row r="26" customFormat="false" ht="15.75" hidden="false" customHeight="false" outlineLevel="0" collapsed="false">
      <c r="A26" s="79" t="n">
        <v>20</v>
      </c>
      <c r="B26" s="99" t="s">
        <v>33</v>
      </c>
      <c r="C26" s="100"/>
      <c r="D26" s="101" t="n">
        <v>182179</v>
      </c>
      <c r="E26" s="101" t="n">
        <v>146714</v>
      </c>
      <c r="F26" s="101" t="n">
        <v>315159</v>
      </c>
      <c r="G26" s="101" t="n">
        <v>238782</v>
      </c>
      <c r="H26" s="102" t="n">
        <v>127661</v>
      </c>
      <c r="I26" s="85"/>
    </row>
    <row r="27" customFormat="false" ht="15.75" hidden="false" customHeight="false" outlineLevel="0" collapsed="false">
      <c r="A27" s="79" t="n">
        <v>21</v>
      </c>
      <c r="B27" s="99" t="s">
        <v>34</v>
      </c>
      <c r="C27" s="100"/>
      <c r="D27" s="101" t="n">
        <v>266164</v>
      </c>
      <c r="E27" s="101" t="n">
        <v>436458</v>
      </c>
      <c r="F27" s="101" t="n">
        <v>380702</v>
      </c>
      <c r="G27" s="101" t="n">
        <v>133382</v>
      </c>
      <c r="H27" s="102" t="n">
        <v>127264</v>
      </c>
      <c r="I27" s="85"/>
    </row>
    <row r="28" customFormat="false" ht="15.75" hidden="false" customHeight="false" outlineLevel="0" collapsed="false">
      <c r="A28" s="79" t="n">
        <v>22</v>
      </c>
      <c r="B28" s="99" t="s">
        <v>35</v>
      </c>
      <c r="C28" s="100"/>
      <c r="D28" s="101" t="n">
        <v>234561</v>
      </c>
      <c r="E28" s="101" t="n">
        <v>278001</v>
      </c>
      <c r="F28" s="101" t="n">
        <v>104580</v>
      </c>
      <c r="G28" s="101" t="n">
        <v>93708</v>
      </c>
      <c r="H28" s="102" t="n">
        <v>110532</v>
      </c>
      <c r="I28" s="85"/>
    </row>
    <row r="29" customFormat="false" ht="15.75" hidden="false" customHeight="false" outlineLevel="0" collapsed="false">
      <c r="A29" s="79" t="n">
        <v>23</v>
      </c>
      <c r="B29" s="99" t="s">
        <v>36</v>
      </c>
      <c r="C29" s="100"/>
      <c r="D29" s="101" t="n">
        <v>255383</v>
      </c>
      <c r="E29" s="101" t="n">
        <v>51350</v>
      </c>
      <c r="F29" s="101" t="n">
        <v>227193</v>
      </c>
      <c r="G29" s="101" t="n">
        <v>73032</v>
      </c>
      <c r="H29" s="102" t="n">
        <v>104322</v>
      </c>
      <c r="I29" s="85"/>
    </row>
    <row r="30" customFormat="false" ht="15.75" hidden="false" customHeight="false" outlineLevel="0" collapsed="false">
      <c r="A30" s="79" t="n">
        <v>24</v>
      </c>
      <c r="B30" s="99" t="s">
        <v>37</v>
      </c>
      <c r="C30" s="103"/>
      <c r="D30" s="101" t="n">
        <v>28800</v>
      </c>
      <c r="E30" s="101" t="n">
        <v>85602</v>
      </c>
      <c r="F30" s="101" t="n">
        <v>195471</v>
      </c>
      <c r="G30" s="101" t="n">
        <v>163279</v>
      </c>
      <c r="H30" s="102" t="n">
        <v>96775</v>
      </c>
      <c r="I30" s="85"/>
    </row>
    <row r="31" customFormat="false" ht="15.75" hidden="false" customHeight="false" outlineLevel="0" collapsed="false">
      <c r="A31" s="79" t="n">
        <v>25</v>
      </c>
      <c r="B31" s="99" t="s">
        <v>38</v>
      </c>
      <c r="C31" s="100"/>
      <c r="D31" s="101" t="n">
        <v>30600</v>
      </c>
      <c r="E31" s="101" t="n">
        <v>100398</v>
      </c>
      <c r="F31" s="101" t="n">
        <v>126093</v>
      </c>
      <c r="G31" s="101" t="n">
        <v>128500</v>
      </c>
      <c r="H31" s="102" t="n">
        <v>79225</v>
      </c>
      <c r="I31" s="85"/>
    </row>
    <row r="32" customFormat="false" ht="15.75" hidden="false" customHeight="false" outlineLevel="0" collapsed="false">
      <c r="A32" s="79" t="n">
        <v>26</v>
      </c>
      <c r="B32" s="99" t="s">
        <v>39</v>
      </c>
      <c r="C32" s="103"/>
      <c r="D32" s="104"/>
      <c r="E32" s="104"/>
      <c r="F32" s="101" t="n">
        <v>87500</v>
      </c>
      <c r="G32" s="101"/>
      <c r="H32" s="102" t="n">
        <v>75956</v>
      </c>
      <c r="I32" s="85"/>
    </row>
    <row r="33" customFormat="false" ht="15.75" hidden="false" customHeight="false" outlineLevel="0" collapsed="false">
      <c r="A33" s="79" t="n">
        <v>27</v>
      </c>
      <c r="B33" s="105" t="s">
        <v>73</v>
      </c>
      <c r="C33" s="100"/>
      <c r="D33" s="101" t="n">
        <v>116260</v>
      </c>
      <c r="E33" s="101" t="n">
        <v>181725</v>
      </c>
      <c r="F33" s="101" t="n">
        <v>96600</v>
      </c>
      <c r="G33" s="101" t="n">
        <v>130800</v>
      </c>
      <c r="H33" s="102" t="n">
        <v>71550</v>
      </c>
      <c r="I33" s="85"/>
    </row>
    <row r="34" customFormat="false" ht="15.75" hidden="false" customHeight="false" outlineLevel="0" collapsed="false">
      <c r="A34" s="79" t="n">
        <v>28</v>
      </c>
      <c r="B34" s="99" t="s">
        <v>74</v>
      </c>
      <c r="C34" s="100"/>
      <c r="D34" s="101" t="n">
        <v>49412</v>
      </c>
      <c r="E34" s="101" t="n">
        <v>85278</v>
      </c>
      <c r="F34" s="101" t="n">
        <v>77203</v>
      </c>
      <c r="G34" s="101" t="n">
        <v>52079</v>
      </c>
      <c r="H34" s="102" t="n">
        <v>69120</v>
      </c>
      <c r="I34" s="85"/>
    </row>
    <row r="35" customFormat="false" ht="15.75" hidden="false" customHeight="false" outlineLevel="0" collapsed="false">
      <c r="A35" s="79" t="n">
        <v>29</v>
      </c>
      <c r="B35" s="99" t="s">
        <v>42</v>
      </c>
      <c r="C35" s="100"/>
      <c r="D35" s="101"/>
      <c r="E35" s="101"/>
      <c r="F35" s="101" t="n">
        <v>19160</v>
      </c>
      <c r="G35" s="101" t="n">
        <v>55500</v>
      </c>
      <c r="H35" s="102" t="n">
        <v>60560</v>
      </c>
      <c r="I35" s="85"/>
    </row>
    <row r="36" customFormat="false" ht="15.75" hidden="false" customHeight="false" outlineLevel="0" collapsed="false">
      <c r="A36" s="79" t="n">
        <v>30</v>
      </c>
      <c r="B36" s="99" t="s">
        <v>43</v>
      </c>
      <c r="C36" s="103"/>
      <c r="D36" s="101" t="n">
        <v>94673</v>
      </c>
      <c r="E36" s="101" t="n">
        <v>143703</v>
      </c>
      <c r="F36" s="101" t="n">
        <v>144779</v>
      </c>
      <c r="G36" s="101" t="n">
        <v>150990</v>
      </c>
      <c r="H36" s="102" t="n">
        <v>59050</v>
      </c>
      <c r="I36" s="85"/>
    </row>
    <row r="37" customFormat="false" ht="15.75" hidden="false" customHeight="false" outlineLevel="0" collapsed="false">
      <c r="A37" s="79" t="n">
        <v>31</v>
      </c>
      <c r="B37" s="99" t="s">
        <v>44</v>
      </c>
      <c r="C37" s="103"/>
      <c r="D37" s="101" t="n">
        <v>135576</v>
      </c>
      <c r="E37" s="101" t="n">
        <v>196840</v>
      </c>
      <c r="F37" s="101" t="n">
        <v>32000</v>
      </c>
      <c r="G37" s="101" t="n">
        <v>90240</v>
      </c>
      <c r="H37" s="102" t="n">
        <v>48000</v>
      </c>
      <c r="I37" s="85"/>
    </row>
    <row r="38" customFormat="false" ht="15.75" hidden="false" customHeight="false" outlineLevel="0" collapsed="false">
      <c r="A38" s="79" t="n">
        <v>32</v>
      </c>
      <c r="B38" s="99" t="s">
        <v>45</v>
      </c>
      <c r="C38" s="100"/>
      <c r="D38" s="101" t="n">
        <v>69435</v>
      </c>
      <c r="E38" s="101" t="n">
        <v>34200</v>
      </c>
      <c r="F38" s="101" t="n">
        <v>49922</v>
      </c>
      <c r="G38" s="101" t="n">
        <v>24642</v>
      </c>
      <c r="H38" s="102" t="n">
        <v>47811</v>
      </c>
      <c r="I38" s="85"/>
    </row>
    <row r="39" customFormat="false" ht="15.75" hidden="false" customHeight="false" outlineLevel="0" collapsed="false">
      <c r="A39" s="79" t="n">
        <v>33</v>
      </c>
      <c r="B39" s="99" t="s">
        <v>46</v>
      </c>
      <c r="C39" s="100"/>
      <c r="D39" s="101" t="n">
        <v>287928</v>
      </c>
      <c r="E39" s="101" t="n">
        <v>242788</v>
      </c>
      <c r="F39" s="101" t="n">
        <v>208400</v>
      </c>
      <c r="G39" s="101" t="n">
        <v>170546</v>
      </c>
      <c r="H39" s="102" t="n">
        <v>46591</v>
      </c>
      <c r="I39" s="85"/>
    </row>
    <row r="40" customFormat="false" ht="15.75" hidden="false" customHeight="false" outlineLevel="0" collapsed="false">
      <c r="A40" s="79" t="n">
        <v>34</v>
      </c>
      <c r="B40" s="99" t="s">
        <v>47</v>
      </c>
      <c r="C40" s="103"/>
      <c r="D40" s="101" t="n">
        <v>78356</v>
      </c>
      <c r="E40" s="101" t="n">
        <v>94027</v>
      </c>
      <c r="F40" s="101" t="n">
        <v>116072</v>
      </c>
      <c r="G40" s="101"/>
      <c r="H40" s="102" t="n">
        <v>44583</v>
      </c>
      <c r="I40" s="85"/>
    </row>
    <row r="41" customFormat="false" ht="15.75" hidden="false" customHeight="false" outlineLevel="0" collapsed="false">
      <c r="A41" s="79" t="n">
        <v>35</v>
      </c>
      <c r="B41" s="99" t="s">
        <v>75</v>
      </c>
      <c r="C41" s="100"/>
      <c r="D41" s="101" t="n">
        <v>91100</v>
      </c>
      <c r="E41" s="101" t="n">
        <v>91008</v>
      </c>
      <c r="F41" s="101" t="n">
        <v>57856</v>
      </c>
      <c r="G41" s="101" t="n">
        <v>77776</v>
      </c>
      <c r="H41" s="102" t="n">
        <v>43272</v>
      </c>
      <c r="I41" s="85"/>
    </row>
    <row r="42" customFormat="false" ht="15.75" hidden="false" customHeight="false" outlineLevel="0" collapsed="false">
      <c r="A42" s="79" t="n">
        <v>36</v>
      </c>
      <c r="B42" s="99" t="s">
        <v>49</v>
      </c>
      <c r="C42" s="103"/>
      <c r="D42" s="101" t="n">
        <v>35200</v>
      </c>
      <c r="E42" s="101" t="n">
        <v>35280</v>
      </c>
      <c r="F42" s="101" t="n">
        <v>50552</v>
      </c>
      <c r="G42" s="101" t="n">
        <v>33600</v>
      </c>
      <c r="H42" s="102" t="n">
        <v>39360</v>
      </c>
      <c r="I42" s="85"/>
    </row>
    <row r="43" customFormat="false" ht="15.75" hidden="false" customHeight="false" outlineLevel="0" collapsed="false">
      <c r="A43" s="79" t="n">
        <v>37</v>
      </c>
      <c r="B43" s="99" t="s">
        <v>76</v>
      </c>
      <c r="C43" s="100"/>
      <c r="D43" s="104"/>
      <c r="E43" s="101" t="n">
        <v>10261</v>
      </c>
      <c r="F43" s="101" t="n">
        <v>10553</v>
      </c>
      <c r="G43" s="101" t="n">
        <v>10531</v>
      </c>
      <c r="H43" s="102" t="n">
        <v>30260</v>
      </c>
      <c r="I43" s="85"/>
    </row>
    <row r="44" customFormat="false" ht="15.75" hidden="false" customHeight="false" outlineLevel="0" collapsed="false">
      <c r="A44" s="79" t="n">
        <v>38</v>
      </c>
      <c r="B44" s="99" t="s">
        <v>51</v>
      </c>
      <c r="C44" s="100"/>
      <c r="D44" s="101" t="n">
        <v>170513</v>
      </c>
      <c r="E44" s="101" t="n">
        <v>208108</v>
      </c>
      <c r="F44" s="101" t="n">
        <v>177039</v>
      </c>
      <c r="G44" s="101" t="n">
        <v>81026</v>
      </c>
      <c r="H44" s="102" t="n">
        <v>26520</v>
      </c>
      <c r="I44" s="85"/>
    </row>
    <row r="45" customFormat="false" ht="15.75" hidden="false" customHeight="false" outlineLevel="0" collapsed="false">
      <c r="A45" s="79" t="n">
        <v>39</v>
      </c>
      <c r="B45" s="99" t="s">
        <v>52</v>
      </c>
      <c r="C45" s="100"/>
      <c r="D45" s="101" t="n">
        <v>62400</v>
      </c>
      <c r="E45" s="101" t="n">
        <v>83524</v>
      </c>
      <c r="F45" s="101" t="n">
        <v>124800</v>
      </c>
      <c r="G45" s="101"/>
      <c r="H45" s="102" t="n">
        <v>23083</v>
      </c>
      <c r="I45" s="85"/>
    </row>
    <row r="46" customFormat="false" ht="15.75" hidden="false" customHeight="false" outlineLevel="0" collapsed="false">
      <c r="A46" s="79" t="n">
        <v>40</v>
      </c>
      <c r="B46" s="99" t="s">
        <v>53</v>
      </c>
      <c r="C46" s="100"/>
      <c r="D46" s="101" t="n">
        <v>15911</v>
      </c>
      <c r="E46" s="101" t="n">
        <v>121048</v>
      </c>
      <c r="F46" s="101" t="n">
        <v>77086</v>
      </c>
      <c r="G46" s="101" t="n">
        <v>20925</v>
      </c>
      <c r="H46" s="102" t="n">
        <v>20925</v>
      </c>
      <c r="I46" s="85"/>
    </row>
    <row r="47" customFormat="false" ht="15.75" hidden="false" customHeight="false" outlineLevel="0" collapsed="false">
      <c r="A47" s="79" t="n">
        <v>41</v>
      </c>
      <c r="B47" s="99" t="s">
        <v>54</v>
      </c>
      <c r="C47" s="100"/>
      <c r="D47" s="101" t="n">
        <v>100511</v>
      </c>
      <c r="E47" s="101" t="n">
        <v>19387</v>
      </c>
      <c r="F47" s="101" t="n">
        <v>10733</v>
      </c>
      <c r="G47" s="101" t="n">
        <v>13401</v>
      </c>
      <c r="H47" s="102" t="n">
        <v>17026</v>
      </c>
      <c r="I47" s="85"/>
    </row>
    <row r="48" customFormat="false" ht="15.75" hidden="false" customHeight="false" outlineLevel="0" collapsed="false">
      <c r="A48" s="79" t="n">
        <v>42</v>
      </c>
      <c r="B48" s="99" t="s">
        <v>55</v>
      </c>
      <c r="C48" s="100"/>
      <c r="D48" s="101" t="n">
        <v>32066</v>
      </c>
      <c r="E48" s="101" t="n">
        <v>16026</v>
      </c>
      <c r="F48" s="101" t="n">
        <v>16680</v>
      </c>
      <c r="G48" s="101" t="n">
        <v>16835</v>
      </c>
      <c r="H48" s="102" t="n">
        <v>17010</v>
      </c>
      <c r="I48" s="85"/>
    </row>
    <row r="49" customFormat="false" ht="15.75" hidden="false" customHeight="false" outlineLevel="0" collapsed="false">
      <c r="A49" s="79" t="n">
        <v>43</v>
      </c>
      <c r="B49" s="99" t="s">
        <v>56</v>
      </c>
      <c r="C49" s="100"/>
      <c r="D49" s="101" t="n">
        <v>30670</v>
      </c>
      <c r="E49" s="101" t="n">
        <v>18800</v>
      </c>
      <c r="F49" s="101"/>
      <c r="G49" s="101" t="n">
        <v>32720</v>
      </c>
      <c r="H49" s="102" t="n">
        <v>15119</v>
      </c>
      <c r="I49" s="85"/>
    </row>
    <row r="50" customFormat="false" ht="15.75" hidden="false" customHeight="false" outlineLevel="0" collapsed="false">
      <c r="A50" s="79" t="n">
        <v>44</v>
      </c>
      <c r="B50" s="99" t="s">
        <v>57</v>
      </c>
      <c r="C50" s="100"/>
      <c r="D50" s="101" t="n">
        <v>64635</v>
      </c>
      <c r="E50" s="101" t="n">
        <v>29825</v>
      </c>
      <c r="F50" s="101" t="n">
        <v>29343</v>
      </c>
      <c r="G50" s="101"/>
      <c r="H50" s="102" t="n">
        <v>14694</v>
      </c>
      <c r="I50" s="85"/>
    </row>
    <row r="51" customFormat="false" ht="15.75" hidden="false" customHeight="false" outlineLevel="0" collapsed="false">
      <c r="A51" s="79" t="n">
        <v>45</v>
      </c>
      <c r="B51" s="99" t="s">
        <v>58</v>
      </c>
      <c r="C51" s="100"/>
      <c r="D51" s="101"/>
      <c r="E51" s="101"/>
      <c r="F51" s="101" t="n">
        <v>25938</v>
      </c>
      <c r="G51" s="101" t="n">
        <v>42298</v>
      </c>
      <c r="H51" s="102" t="n">
        <v>14122</v>
      </c>
      <c r="I51" s="85"/>
    </row>
    <row r="52" customFormat="false" ht="15.75" hidden="false" customHeight="false" outlineLevel="0" collapsed="false">
      <c r="A52" s="79" t="n">
        <v>46</v>
      </c>
      <c r="B52" s="99" t="s">
        <v>59</v>
      </c>
      <c r="C52" s="100"/>
      <c r="D52" s="101"/>
      <c r="E52" s="104"/>
      <c r="F52" s="101"/>
      <c r="G52" s="101" t="n">
        <v>2970</v>
      </c>
      <c r="H52" s="102" t="n">
        <v>13761</v>
      </c>
      <c r="I52" s="85"/>
    </row>
    <row r="53" customFormat="false" ht="15.75" hidden="false" customHeight="false" outlineLevel="0" collapsed="false">
      <c r="A53" s="79" t="n">
        <v>47</v>
      </c>
      <c r="B53" s="107" t="s">
        <v>60</v>
      </c>
      <c r="C53" s="100"/>
      <c r="D53" s="101"/>
      <c r="E53" s="101"/>
      <c r="F53" s="101"/>
      <c r="G53" s="101"/>
      <c r="H53" s="102" t="n">
        <v>9850</v>
      </c>
      <c r="I53" s="85"/>
    </row>
    <row r="54" customFormat="false" ht="15.75" hidden="false" customHeight="false" outlineLevel="0" collapsed="false">
      <c r="A54" s="79" t="n">
        <v>48</v>
      </c>
      <c r="B54" s="99" t="s">
        <v>61</v>
      </c>
      <c r="C54" s="100"/>
      <c r="D54" s="101" t="n">
        <v>16250</v>
      </c>
      <c r="E54" s="101" t="n">
        <v>10750</v>
      </c>
      <c r="F54" s="101" t="n">
        <v>21150</v>
      </c>
      <c r="G54" s="101" t="n">
        <v>26500</v>
      </c>
      <c r="H54" s="102" t="n">
        <v>5500</v>
      </c>
      <c r="I54" s="85"/>
    </row>
    <row r="55" customFormat="false" ht="15.75" hidden="false" customHeight="false" outlineLevel="0" collapsed="false">
      <c r="A55" s="79" t="n">
        <v>49</v>
      </c>
      <c r="B55" s="99" t="s">
        <v>62</v>
      </c>
      <c r="C55" s="103"/>
      <c r="D55" s="101" t="n">
        <v>90483</v>
      </c>
      <c r="E55" s="101" t="n">
        <v>44474</v>
      </c>
      <c r="F55" s="101" t="n">
        <v>34800</v>
      </c>
      <c r="G55" s="101" t="n">
        <v>12600</v>
      </c>
      <c r="H55" s="102" t="n">
        <v>5200</v>
      </c>
      <c r="I55" s="85"/>
    </row>
    <row r="56" customFormat="false" ht="15.75" hidden="false" customHeight="false" outlineLevel="0" collapsed="false">
      <c r="A56" s="79" t="n">
        <v>50</v>
      </c>
      <c r="B56" s="99" t="s">
        <v>77</v>
      </c>
      <c r="C56" s="100"/>
      <c r="D56" s="101" t="n">
        <v>279938</v>
      </c>
      <c r="E56" s="101" t="n">
        <v>253817</v>
      </c>
      <c r="F56" s="101" t="n">
        <v>419041</v>
      </c>
      <c r="G56" s="101" t="n">
        <v>220200</v>
      </c>
      <c r="H56" s="102"/>
      <c r="I56" s="85"/>
    </row>
    <row r="57" customFormat="false" ht="15.75" hidden="false" customHeight="false" outlineLevel="0" collapsed="false">
      <c r="A57" s="79" t="n">
        <v>51</v>
      </c>
      <c r="B57" s="108" t="s">
        <v>78</v>
      </c>
      <c r="C57" s="103"/>
      <c r="D57" s="101" t="n">
        <v>30192</v>
      </c>
      <c r="E57" s="101" t="n">
        <v>39200</v>
      </c>
      <c r="F57" s="101" t="n">
        <v>207075</v>
      </c>
      <c r="G57" s="101" t="n">
        <v>212250</v>
      </c>
      <c r="H57" s="102"/>
      <c r="I57" s="85"/>
    </row>
    <row r="58" customFormat="false" ht="15.75" hidden="false" customHeight="false" outlineLevel="0" collapsed="false">
      <c r="A58" s="79" t="n">
        <v>52</v>
      </c>
      <c r="B58" s="105" t="s">
        <v>79</v>
      </c>
      <c r="C58" s="100"/>
      <c r="D58" s="101" t="n">
        <v>61320</v>
      </c>
      <c r="E58" s="101" t="n">
        <v>227760</v>
      </c>
      <c r="F58" s="101" t="n">
        <v>96360</v>
      </c>
      <c r="G58" s="101" t="n">
        <v>173720</v>
      </c>
      <c r="H58" s="102"/>
      <c r="I58" s="85"/>
    </row>
    <row r="59" customFormat="false" ht="15.75" hidden="false" customHeight="false" outlineLevel="0" collapsed="false">
      <c r="A59" s="79" t="n">
        <v>53</v>
      </c>
      <c r="B59" s="99" t="s">
        <v>80</v>
      </c>
      <c r="C59" s="100"/>
      <c r="D59" s="101" t="n">
        <v>2111</v>
      </c>
      <c r="E59" s="101" t="n">
        <v>39313</v>
      </c>
      <c r="F59" s="101" t="n">
        <v>38533</v>
      </c>
      <c r="G59" s="101" t="n">
        <v>111728</v>
      </c>
      <c r="H59" s="102"/>
      <c r="I59" s="85"/>
    </row>
    <row r="60" customFormat="false" ht="15.75" hidden="false" customHeight="false" outlineLevel="0" collapsed="false">
      <c r="A60" s="79" t="n">
        <v>54</v>
      </c>
      <c r="B60" s="99" t="s">
        <v>81</v>
      </c>
      <c r="C60" s="100"/>
      <c r="D60" s="101"/>
      <c r="E60" s="104"/>
      <c r="F60" s="101"/>
      <c r="G60" s="101" t="n">
        <v>83236</v>
      </c>
      <c r="H60" s="102"/>
      <c r="I60" s="85"/>
    </row>
    <row r="61" customFormat="false" ht="15.75" hidden="false" customHeight="false" outlineLevel="0" collapsed="false">
      <c r="A61" s="79" t="n">
        <v>55</v>
      </c>
      <c r="B61" s="99" t="s">
        <v>82</v>
      </c>
      <c r="C61" s="100"/>
      <c r="D61" s="101" t="n">
        <v>65346</v>
      </c>
      <c r="E61" s="101" t="n">
        <v>233491</v>
      </c>
      <c r="F61" s="101" t="n">
        <v>68136</v>
      </c>
      <c r="G61" s="101" t="n">
        <v>60695</v>
      </c>
      <c r="H61" s="102"/>
      <c r="I61" s="85"/>
    </row>
    <row r="62" customFormat="false" ht="15.75" hidden="false" customHeight="false" outlineLevel="0" collapsed="false">
      <c r="A62" s="79" t="n">
        <v>56</v>
      </c>
      <c r="B62" s="99" t="s">
        <v>83</v>
      </c>
      <c r="C62" s="100"/>
      <c r="D62" s="101" t="n">
        <v>173873</v>
      </c>
      <c r="E62" s="101" t="n">
        <v>97350</v>
      </c>
      <c r="F62" s="101" t="n">
        <v>87216</v>
      </c>
      <c r="G62" s="101" t="n">
        <v>48600</v>
      </c>
      <c r="H62" s="102"/>
      <c r="I62" s="85"/>
    </row>
    <row r="63" customFormat="false" ht="15.75" hidden="false" customHeight="false" outlineLevel="0" collapsed="false">
      <c r="A63" s="79" t="n">
        <v>57</v>
      </c>
      <c r="B63" s="99" t="s">
        <v>84</v>
      </c>
      <c r="C63" s="100"/>
      <c r="D63" s="101"/>
      <c r="E63" s="104"/>
      <c r="F63" s="101"/>
      <c r="G63" s="101" t="n">
        <v>37140</v>
      </c>
      <c r="H63" s="102"/>
      <c r="I63" s="85"/>
    </row>
    <row r="64" customFormat="false" ht="15.75" hidden="false" customHeight="false" outlineLevel="0" collapsed="false">
      <c r="A64" s="79" t="n">
        <v>58</v>
      </c>
      <c r="B64" s="99" t="s">
        <v>85</v>
      </c>
      <c r="C64" s="100"/>
      <c r="D64" s="101" t="n">
        <v>78406</v>
      </c>
      <c r="E64" s="101" t="n">
        <v>27010</v>
      </c>
      <c r="F64" s="101" t="n">
        <v>71198</v>
      </c>
      <c r="G64" s="101" t="n">
        <v>23811</v>
      </c>
      <c r="H64" s="102"/>
      <c r="I64" s="85"/>
    </row>
    <row r="65" customFormat="false" ht="15.75" hidden="false" customHeight="false" outlineLevel="0" collapsed="false">
      <c r="A65" s="79" t="n">
        <v>59</v>
      </c>
      <c r="B65" s="99" t="s">
        <v>86</v>
      </c>
      <c r="C65" s="100"/>
      <c r="D65" s="101" t="n">
        <v>13715</v>
      </c>
      <c r="E65" s="101" t="n">
        <v>13833</v>
      </c>
      <c r="F65" s="101" t="n">
        <v>27994</v>
      </c>
      <c r="G65" s="101" t="n">
        <v>20997</v>
      </c>
      <c r="H65" s="102"/>
      <c r="I65" s="85"/>
    </row>
    <row r="66" customFormat="false" ht="15.75" hidden="false" customHeight="false" outlineLevel="0" collapsed="false">
      <c r="A66" s="79" t="n">
        <v>60</v>
      </c>
      <c r="B66" s="99" t="s">
        <v>87</v>
      </c>
      <c r="C66" s="103"/>
      <c r="D66" s="104"/>
      <c r="E66" s="101" t="n">
        <v>33600</v>
      </c>
      <c r="F66" s="101" t="n">
        <v>33600</v>
      </c>
      <c r="G66" s="101" t="n">
        <v>20485</v>
      </c>
      <c r="H66" s="102"/>
      <c r="I66" s="85"/>
    </row>
    <row r="67" customFormat="false" ht="15.75" hidden="false" customHeight="false" outlineLevel="0" collapsed="false">
      <c r="A67" s="79" t="n">
        <v>61</v>
      </c>
      <c r="B67" s="99" t="s">
        <v>88</v>
      </c>
      <c r="C67" s="103"/>
      <c r="D67" s="101"/>
      <c r="E67" s="101" t="n">
        <v>16567</v>
      </c>
      <c r="F67" s="101" t="n">
        <v>35136</v>
      </c>
      <c r="G67" s="101" t="n">
        <v>16776</v>
      </c>
      <c r="H67" s="102"/>
      <c r="I67" s="85"/>
    </row>
    <row r="68" customFormat="false" ht="15.75" hidden="false" customHeight="false" outlineLevel="0" collapsed="false">
      <c r="A68" s="79" t="n">
        <v>62</v>
      </c>
      <c r="B68" s="99" t="s">
        <v>89</v>
      </c>
      <c r="C68" s="103"/>
      <c r="D68" s="101" t="n">
        <v>19641</v>
      </c>
      <c r="E68" s="101" t="n">
        <v>19829</v>
      </c>
      <c r="F68" s="101" t="n">
        <v>13220</v>
      </c>
      <c r="G68" s="101" t="n">
        <v>13220</v>
      </c>
      <c r="H68" s="102"/>
      <c r="I68" s="85"/>
    </row>
    <row r="69" customFormat="false" ht="15.75" hidden="false" customHeight="false" outlineLevel="0" collapsed="false">
      <c r="A69" s="79" t="n">
        <v>63</v>
      </c>
      <c r="B69" s="99" t="s">
        <v>90</v>
      </c>
      <c r="C69" s="100"/>
      <c r="D69" s="104"/>
      <c r="E69" s="101" t="n">
        <v>32700</v>
      </c>
      <c r="F69" s="101" t="n">
        <v>50415</v>
      </c>
      <c r="G69" s="101" t="n">
        <v>12564</v>
      </c>
      <c r="H69" s="102"/>
      <c r="I69" s="85"/>
    </row>
    <row r="70" customFormat="false" ht="15.75" hidden="false" customHeight="false" outlineLevel="0" collapsed="false">
      <c r="A70" s="79" t="n">
        <v>64</v>
      </c>
      <c r="B70" s="99" t="s">
        <v>91</v>
      </c>
      <c r="C70" s="100"/>
      <c r="D70" s="104"/>
      <c r="G70" s="101" t="n">
        <v>12473</v>
      </c>
      <c r="H70" s="102"/>
      <c r="I70" s="85"/>
    </row>
    <row r="71" customFormat="false" ht="15.75" hidden="false" customHeight="false" outlineLevel="0" collapsed="false">
      <c r="A71" s="79" t="n">
        <v>65</v>
      </c>
      <c r="B71" s="99" t="s">
        <v>92</v>
      </c>
      <c r="C71" s="100"/>
      <c r="D71" s="101"/>
      <c r="E71" s="104"/>
      <c r="F71" s="101"/>
      <c r="G71" s="101" t="n">
        <v>10605</v>
      </c>
      <c r="H71" s="102"/>
      <c r="I71" s="85"/>
    </row>
    <row r="72" customFormat="false" ht="15.75" hidden="false" customHeight="false" outlineLevel="0" collapsed="false">
      <c r="A72" s="79" t="n">
        <v>66</v>
      </c>
      <c r="B72" s="99" t="s">
        <v>93</v>
      </c>
      <c r="C72" s="100"/>
      <c r="D72" s="101"/>
      <c r="E72" s="104"/>
      <c r="F72" s="101"/>
      <c r="G72" s="101" t="n">
        <v>10220</v>
      </c>
      <c r="H72" s="102"/>
      <c r="I72" s="85"/>
    </row>
    <row r="73" customFormat="false" ht="15.75" hidden="false" customHeight="false" outlineLevel="0" collapsed="false">
      <c r="A73" s="79" t="n">
        <v>67</v>
      </c>
      <c r="B73" s="99" t="s">
        <v>94</v>
      </c>
      <c r="C73" s="100"/>
      <c r="D73" s="101"/>
      <c r="E73" s="104"/>
      <c r="F73" s="101"/>
      <c r="G73" s="101" t="n">
        <v>9922</v>
      </c>
      <c r="H73" s="102"/>
      <c r="I73" s="85"/>
    </row>
    <row r="74" customFormat="false" ht="15.75" hidden="false" customHeight="false" outlineLevel="0" collapsed="false">
      <c r="A74" s="79" t="n">
        <v>68</v>
      </c>
      <c r="B74" s="99" t="s">
        <v>95</v>
      </c>
      <c r="C74" s="100"/>
      <c r="D74" s="101"/>
      <c r="E74" s="101" t="n">
        <v>13500</v>
      </c>
      <c r="F74" s="101" t="n">
        <v>27326</v>
      </c>
      <c r="G74" s="101" t="n">
        <v>9299</v>
      </c>
      <c r="H74" s="102"/>
      <c r="I74" s="85"/>
    </row>
    <row r="75" customFormat="false" ht="15.75" hidden="false" customHeight="false" outlineLevel="0" collapsed="false">
      <c r="A75" s="79" t="n">
        <v>69</v>
      </c>
      <c r="B75" s="99" t="s">
        <v>96</v>
      </c>
      <c r="C75" s="100"/>
      <c r="D75" s="101" t="n">
        <v>18102</v>
      </c>
      <c r="E75" s="101" t="n">
        <v>47772</v>
      </c>
      <c r="F75" s="101" t="n">
        <v>117778</v>
      </c>
      <c r="G75" s="101"/>
      <c r="H75" s="102"/>
      <c r="I75" s="85"/>
    </row>
    <row r="76" customFormat="false" ht="15.75" hidden="false" customHeight="false" outlineLevel="0" collapsed="false">
      <c r="A76" s="79" t="n">
        <v>70</v>
      </c>
      <c r="B76" s="108" t="s">
        <v>97</v>
      </c>
      <c r="C76" s="103"/>
      <c r="D76" s="101"/>
      <c r="E76" s="101" t="n">
        <v>15100</v>
      </c>
      <c r="F76" s="101" t="n">
        <v>31140</v>
      </c>
      <c r="G76" s="101"/>
      <c r="H76" s="102"/>
      <c r="I76" s="85"/>
    </row>
    <row r="77" customFormat="false" ht="15.75" hidden="false" customHeight="false" outlineLevel="0" collapsed="false">
      <c r="A77" s="79" t="n">
        <v>71</v>
      </c>
      <c r="B77" s="99" t="s">
        <v>98</v>
      </c>
      <c r="C77" s="100"/>
      <c r="D77" s="104"/>
      <c r="E77" s="101" t="n">
        <v>13200</v>
      </c>
      <c r="F77" s="101" t="n">
        <v>26400</v>
      </c>
      <c r="G77" s="101"/>
      <c r="H77" s="102"/>
      <c r="I77" s="85"/>
    </row>
    <row r="78" customFormat="false" ht="15.75" hidden="false" customHeight="false" outlineLevel="0" collapsed="false">
      <c r="A78" s="79" t="n">
        <v>72</v>
      </c>
      <c r="B78" s="99" t="s">
        <v>99</v>
      </c>
      <c r="C78" s="100"/>
      <c r="D78" s="101" t="n">
        <v>12096</v>
      </c>
      <c r="E78" s="101"/>
      <c r="F78" s="101" t="n">
        <v>12096</v>
      </c>
      <c r="G78" s="101"/>
      <c r="H78" s="102"/>
      <c r="I78" s="85"/>
    </row>
    <row r="79" customFormat="false" ht="15.75" hidden="false" customHeight="false" outlineLevel="0" collapsed="false">
      <c r="A79" s="79" t="n">
        <v>73</v>
      </c>
      <c r="B79" s="99" t="s">
        <v>100</v>
      </c>
      <c r="C79" s="100"/>
      <c r="D79" s="101" t="n">
        <v>65947</v>
      </c>
      <c r="E79" s="101" t="n">
        <v>98672</v>
      </c>
      <c r="F79" s="101" t="n">
        <v>11500</v>
      </c>
      <c r="G79" s="101"/>
      <c r="H79" s="102"/>
      <c r="I79" s="85"/>
    </row>
    <row r="80" customFormat="false" ht="15.75" hidden="false" customHeight="false" outlineLevel="0" collapsed="false">
      <c r="A80" s="79" t="n">
        <v>74</v>
      </c>
      <c r="B80" s="99" t="s">
        <v>101</v>
      </c>
      <c r="C80" s="100"/>
      <c r="D80" s="101" t="n">
        <v>7038</v>
      </c>
      <c r="E80" s="104"/>
      <c r="F80" s="101" t="n">
        <v>5858</v>
      </c>
      <c r="G80" s="101"/>
      <c r="H80" s="102"/>
      <c r="I80" s="85"/>
    </row>
    <row r="81" customFormat="false" ht="15.75" hidden="false" customHeight="false" outlineLevel="0" collapsed="false">
      <c r="A81" s="79" t="n">
        <v>75</v>
      </c>
      <c r="B81" s="99" t="s">
        <v>102</v>
      </c>
      <c r="C81" s="100"/>
      <c r="D81" s="101" t="n">
        <v>20757</v>
      </c>
      <c r="E81" s="101" t="n">
        <v>20757</v>
      </c>
      <c r="F81" s="101"/>
      <c r="G81" s="101"/>
      <c r="H81" s="102"/>
      <c r="I81" s="85"/>
    </row>
    <row r="82" customFormat="false" ht="15.75" hidden="false" customHeight="false" outlineLevel="0" collapsed="false">
      <c r="A82" s="79" t="n">
        <v>76</v>
      </c>
      <c r="B82" s="108" t="s">
        <v>103</v>
      </c>
      <c r="C82" s="100"/>
      <c r="D82" s="101" t="n">
        <v>36447</v>
      </c>
      <c r="E82" s="101" t="n">
        <v>8877</v>
      </c>
      <c r="F82" s="101"/>
      <c r="G82" s="101"/>
      <c r="H82" s="102"/>
      <c r="I82" s="85"/>
    </row>
    <row r="83" customFormat="false" ht="15.75" hidden="false" customHeight="false" outlineLevel="0" collapsed="false">
      <c r="A83" s="79" t="n">
        <v>77</v>
      </c>
      <c r="B83" s="108" t="s">
        <v>104</v>
      </c>
      <c r="C83" s="103"/>
      <c r="D83" s="101"/>
      <c r="E83" s="101" t="n">
        <v>100</v>
      </c>
      <c r="F83" s="101"/>
      <c r="G83" s="101"/>
      <c r="H83" s="102"/>
      <c r="I83" s="85"/>
    </row>
    <row r="84" customFormat="false" ht="15.75" hidden="false" customHeight="false" outlineLevel="0" collapsed="false">
      <c r="A84" s="79" t="n">
        <v>78</v>
      </c>
      <c r="B84" s="99" t="s">
        <v>105</v>
      </c>
      <c r="C84" s="103"/>
      <c r="D84" s="101" t="n">
        <v>9370</v>
      </c>
      <c r="E84" s="104"/>
      <c r="F84" s="101"/>
      <c r="G84" s="101"/>
      <c r="H84" s="102"/>
      <c r="I84" s="85"/>
    </row>
    <row r="85" customFormat="false" ht="16.5" hidden="false" customHeight="false" outlineLevel="0" collapsed="false">
      <c r="A85" s="79" t="n">
        <v>79</v>
      </c>
      <c r="B85" s="109" t="s">
        <v>106</v>
      </c>
      <c r="C85" s="110"/>
      <c r="D85" s="111" t="n">
        <v>3407</v>
      </c>
      <c r="E85" s="112"/>
      <c r="F85" s="111"/>
      <c r="G85" s="111"/>
      <c r="H85" s="113"/>
      <c r="I85" s="85"/>
    </row>
    <row r="86" customFormat="false" ht="16.5" hidden="false" customHeight="false" outlineLevel="0" collapsed="false">
      <c r="A86" s="79"/>
      <c r="B86" s="78"/>
      <c r="C86" s="87"/>
      <c r="D86" s="114"/>
      <c r="E86" s="114"/>
      <c r="F86" s="114"/>
      <c r="G86" s="114"/>
      <c r="H86" s="94"/>
      <c r="I86" s="85"/>
    </row>
    <row r="87" customFormat="false" ht="16.5" hidden="false" customHeight="false" outlineLevel="0" collapsed="false">
      <c r="A87" s="79"/>
      <c r="B87" s="115" t="s">
        <v>107</v>
      </c>
      <c r="C87" s="87"/>
      <c r="D87" s="116" t="n">
        <v>17428625</v>
      </c>
      <c r="E87" s="117" t="n">
        <v>21241005</v>
      </c>
      <c r="F87" s="117" t="n">
        <v>24133760</v>
      </c>
      <c r="G87" s="117" t="n">
        <v>22723085</v>
      </c>
      <c r="H87" s="118" t="n">
        <v>17993216</v>
      </c>
      <c r="I87" s="85"/>
    </row>
    <row r="88" customFormat="false" ht="15.75" hidden="false" customHeight="false" outlineLevel="0" collapsed="false">
      <c r="A88" s="79"/>
      <c r="B88" s="119"/>
      <c r="C88" s="87"/>
      <c r="D88" s="120"/>
      <c r="E88" s="120"/>
      <c r="F88" s="120"/>
      <c r="G88" s="92"/>
      <c r="H88" s="94"/>
      <c r="I88" s="85"/>
    </row>
    <row r="89" customFormat="false" ht="15" hidden="false" customHeight="false" outlineLevel="0" collapsed="false">
      <c r="A89" s="79"/>
      <c r="B89" s="121" t="s">
        <v>108</v>
      </c>
      <c r="C89" s="87"/>
      <c r="D89" s="122" t="n">
        <v>100</v>
      </c>
      <c r="E89" s="122" t="n">
        <v>121.874244239003</v>
      </c>
      <c r="F89" s="122" t="n">
        <v>138.471967811574</v>
      </c>
      <c r="G89" s="122" t="n">
        <v>130.377955805464</v>
      </c>
      <c r="H89" s="122" t="n">
        <v>103.239446600062</v>
      </c>
      <c r="I89" s="85"/>
    </row>
    <row r="90" customFormat="false" ht="15" hidden="false" customHeight="false" outlineLevel="0" collapsed="false">
      <c r="A90" s="79"/>
      <c r="B90" s="123"/>
      <c r="C90" s="87"/>
      <c r="D90" s="124"/>
      <c r="E90" s="124"/>
      <c r="F90" s="124"/>
      <c r="G90" s="125"/>
      <c r="H90" s="94"/>
      <c r="I90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0.85"/>
    <col collapsed="false" customWidth="true" hidden="false" outlineLevel="0" max="3" min="3" style="2" width="3.42"/>
    <col collapsed="false" customWidth="true" hidden="false" outlineLevel="0" max="5" min="4" style="3" width="11.42"/>
    <col collapsed="false" customWidth="true" hidden="false" outlineLevel="0" max="6" min="6" style="4" width="13.99"/>
    <col collapsed="false" customWidth="true" hidden="false" outlineLevel="0" max="7" min="7" style="4" width="9.28"/>
    <col collapsed="false" customWidth="true" hidden="false" outlineLevel="0" max="8" min="8" style="4" width="3.42"/>
    <col collapsed="false" customWidth="true" hidden="false" outlineLevel="0" max="11" min="10" style="0" width="11.56"/>
  </cols>
  <sheetData>
    <row r="1" s="7" customFormat="true" ht="15" hidden="false" customHeight="false" outlineLevel="0" collapsed="false">
      <c r="A1" s="1"/>
      <c r="B1" s="8" t="s">
        <v>0</v>
      </c>
      <c r="C1" s="8"/>
      <c r="E1" s="1"/>
      <c r="I1" s="9"/>
      <c r="J1" s="6"/>
      <c r="K1" s="6"/>
    </row>
    <row r="2" s="7" customFormat="true" ht="12.75" hidden="false" customHeight="false" outlineLevel="0" collapsed="false">
      <c r="A2" s="1"/>
      <c r="B2" s="10" t="s">
        <v>1</v>
      </c>
      <c r="C2" s="10"/>
      <c r="D2" s="11"/>
      <c r="E2" s="12"/>
      <c r="F2" s="11"/>
      <c r="I2" s="9"/>
      <c r="J2" s="6"/>
      <c r="K2" s="6"/>
    </row>
    <row r="3" s="7" customFormat="true" ht="18" hidden="false" customHeight="false" outlineLevel="0" collapsed="false">
      <c r="A3" s="1"/>
      <c r="B3" s="10"/>
      <c r="C3" s="10"/>
      <c r="D3" s="13" t="s">
        <v>2</v>
      </c>
      <c r="E3" s="12"/>
      <c r="F3" s="11"/>
      <c r="I3" s="9"/>
      <c r="J3" s="6"/>
      <c r="K3" s="6"/>
    </row>
    <row r="4" s="7" customFormat="true" ht="12.75" hidden="false" customHeight="false" outlineLevel="0" collapsed="false">
      <c r="A4" s="1"/>
      <c r="B4" s="14"/>
      <c r="C4" s="15"/>
      <c r="D4" s="15"/>
      <c r="E4" s="15"/>
      <c r="F4" s="15"/>
      <c r="G4" s="15"/>
      <c r="H4" s="15"/>
      <c r="I4" s="9"/>
      <c r="J4" s="16"/>
      <c r="K4" s="16"/>
    </row>
    <row r="5" s="23" customFormat="true" ht="12.75" hidden="false" customHeight="false" outlineLevel="0" collapsed="false">
      <c r="A5" s="17"/>
      <c r="B5" s="18"/>
      <c r="C5" s="15"/>
      <c r="D5" s="19" t="s">
        <v>3</v>
      </c>
      <c r="E5" s="20" t="s">
        <v>4</v>
      </c>
      <c r="F5" s="20" t="s">
        <v>5</v>
      </c>
      <c r="G5" s="21" t="s">
        <v>6</v>
      </c>
      <c r="H5" s="15"/>
      <c r="I5" s="22" t="s">
        <v>7</v>
      </c>
      <c r="J5" s="16"/>
      <c r="K5" s="16"/>
    </row>
    <row r="6" s="23" customFormat="true" ht="12.75" hidden="false" customHeight="false" outlineLevel="0" collapsed="false">
      <c r="A6" s="17"/>
      <c r="B6" s="24" t="s">
        <v>109</v>
      </c>
      <c r="C6" s="15"/>
      <c r="D6" s="25" t="s">
        <v>9</v>
      </c>
      <c r="E6" s="26" t="s">
        <v>10</v>
      </c>
      <c r="F6" s="26" t="s">
        <v>11</v>
      </c>
      <c r="G6" s="27" t="s">
        <v>12</v>
      </c>
      <c r="H6" s="15"/>
      <c r="I6" s="28" t="s">
        <v>13</v>
      </c>
      <c r="J6" s="16"/>
      <c r="K6" s="16"/>
    </row>
    <row r="7" customFormat="false" ht="13.5" hidden="false" customHeight="false" outlineLevel="0" collapsed="false">
      <c r="C7" s="15"/>
      <c r="D7" s="15"/>
      <c r="E7" s="15"/>
      <c r="F7" s="15"/>
      <c r="G7" s="15"/>
      <c r="H7" s="15"/>
    </row>
    <row r="8" customFormat="false" ht="13.5" hidden="false" customHeight="false" outlineLevel="0" collapsed="false">
      <c r="A8" s="29" t="n">
        <v>1</v>
      </c>
      <c r="B8" s="30" t="s">
        <v>110</v>
      </c>
      <c r="C8" s="31"/>
      <c r="D8" s="32" t="n">
        <v>2429948</v>
      </c>
      <c r="E8" s="33" t="n">
        <v>1091667.424</v>
      </c>
      <c r="F8" s="34" t="n">
        <v>7906212</v>
      </c>
      <c r="G8" s="35" t="n">
        <v>0.439399604828842</v>
      </c>
      <c r="H8" s="36"/>
      <c r="I8" s="126" t="n">
        <v>0.439399604828842</v>
      </c>
      <c r="J8" s="127"/>
      <c r="K8" s="127"/>
    </row>
    <row r="9" customFormat="false" ht="12.75" hidden="false" customHeight="false" outlineLevel="0" collapsed="false">
      <c r="A9" s="39" t="n">
        <v>2</v>
      </c>
      <c r="B9" s="40" t="s">
        <v>111</v>
      </c>
      <c r="C9" s="15"/>
      <c r="D9" s="41" t="n">
        <v>659925</v>
      </c>
      <c r="E9" s="42" t="n">
        <v>270324.59</v>
      </c>
      <c r="F9" s="43" t="n">
        <v>2364204</v>
      </c>
      <c r="G9" s="44" t="n">
        <v>0.131394187676066</v>
      </c>
      <c r="H9" s="36"/>
      <c r="I9" s="128" t="n">
        <v>0.570793792504909</v>
      </c>
      <c r="J9" s="127"/>
      <c r="K9" s="127"/>
    </row>
    <row r="10" customFormat="false" ht="13.5" hidden="false" customHeight="false" outlineLevel="0" collapsed="false">
      <c r="A10" s="29" t="n">
        <v>3</v>
      </c>
      <c r="B10" s="40" t="s">
        <v>112</v>
      </c>
      <c r="C10" s="15"/>
      <c r="D10" s="41" t="n">
        <v>289285</v>
      </c>
      <c r="E10" s="42" t="n">
        <v>131828.461</v>
      </c>
      <c r="F10" s="43" t="n">
        <v>1559929</v>
      </c>
      <c r="G10" s="44" t="n">
        <v>0.0866953967539766</v>
      </c>
      <c r="H10" s="36"/>
      <c r="I10" s="126" t="n">
        <v>0.657489189258885</v>
      </c>
      <c r="J10" s="127"/>
      <c r="K10" s="127"/>
    </row>
    <row r="11" customFormat="false" ht="13.5" hidden="false" customHeight="false" outlineLevel="0" collapsed="false">
      <c r="A11" s="29" t="n">
        <v>4</v>
      </c>
      <c r="B11" s="40" t="s">
        <v>113</v>
      </c>
      <c r="C11" s="15"/>
      <c r="D11" s="41" t="n">
        <v>73140</v>
      </c>
      <c r="E11" s="42" t="n">
        <v>16086.8</v>
      </c>
      <c r="F11" s="43" t="n">
        <v>1302024</v>
      </c>
      <c r="G11" s="44" t="n">
        <v>0.0723619390774834</v>
      </c>
      <c r="H11" s="36"/>
      <c r="I11" s="126" t="n">
        <v>0.729851128336369</v>
      </c>
      <c r="J11" s="127"/>
      <c r="K11" s="127"/>
    </row>
    <row r="12" customFormat="false" ht="12.75" hidden="false" customHeight="false" outlineLevel="0" collapsed="false">
      <c r="A12" s="39" t="n">
        <v>5</v>
      </c>
      <c r="B12" s="40" t="s">
        <v>114</v>
      </c>
      <c r="C12" s="15"/>
      <c r="D12" s="41" t="n">
        <v>210997</v>
      </c>
      <c r="E12" s="42" t="n">
        <v>122306.854</v>
      </c>
      <c r="F12" s="43" t="n">
        <v>1088517</v>
      </c>
      <c r="G12" s="44" t="n">
        <v>0.0604959669244231</v>
      </c>
      <c r="H12" s="36"/>
      <c r="I12" s="128" t="n">
        <v>0.790347095260792</v>
      </c>
      <c r="J12" s="127"/>
      <c r="K12" s="127"/>
    </row>
    <row r="13" customFormat="false" ht="13.5" hidden="false" customHeight="false" outlineLevel="0" collapsed="false">
      <c r="A13" s="29" t="n">
        <v>6</v>
      </c>
      <c r="B13" s="40" t="s">
        <v>115</v>
      </c>
      <c r="C13" s="15"/>
      <c r="D13" s="41" t="n">
        <v>205324</v>
      </c>
      <c r="E13" s="42" t="n">
        <v>88909.292</v>
      </c>
      <c r="F13" s="43" t="n">
        <v>762626</v>
      </c>
      <c r="G13" s="44" t="n">
        <v>0.0423840852018894</v>
      </c>
      <c r="H13" s="36"/>
      <c r="I13" s="126" t="n">
        <v>0.832731180462681</v>
      </c>
      <c r="J13" s="127"/>
      <c r="K13" s="127"/>
    </row>
    <row r="14" customFormat="false" ht="13.5" hidden="false" customHeight="false" outlineLevel="0" collapsed="false">
      <c r="A14" s="29" t="n">
        <v>7</v>
      </c>
      <c r="B14" s="40" t="s">
        <v>116</v>
      </c>
      <c r="C14" s="15"/>
      <c r="D14" s="41" t="n">
        <v>281336</v>
      </c>
      <c r="E14" s="42" t="n">
        <v>111523.94</v>
      </c>
      <c r="F14" s="43" t="n">
        <v>692203</v>
      </c>
      <c r="G14" s="44" t="n">
        <v>0.0384702212211536</v>
      </c>
      <c r="H14" s="36"/>
      <c r="I14" s="126" t="n">
        <v>0.871201401683835</v>
      </c>
      <c r="J14" s="127"/>
      <c r="K14" s="127"/>
    </row>
    <row r="15" customFormat="false" ht="12.75" hidden="false" customHeight="false" outlineLevel="0" collapsed="false">
      <c r="A15" s="39" t="n">
        <v>8</v>
      </c>
      <c r="B15" s="40" t="s">
        <v>117</v>
      </c>
      <c r="C15" s="15"/>
      <c r="D15" s="41" t="n">
        <v>111600</v>
      </c>
      <c r="E15" s="42" t="n">
        <v>59383.4</v>
      </c>
      <c r="F15" s="43" t="n">
        <v>594268</v>
      </c>
      <c r="G15" s="44" t="n">
        <v>0.0330273365250548</v>
      </c>
      <c r="H15" s="36"/>
      <c r="I15" s="128" t="n">
        <v>0.904228738208889</v>
      </c>
      <c r="J15" s="127"/>
      <c r="K15" s="127"/>
    </row>
    <row r="16" customFormat="false" ht="13.5" hidden="false" customHeight="false" outlineLevel="0" collapsed="false">
      <c r="A16" s="29" t="n">
        <v>9</v>
      </c>
      <c r="B16" s="40" t="s">
        <v>118</v>
      </c>
      <c r="C16" s="15"/>
      <c r="D16" s="41" t="n">
        <v>26301</v>
      </c>
      <c r="E16" s="42" t="n">
        <v>10098.632</v>
      </c>
      <c r="F16" s="43" t="n">
        <v>590118</v>
      </c>
      <c r="G16" s="44" t="n">
        <v>0.0327966940429104</v>
      </c>
      <c r="H16" s="36"/>
      <c r="I16" s="126" t="n">
        <v>0.9370254322518</v>
      </c>
      <c r="J16" s="127"/>
      <c r="K16" s="127"/>
    </row>
    <row r="17" customFormat="false" ht="13.5" hidden="false" customHeight="false" outlineLevel="0" collapsed="false">
      <c r="A17" s="29" t="n">
        <v>10</v>
      </c>
      <c r="B17" s="40" t="s">
        <v>119</v>
      </c>
      <c r="C17" s="15"/>
      <c r="D17" s="41" t="n">
        <v>153600</v>
      </c>
      <c r="E17" s="42" t="n">
        <v>63576</v>
      </c>
      <c r="F17" s="43" t="n">
        <v>384040</v>
      </c>
      <c r="G17" s="44" t="n">
        <v>0.0213435997211393</v>
      </c>
      <c r="H17" s="36"/>
      <c r="I17" s="126" t="n">
        <v>0.958369031972939</v>
      </c>
      <c r="J17" s="127"/>
      <c r="K17" s="127"/>
    </row>
    <row r="18" customFormat="false" ht="13.5" hidden="false" customHeight="false" outlineLevel="0" collapsed="false">
      <c r="A18" s="29" t="n">
        <v>11</v>
      </c>
      <c r="B18" s="40" t="s">
        <v>120</v>
      </c>
      <c r="C18" s="15"/>
      <c r="D18" s="41" t="n">
        <v>81860</v>
      </c>
      <c r="E18" s="42" t="n">
        <v>36588.8</v>
      </c>
      <c r="F18" s="43" t="n">
        <v>196875</v>
      </c>
      <c r="G18" s="44" t="n">
        <v>0.0109416237764277</v>
      </c>
      <c r="H18" s="36"/>
      <c r="I18" s="126" t="n">
        <v>0.969310655749367</v>
      </c>
      <c r="J18" s="127"/>
      <c r="K18" s="127"/>
    </row>
    <row r="19" customFormat="false" ht="13.5" hidden="false" customHeight="false" outlineLevel="0" collapsed="false">
      <c r="A19" s="29" t="n">
        <v>12</v>
      </c>
      <c r="B19" s="40" t="s">
        <v>121</v>
      </c>
      <c r="C19" s="15"/>
      <c r="D19" s="41" t="n">
        <v>1050</v>
      </c>
      <c r="E19" s="42" t="n">
        <v>250.6</v>
      </c>
      <c r="F19" s="43" t="n">
        <v>185515</v>
      </c>
      <c r="G19" s="44" t="n">
        <v>0.0103102747168711</v>
      </c>
      <c r="H19" s="36"/>
      <c r="I19" s="126" t="n">
        <v>0.979620930466238</v>
      </c>
      <c r="J19" s="127"/>
      <c r="K19" s="127"/>
    </row>
    <row r="20" customFormat="false" ht="13.5" hidden="false" customHeight="false" outlineLevel="0" collapsed="false">
      <c r="A20" s="29" t="n">
        <v>13</v>
      </c>
      <c r="B20" s="40" t="s">
        <v>122</v>
      </c>
      <c r="C20" s="15"/>
      <c r="D20" s="41" t="n">
        <v>64320</v>
      </c>
      <c r="E20" s="42" t="n">
        <v>34945.6</v>
      </c>
      <c r="F20" s="43" t="n">
        <v>129289</v>
      </c>
      <c r="G20" s="44" t="n">
        <v>0.00718543033107589</v>
      </c>
      <c r="H20" s="36"/>
      <c r="I20" s="126" t="n">
        <v>0.986806360797314</v>
      </c>
      <c r="J20" s="127"/>
      <c r="K20" s="127"/>
    </row>
    <row r="21" customFormat="false" ht="13.5" hidden="false" customHeight="false" outlineLevel="0" collapsed="false">
      <c r="A21" s="29" t="n">
        <v>14</v>
      </c>
      <c r="B21" s="40" t="s">
        <v>123</v>
      </c>
      <c r="C21" s="15"/>
      <c r="D21" s="41" t="n">
        <v>49500</v>
      </c>
      <c r="E21" s="42" t="n">
        <v>22507.5</v>
      </c>
      <c r="F21" s="43" t="n">
        <v>90528</v>
      </c>
      <c r="G21" s="44" t="n">
        <v>0.00503122954784737</v>
      </c>
      <c r="H21" s="36"/>
      <c r="I21" s="126" t="n">
        <v>0.991837590345161</v>
      </c>
      <c r="J21" s="127"/>
      <c r="K21" s="127"/>
    </row>
    <row r="22" customFormat="false" ht="13.5" hidden="false" customHeight="false" outlineLevel="0" collapsed="false">
      <c r="A22" s="29" t="n">
        <v>15</v>
      </c>
      <c r="B22" s="40" t="s">
        <v>124</v>
      </c>
      <c r="C22" s="15"/>
      <c r="D22" s="41" t="n">
        <v>120</v>
      </c>
      <c r="E22" s="42" t="n">
        <v>90</v>
      </c>
      <c r="F22" s="43" t="n">
        <v>51600</v>
      </c>
      <c r="G22" s="44" t="n">
        <v>0.00286774748883135</v>
      </c>
      <c r="H22" s="36"/>
      <c r="I22" s="126" t="n">
        <v>0.994705337833993</v>
      </c>
      <c r="J22" s="127"/>
      <c r="K22" s="127"/>
    </row>
    <row r="23" customFormat="false" ht="13.5" hidden="false" customHeight="false" outlineLevel="0" collapsed="false">
      <c r="A23" s="29" t="n">
        <v>16</v>
      </c>
      <c r="B23" s="40" t="s">
        <v>125</v>
      </c>
      <c r="C23" s="15"/>
      <c r="D23" s="41" t="n">
        <v>17200</v>
      </c>
      <c r="E23" s="42" t="n">
        <v>6948.8</v>
      </c>
      <c r="F23" s="43" t="n">
        <v>26660</v>
      </c>
      <c r="G23" s="44" t="n">
        <v>0.0014816695358962</v>
      </c>
      <c r="H23" s="36"/>
      <c r="I23" s="126" t="n">
        <v>0.996187007369889</v>
      </c>
      <c r="J23" s="127"/>
      <c r="K23" s="127"/>
    </row>
    <row r="24" customFormat="false" ht="13.5" hidden="false" customHeight="false" outlineLevel="0" collapsed="false">
      <c r="A24" s="29" t="n">
        <v>17</v>
      </c>
      <c r="B24" s="40" t="s">
        <v>126</v>
      </c>
      <c r="C24" s="15"/>
      <c r="D24" s="41" t="n">
        <v>10120</v>
      </c>
      <c r="E24" s="42" t="n">
        <v>6570.52</v>
      </c>
      <c r="F24" s="43" t="n">
        <v>24932</v>
      </c>
      <c r="G24" s="44" t="n">
        <v>0.00138563334092138</v>
      </c>
      <c r="H24" s="36"/>
      <c r="I24" s="126" t="n">
        <v>0.99757264071081</v>
      </c>
      <c r="J24" s="127"/>
      <c r="K24" s="127"/>
    </row>
    <row r="25" customFormat="false" ht="13.5" hidden="false" customHeight="false" outlineLevel="0" collapsed="false">
      <c r="A25" s="29" t="n">
        <v>18</v>
      </c>
      <c r="B25" s="40" t="s">
        <v>127</v>
      </c>
      <c r="C25" s="15"/>
      <c r="D25" s="41" t="n">
        <v>12000</v>
      </c>
      <c r="E25" s="42" t="n">
        <v>5040</v>
      </c>
      <c r="F25" s="43" t="n">
        <v>24840</v>
      </c>
      <c r="G25" s="44" t="n">
        <v>0.001380520302763</v>
      </c>
      <c r="H25" s="36"/>
      <c r="I25" s="126" t="n">
        <v>0.998953161013573</v>
      </c>
      <c r="J25" s="127"/>
      <c r="K25" s="127"/>
    </row>
    <row r="26" customFormat="false" ht="13.5" hidden="false" customHeight="false" outlineLevel="0" collapsed="false">
      <c r="A26" s="29" t="n">
        <v>19</v>
      </c>
      <c r="B26" s="40" t="s">
        <v>128</v>
      </c>
      <c r="C26" s="15"/>
      <c r="D26" s="41" t="n">
        <v>100</v>
      </c>
      <c r="E26" s="42" t="n">
        <v>75</v>
      </c>
      <c r="F26" s="43" t="n">
        <v>7450</v>
      </c>
      <c r="G26" s="44" t="n">
        <v>0.000414044937825456</v>
      </c>
      <c r="H26" s="36"/>
      <c r="I26" s="126" t="n">
        <v>0.999367205951399</v>
      </c>
      <c r="J26" s="127"/>
      <c r="K26" s="127"/>
    </row>
    <row r="27" customFormat="false" ht="13.5" hidden="false" customHeight="false" outlineLevel="0" collapsed="false">
      <c r="A27" s="29" t="n">
        <v>20</v>
      </c>
      <c r="B27" s="40" t="s">
        <v>129</v>
      </c>
      <c r="C27" s="15"/>
      <c r="D27" s="41" t="n">
        <v>100</v>
      </c>
      <c r="E27" s="42" t="n">
        <v>25</v>
      </c>
      <c r="F27" s="43" t="n">
        <v>6356</v>
      </c>
      <c r="G27" s="44" t="n">
        <v>0.000353244244942094</v>
      </c>
      <c r="H27" s="36"/>
      <c r="I27" s="126" t="n">
        <v>0.999720450196341</v>
      </c>
      <c r="J27" s="127"/>
      <c r="K27" s="127"/>
    </row>
    <row r="28" customFormat="false" ht="14.25" hidden="false" customHeight="false" outlineLevel="0" collapsed="false">
      <c r="A28" s="29" t="n">
        <v>21</v>
      </c>
      <c r="B28" s="46" t="s">
        <v>130</v>
      </c>
      <c r="C28" s="47"/>
      <c r="D28" s="48" t="n">
        <v>1920</v>
      </c>
      <c r="E28" s="49" t="n">
        <v>787.2</v>
      </c>
      <c r="F28" s="50" t="n">
        <v>5030</v>
      </c>
      <c r="G28" s="51" t="n">
        <v>0.000279549803659335</v>
      </c>
      <c r="H28" s="36"/>
      <c r="I28" s="126" t="n">
        <v>1</v>
      </c>
      <c r="J28" s="127"/>
      <c r="K28" s="127"/>
    </row>
    <row r="30" customFormat="false" ht="15.75" hidden="false" customHeight="false" outlineLevel="0" collapsed="false">
      <c r="A30" s="53"/>
      <c r="B30" s="54" t="s">
        <v>63</v>
      </c>
      <c r="C30" s="54"/>
      <c r="D30" s="55" t="n">
        <v>4679746</v>
      </c>
      <c r="E30" s="55" t="n">
        <v>2079534.413</v>
      </c>
      <c r="F30" s="56" t="n">
        <v>17993216</v>
      </c>
      <c r="G30" s="57"/>
      <c r="H30" s="57"/>
    </row>
    <row r="31" customFormat="false" ht="12.75" hidden="false" customHeight="false" outlineLevel="0" collapsed="false">
      <c r="G31" s="61"/>
      <c r="H31" s="61"/>
    </row>
    <row r="32" customFormat="false" ht="15" hidden="false" customHeight="false" outlineLevel="0" collapsed="false">
      <c r="B32" s="62" t="s">
        <v>64</v>
      </c>
      <c r="C32" s="62"/>
      <c r="D32" s="63" t="n">
        <v>6778045</v>
      </c>
      <c r="E32" s="63" t="n">
        <v>3383020.65705</v>
      </c>
      <c r="F32" s="64" t="n">
        <v>26789774</v>
      </c>
      <c r="G32" s="65"/>
      <c r="H32" s="65"/>
    </row>
    <row r="33" customFormat="false" ht="12.75" hidden="false" customHeight="false" outlineLevel="0" collapsed="false">
      <c r="G33" s="61"/>
      <c r="H33" s="61"/>
    </row>
    <row r="34" customFormat="false" ht="12.75" hidden="false" customHeight="false" outlineLevel="0" collapsed="false">
      <c r="B34" s="66" t="s">
        <v>65</v>
      </c>
      <c r="C34" s="66"/>
      <c r="D34" s="67" t="n">
        <v>287495</v>
      </c>
      <c r="E34" s="67" t="n">
        <v>410094</v>
      </c>
      <c r="F34" s="67" t="n">
        <v>2027580</v>
      </c>
      <c r="G34" s="68"/>
      <c r="H34" s="68"/>
    </row>
    <row r="36" customFormat="false" ht="15.75" hidden="false" customHeight="false" outlineLevel="0" collapsed="false">
      <c r="B36" s="69" t="s">
        <v>66</v>
      </c>
      <c r="C36" s="69"/>
      <c r="D36" s="70" t="n">
        <v>7065540</v>
      </c>
      <c r="E36" s="70" t="n">
        <v>3793114.65705</v>
      </c>
      <c r="F36" s="71" t="n">
        <v>28817354</v>
      </c>
      <c r="G36" s="71"/>
      <c r="H36" s="71"/>
    </row>
    <row r="39" customFormat="false" ht="15.75" hidden="false" customHeight="false" outlineLevel="0" collapsed="false">
      <c r="D39" s="73"/>
      <c r="E39" s="73"/>
      <c r="F39" s="74"/>
      <c r="G39" s="74"/>
      <c r="H39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7.14"/>
    <col collapsed="false" customWidth="true" hidden="false" outlineLevel="0" max="3" min="3" style="0" width="12.42"/>
    <col collapsed="false" customWidth="true" hidden="false" outlineLevel="0" max="5" min="5" style="0" width="13.99"/>
    <col collapsed="false" customWidth="true" hidden="false" outlineLevel="0" max="6" min="6" style="0" width="8.56"/>
    <col collapsed="false" customWidth="true" hidden="false" outlineLevel="0" max="7" min="7" style="0" width="9.28"/>
  </cols>
  <sheetData>
    <row r="1" s="7" customFormat="true" ht="15" hidden="false" customHeight="false" outlineLevel="0" collapsed="false">
      <c r="B1" s="129" t="s">
        <v>0</v>
      </c>
      <c r="E1" s="4"/>
      <c r="F1" s="6"/>
      <c r="G1" s="6"/>
    </row>
    <row r="2" s="7" customFormat="true" ht="12.75" hidden="false" customHeight="false" outlineLevel="0" collapsed="false">
      <c r="B2" s="10" t="s">
        <v>1</v>
      </c>
      <c r="C2" s="11"/>
      <c r="E2" s="4"/>
      <c r="F2" s="6"/>
      <c r="G2" s="6"/>
    </row>
    <row r="3" s="7" customFormat="true" ht="18" hidden="false" customHeight="false" outlineLevel="0" collapsed="false">
      <c r="B3" s="130"/>
      <c r="C3" s="13" t="s">
        <v>131</v>
      </c>
      <c r="E3" s="4"/>
      <c r="F3" s="131"/>
      <c r="G3" s="131"/>
    </row>
    <row r="4" s="23" customFormat="true" ht="12.75" hidden="false" customHeight="false" outlineLevel="0" collapsed="false">
      <c r="C4" s="132" t="s">
        <v>3</v>
      </c>
      <c r="D4" s="132" t="s">
        <v>4</v>
      </c>
      <c r="E4" s="23" t="s">
        <v>5</v>
      </c>
      <c r="F4" s="131" t="s">
        <v>6</v>
      </c>
      <c r="G4" s="131"/>
    </row>
    <row r="5" s="23" customFormat="true" ht="12.75" hidden="false" customHeight="false" outlineLevel="0" collapsed="false">
      <c r="B5" s="23" t="s">
        <v>8</v>
      </c>
      <c r="C5" s="132" t="s">
        <v>9</v>
      </c>
      <c r="D5" s="132" t="s">
        <v>10</v>
      </c>
      <c r="E5" s="133" t="s">
        <v>11</v>
      </c>
      <c r="F5" s="131" t="s">
        <v>12</v>
      </c>
      <c r="G5" s="131"/>
    </row>
    <row r="6" s="7" customFormat="true" ht="12.75" hidden="false" customHeight="false" outlineLevel="0" collapsed="false">
      <c r="C6" s="3"/>
      <c r="D6" s="3"/>
      <c r="E6" s="4"/>
      <c r="F6" s="6"/>
      <c r="G6" s="6"/>
    </row>
    <row r="7" s="7" customFormat="true" ht="15.75" hidden="false" customHeight="false" outlineLevel="0" collapsed="false">
      <c r="B7" s="134" t="s">
        <v>132</v>
      </c>
      <c r="C7" s="3"/>
      <c r="D7" s="3"/>
      <c r="E7" s="4"/>
      <c r="F7" s="6"/>
      <c r="G7" s="6"/>
    </row>
    <row r="8" s="7" customFormat="true" ht="12.75" hidden="false" customHeight="false" outlineLevel="0" collapsed="false">
      <c r="B8" s="135" t="s">
        <v>14</v>
      </c>
      <c r="C8" s="136" t="n">
        <v>239885</v>
      </c>
      <c r="D8" s="136"/>
      <c r="E8" s="137" t="n">
        <v>429297</v>
      </c>
      <c r="F8" s="36" t="n">
        <v>0.978439090430466</v>
      </c>
      <c r="G8" s="6"/>
    </row>
    <row r="9" s="7" customFormat="true" ht="12.75" hidden="false" customHeight="false" outlineLevel="0" collapsed="false">
      <c r="B9" s="135" t="s">
        <v>21</v>
      </c>
      <c r="C9" s="136" t="n">
        <v>800</v>
      </c>
      <c r="D9" s="136"/>
      <c r="E9" s="137" t="n">
        <v>7275</v>
      </c>
      <c r="F9" s="36" t="n">
        <v>0.0165809320421099</v>
      </c>
      <c r="G9" s="6"/>
    </row>
    <row r="10" s="7" customFormat="true" ht="12.75" hidden="false" customHeight="false" outlineLevel="0" collapsed="false">
      <c r="B10" s="135" t="s">
        <v>133</v>
      </c>
      <c r="C10" s="136" t="n">
        <v>500</v>
      </c>
      <c r="D10" s="136"/>
      <c r="E10" s="137" t="n">
        <v>2185</v>
      </c>
      <c r="F10" s="36" t="n">
        <v>0.00497997752742406</v>
      </c>
      <c r="G10" s="6"/>
    </row>
    <row r="11" s="7" customFormat="true" ht="12.75" hidden="false" customHeight="false" outlineLevel="0" collapsed="false">
      <c r="C11" s="3"/>
      <c r="D11" s="3"/>
      <c r="E11" s="4"/>
      <c r="F11" s="138"/>
      <c r="G11" s="6"/>
    </row>
    <row r="12" s="7" customFormat="true" ht="15" hidden="false" customHeight="false" outlineLevel="0" collapsed="false">
      <c r="B12" s="139" t="s">
        <v>134</v>
      </c>
      <c r="C12" s="140" t="n">
        <v>241185</v>
      </c>
      <c r="D12" s="140"/>
      <c r="E12" s="141" t="n">
        <v>438757</v>
      </c>
      <c r="F12" s="142" t="n">
        <v>0.887877303891016</v>
      </c>
      <c r="G12" s="6"/>
    </row>
    <row r="13" s="7" customFormat="true" ht="12.75" hidden="false" customHeight="false" outlineLevel="0" collapsed="false">
      <c r="B13" s="143" t="s">
        <v>135</v>
      </c>
      <c r="C13" s="144" t="n">
        <v>287495</v>
      </c>
      <c r="D13" s="144"/>
      <c r="E13" s="145" t="n">
        <v>494164</v>
      </c>
      <c r="F13" s="146" t="n">
        <v>0.0171481392774645</v>
      </c>
      <c r="G13" s="6"/>
    </row>
    <row r="14" s="7" customFormat="true" ht="15.75" hidden="false" customHeight="false" outlineLevel="0" collapsed="false">
      <c r="B14" s="134" t="s">
        <v>136</v>
      </c>
      <c r="C14" s="3"/>
      <c r="D14" s="3"/>
      <c r="E14" s="4"/>
      <c r="F14" s="37"/>
      <c r="G14" s="6"/>
    </row>
    <row r="15" s="7" customFormat="true" ht="12.75" hidden="false" customHeight="false" outlineLevel="0" collapsed="false">
      <c r="B15" s="135" t="s">
        <v>14</v>
      </c>
      <c r="C15" s="147"/>
      <c r="D15" s="136" t="n">
        <v>280000</v>
      </c>
      <c r="E15" s="137" t="n">
        <v>904600</v>
      </c>
      <c r="F15" s="36" t="n">
        <v>0.698877670139938</v>
      </c>
      <c r="G15" s="6"/>
    </row>
    <row r="16" s="7" customFormat="true" ht="12.75" hidden="false" customHeight="false" outlineLevel="0" collapsed="false">
      <c r="B16" s="135" t="s">
        <v>21</v>
      </c>
      <c r="C16" s="147"/>
      <c r="D16" s="136" t="n">
        <v>28300</v>
      </c>
      <c r="E16" s="137" t="n">
        <v>191125</v>
      </c>
      <c r="F16" s="36" t="n">
        <v>0.147659733258341</v>
      </c>
      <c r="G16" s="6"/>
    </row>
    <row r="17" s="7" customFormat="true" ht="12.75" hidden="false" customHeight="false" outlineLevel="0" collapsed="false">
      <c r="B17" s="135" t="s">
        <v>15</v>
      </c>
      <c r="C17" s="147"/>
      <c r="D17" s="136" t="n">
        <v>7600</v>
      </c>
      <c r="E17" s="137" t="n">
        <v>182465</v>
      </c>
      <c r="F17" s="36" t="n">
        <v>0.140969173205929</v>
      </c>
      <c r="G17" s="6"/>
    </row>
    <row r="18" s="7" customFormat="true" ht="12.75" hidden="false" customHeight="false" outlineLevel="0" collapsed="false">
      <c r="B18" s="135" t="s">
        <v>48</v>
      </c>
      <c r="C18" s="147"/>
      <c r="D18" s="136" t="n">
        <v>4000</v>
      </c>
      <c r="E18" s="137" t="n">
        <v>16171</v>
      </c>
      <c r="F18" s="36" t="n">
        <v>0.0124934233957914</v>
      </c>
      <c r="G18" s="6"/>
    </row>
    <row r="19" s="7" customFormat="true" ht="12.75" hidden="false" customHeight="false" outlineLevel="0" collapsed="false">
      <c r="D19" s="3"/>
      <c r="E19" s="4"/>
      <c r="F19" s="37"/>
      <c r="G19" s="6"/>
    </row>
    <row r="20" s="7" customFormat="true" ht="15" hidden="false" customHeight="false" outlineLevel="0" collapsed="false">
      <c r="B20" s="148"/>
      <c r="C20" s="149" t="s">
        <v>137</v>
      </c>
      <c r="D20" s="140" t="n">
        <v>319900</v>
      </c>
      <c r="E20" s="141" t="n">
        <v>1294361</v>
      </c>
      <c r="F20" s="142" t="n">
        <v>0.844102970100742</v>
      </c>
      <c r="G20" s="6"/>
    </row>
    <row r="21" s="7" customFormat="true" ht="12.75" hidden="false" customHeight="false" outlineLevel="0" collapsed="false">
      <c r="B21" s="150"/>
      <c r="C21" s="151" t="s">
        <v>138</v>
      </c>
      <c r="D21" s="144" t="n">
        <v>410094</v>
      </c>
      <c r="E21" s="145" t="n">
        <v>1533416</v>
      </c>
      <c r="F21" s="146" t="n">
        <v>0.756278913778988</v>
      </c>
      <c r="G21" s="6"/>
    </row>
    <row r="22" s="7" customFormat="true" ht="12.75" hidden="false" customHeight="false" outlineLevel="0" collapsed="false">
      <c r="C22" s="3"/>
      <c r="D22" s="3"/>
      <c r="E22" s="4"/>
      <c r="F22" s="37"/>
      <c r="G22" s="6"/>
    </row>
    <row r="23" s="7" customFormat="true" ht="15" hidden="false" customHeight="false" outlineLevel="0" collapsed="false">
      <c r="B23" s="139" t="s">
        <v>139</v>
      </c>
      <c r="C23" s="140" t="n">
        <v>241185</v>
      </c>
      <c r="D23" s="140" t="n">
        <v>319900</v>
      </c>
      <c r="E23" s="141" t="n">
        <v>1733118</v>
      </c>
      <c r="F23" s="142" t="n">
        <v>0.854771698280709</v>
      </c>
      <c r="G23" s="6"/>
    </row>
    <row r="24" customFormat="false" ht="12.75" hidden="false" customHeight="false" outlineLevel="0" collapsed="false">
      <c r="B24" s="143" t="s">
        <v>140</v>
      </c>
      <c r="C24" s="152" t="n">
        <v>287495</v>
      </c>
      <c r="D24" s="152" t="n">
        <v>410094</v>
      </c>
      <c r="E24" s="153" t="n">
        <v>2027580</v>
      </c>
      <c r="F24" s="146" t="n">
        <v>0.0703596867359855</v>
      </c>
    </row>
    <row r="25" customFormat="false" ht="12.75" hidden="false" customHeight="false" outlineLevel="0" collapsed="false">
      <c r="F25" s="37"/>
    </row>
    <row r="26" customFormat="false" ht="12.75" hidden="false" customHeight="false" outlineLevel="0" collapsed="false">
      <c r="B26" s="66" t="s">
        <v>141</v>
      </c>
      <c r="C26" s="67" t="n">
        <v>6778045</v>
      </c>
      <c r="D26" s="67" t="n">
        <v>3383020.65705</v>
      </c>
      <c r="E26" s="154" t="n">
        <v>26789774</v>
      </c>
      <c r="F26" s="155" t="n">
        <v>0.929640313264014</v>
      </c>
    </row>
    <row r="28" customFormat="false" ht="15.75" hidden="false" customHeight="false" outlineLevel="0" collapsed="false">
      <c r="B28" s="69" t="s">
        <v>66</v>
      </c>
      <c r="C28" s="70" t="n">
        <v>7065540</v>
      </c>
      <c r="D28" s="70" t="n">
        <v>3793114.65705</v>
      </c>
      <c r="E28" s="71" t="n">
        <v>28817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revision>0</cp:revision>
  <dc:subject/>
  <dc:title/>
</cp:coreProperties>
</file>