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ctiv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localSheetId="0" name="_xlnm.Print_Area" vbProcedure="false">Activos!$B$9:$I$71</definedName>
    <definedName function="false" hidden="false" localSheetId="0" name="_xlnm.Print_Titles" vbProcedure="false">Activos!$1:$7</definedName>
    <definedName function="false" hidden="false" localSheetId="1" name="_xlnm.Print_Area" vbProcedure="false">'EvolU$S'!$L$1:$X$66</definedName>
    <definedName function="false" hidden="false" localSheetId="3" name="_xlnm.Print_Area" vbProcedure="false">MatPrimas!$B$1:$H$31</definedName>
    <definedName function="false" hidden="false" localSheetId="2" name="_xlnm.Print_Area" vbProcedure="false">Origen!$B$1:$I$42</definedName>
    <definedName function="false" hidden="false" name="Excel_BuiltIn_Database" vbProcedure="false">Activos!$B$6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6">
  <si>
    <t xml:space="preserve">Uruguay - MGAP - DGSA / DPA - Dpto Control de Insumos</t>
  </si>
  <si>
    <t xml:space="preserve">Productos Fitosanitarios</t>
  </si>
  <si>
    <t xml:space="preserve">Insecticidas formulados -  Importaciones 2001</t>
  </si>
  <si>
    <t xml:space="preserve">Precio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Sustancia Activa</t>
  </si>
  <si>
    <t xml:space="preserve">U$S / CIF</t>
  </si>
  <si>
    <t xml:space="preserve">Particip.</t>
  </si>
  <si>
    <t xml:space="preserve">acumul.</t>
  </si>
  <si>
    <t xml:space="preserve">AZINFOS METIL</t>
  </si>
  <si>
    <t xml:space="preserve">IMIDACLOPRID</t>
  </si>
  <si>
    <t xml:space="preserve">ACEITE MINERAL</t>
  </si>
  <si>
    <t xml:space="preserve">CLORPIRIFOS ETIL</t>
  </si>
  <si>
    <t xml:space="preserve">CARBOFURAN</t>
  </si>
  <si>
    <t xml:space="preserve">TRIFLUMURON</t>
  </si>
  <si>
    <t xml:space="preserve">TIAMETOXAM</t>
  </si>
  <si>
    <t xml:space="preserve">LAMBDA CIALOTRINA</t>
  </si>
  <si>
    <t xml:space="preserve">FOSFURO DE ALUMINIO</t>
  </si>
  <si>
    <t xml:space="preserve">ENDOSULFAN</t>
  </si>
  <si>
    <t xml:space="preserve">SPINOSAD  factor A + D</t>
  </si>
  <si>
    <t xml:space="preserve">CLORPIRIFOS METIL + DELTAMETRINA</t>
  </si>
  <si>
    <t xml:space="preserve">ACEITE PARAFINICO</t>
  </si>
  <si>
    <t xml:space="preserve">ABAMECTINA</t>
  </si>
  <si>
    <t xml:space="preserve">CARBARIL</t>
  </si>
  <si>
    <t xml:space="preserve">DELTAMETRINA</t>
  </si>
  <si>
    <t xml:space="preserve">METIDATION</t>
  </si>
  <si>
    <t xml:space="preserve">MONOCROTOFOS</t>
  </si>
  <si>
    <t xml:space="preserve">CIPERMETRINA</t>
  </si>
  <si>
    <t xml:space="preserve">ALFACIPERMETRINA</t>
  </si>
  <si>
    <t xml:space="preserve">PARATION METIL</t>
  </si>
  <si>
    <t xml:space="preserve">CLORFENAPIR</t>
  </si>
  <si>
    <t xml:space="preserve">METAMIDOFOS</t>
  </si>
  <si>
    <t xml:space="preserve">CLORPIRIFOS METIL</t>
  </si>
  <si>
    <t xml:space="preserve">LUFENURON</t>
  </si>
  <si>
    <t xml:space="preserve">METIOCARB</t>
  </si>
  <si>
    <t xml:space="preserve">PARATION</t>
  </si>
  <si>
    <t xml:space="preserve">MALATION</t>
  </si>
  <si>
    <t xml:space="preserve">DELTAMETRINA + FENITROTION</t>
  </si>
  <si>
    <t xml:space="preserve">DIFLUBENZURON</t>
  </si>
  <si>
    <t xml:space="preserve">ACETAMIPRID</t>
  </si>
  <si>
    <t xml:space="preserve">NOVALURON</t>
  </si>
  <si>
    <t xml:space="preserve">PIRIMIFOS METIL + PERMETRINA</t>
  </si>
  <si>
    <t xml:space="preserve">BIFENTRIN</t>
  </si>
  <si>
    <t xml:space="preserve">BENFURACARB</t>
  </si>
  <si>
    <t xml:space="preserve">ZETACIPERMETRINA</t>
  </si>
  <si>
    <t xml:space="preserve">DIMETOATO</t>
  </si>
  <si>
    <t xml:space="preserve">CARBOSULFAN</t>
  </si>
  <si>
    <t xml:space="preserve">METOMIL</t>
  </si>
  <si>
    <t xml:space="preserve">ALDICARB</t>
  </si>
  <si>
    <t xml:space="preserve">FENTION</t>
  </si>
  <si>
    <t xml:space="preserve">OXIDEMETON METIL</t>
  </si>
  <si>
    <t xml:space="preserve">CIROMAZINA</t>
  </si>
  <si>
    <t xml:space="preserve">ACEFATO</t>
  </si>
  <si>
    <t xml:space="preserve">CARTAP</t>
  </si>
  <si>
    <t xml:space="preserve">BENDIOCARB</t>
  </si>
  <si>
    <t xml:space="preserve">TEBUFENOCIDE</t>
  </si>
  <si>
    <t xml:space="preserve">BUPROFEZIN</t>
  </si>
  <si>
    <t xml:space="preserve">Sub Total Insecticidas Formulados: </t>
  </si>
  <si>
    <t xml:space="preserve">Total Formulados: </t>
  </si>
  <si>
    <t xml:space="preserve">Materias Primas Insecticidas Grado Técnico</t>
  </si>
  <si>
    <t xml:space="preserve">Materias Primas Auxiliares p/ Insecticidas</t>
  </si>
  <si>
    <t xml:space="preserve">Sub Total Mat. Primas p/ Insecticidas</t>
  </si>
  <si>
    <t xml:space="preserve">Sub Total Materias Primas : </t>
  </si>
  <si>
    <t xml:space="preserve">Total Importación Insecticidas</t>
  </si>
  <si>
    <t xml:space="preserve">Total Importado: </t>
  </si>
  <si>
    <t xml:space="preserve">Ing.Agr. M. Bonilla - Dpto Control de Insumos</t>
  </si>
  <si>
    <t xml:space="preserve">Total Fungicidas :</t>
  </si>
  <si>
    <t xml:space="preserve">Sub Total Formulados: </t>
  </si>
  <si>
    <t xml:space="preserve">Volúmenes  CIF,  en  US$</t>
  </si>
  <si>
    <t xml:space="preserve">LAMDA CIALOTRINA</t>
  </si>
  <si>
    <t xml:space="preserve">CLORPIRIFOS+DELTAMETRINA</t>
  </si>
  <si>
    <t xml:space="preserve">ABAMECTIN</t>
  </si>
  <si>
    <t xml:space="preserve">PARATION ETIL</t>
  </si>
  <si>
    <t xml:space="preserve">DELTAM.+FENITROTION</t>
  </si>
  <si>
    <t xml:space="preserve">PIRIMIFOS+PERMETRINA</t>
  </si>
  <si>
    <t xml:space="preserve">FIPRONIL</t>
  </si>
  <si>
    <t xml:space="preserve">FOSMET</t>
  </si>
  <si>
    <t xml:space="preserve">AMITRAZ</t>
  </si>
  <si>
    <t xml:space="preserve">DIAZINON</t>
  </si>
  <si>
    <t xml:space="preserve">PIRIMICARB</t>
  </si>
  <si>
    <t xml:space="preserve">FOSALONE</t>
  </si>
  <si>
    <t xml:space="preserve">TIOCICLAM hidrogenoxalato</t>
  </si>
  <si>
    <t xml:space="preserve">PIRIPROXIFEN</t>
  </si>
  <si>
    <t xml:space="preserve">AZADIRACTIN</t>
  </si>
  <si>
    <t xml:space="preserve">BACILLUS THURINGIENSIS</t>
  </si>
  <si>
    <t xml:space="preserve">FENOXICARB</t>
  </si>
  <si>
    <t xml:space="preserve">CLORPIR.MET+DELTAMETRINA</t>
  </si>
  <si>
    <t xml:space="preserve">PIRIMIFOS METIL</t>
  </si>
  <si>
    <t xml:space="preserve">DIAFENTIURON</t>
  </si>
  <si>
    <t xml:space="preserve">FLUFENOXURON</t>
  </si>
  <si>
    <t xml:space="preserve">PROPOXUR</t>
  </si>
  <si>
    <t xml:space="preserve">TEFLUTRINA</t>
  </si>
  <si>
    <t xml:space="preserve">ETION</t>
  </si>
  <si>
    <t xml:space="preserve">CLORFLUAZURON</t>
  </si>
  <si>
    <t xml:space="preserve">BUTOCARBOXIN</t>
  </si>
  <si>
    <t xml:space="preserve">OMETOATO</t>
  </si>
  <si>
    <t xml:space="preserve">VAMIDOTION</t>
  </si>
  <si>
    <t xml:space="preserve">TIODICARB</t>
  </si>
  <si>
    <t xml:space="preserve">TOTAL INSECTICIDAS</t>
  </si>
  <si>
    <t xml:space="preserve">INDICE</t>
  </si>
  <si>
    <t xml:space="preserve">País de Orígen</t>
  </si>
  <si>
    <t xml:space="preserve">ARGENTINA</t>
  </si>
  <si>
    <t xml:space="preserve">BRASIL</t>
  </si>
  <si>
    <t xml:space="preserve">ESTADOS UNIDOS</t>
  </si>
  <si>
    <t xml:space="preserve">ISRAEL</t>
  </si>
  <si>
    <t xml:space="preserve">DINAMARCA</t>
  </si>
  <si>
    <t xml:space="preserve">CHINA</t>
  </si>
  <si>
    <t xml:space="preserve">CHILE</t>
  </si>
  <si>
    <t xml:space="preserve">SUIZA</t>
  </si>
  <si>
    <t xml:space="preserve">AUSTRIA</t>
  </si>
  <si>
    <t xml:space="preserve">ALEMANIA</t>
  </si>
  <si>
    <t xml:space="preserve">INDIA</t>
  </si>
  <si>
    <t xml:space="preserve">BELGICA</t>
  </si>
  <si>
    <t xml:space="preserve">COREA</t>
  </si>
  <si>
    <t xml:space="preserve">SINGAPUR</t>
  </si>
  <si>
    <t xml:space="preserve">HOLANDA</t>
  </si>
  <si>
    <t xml:space="preserve">AUSTRALIA</t>
  </si>
  <si>
    <t xml:space="preserve">JAPON</t>
  </si>
  <si>
    <t xml:space="preserve">REINO UNIDO</t>
  </si>
  <si>
    <t xml:space="preserve">COLOMBIA</t>
  </si>
  <si>
    <t xml:space="preserve">Materias Primas Insecticidas -  Importaciones 2001</t>
  </si>
  <si>
    <t xml:space="preserve">Kg. / Lts</t>
  </si>
  <si>
    <t xml:space="preserve">Activos Grado Técnico</t>
  </si>
  <si>
    <t xml:space="preserve">Auxiliares</t>
  </si>
  <si>
    <t xml:space="preserve">Sub Total Activos G.T.p/ Insecticidas: </t>
  </si>
  <si>
    <t xml:space="preserve">Sub Total Activos G.T.: </t>
  </si>
  <si>
    <t xml:space="preserve">Sub Total Auxiliares p/ Insecticidas: </t>
  </si>
  <si>
    <t xml:space="preserve">Sub Total Auxiliares: </t>
  </si>
  <si>
    <t xml:space="preserve">Total Mat. Primas p/ Insecticidas: </t>
  </si>
  <si>
    <t xml:space="preserve">Total Materias Primas 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"/>
    <numFmt numFmtId="170" formatCode="_(* #,##0.00_);_(* \(#,##0.00\);_(* \-??_);_(@_)"/>
    <numFmt numFmtId="171" formatCode="_(* #,##0_);_(* \(#,##0\);_(* \-??_);_(@_)"/>
    <numFmt numFmtId="172" formatCode="[$$-2C0A]#,##0"/>
    <numFmt numFmtId="173" formatCode="0%"/>
    <numFmt numFmtId="174" formatCode="0.00%"/>
    <numFmt numFmtId="175" formatCode="[$-409]#,##0_);\(#,##0\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008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4"/>
      <color rgb="FF0000FF"/>
      <name val="Arial Narrow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2"/>
      <name val="Arial"/>
      <family val="0"/>
    </font>
    <font>
      <sz val="12"/>
      <name val="Arial"/>
      <family val="2"/>
    </font>
    <font>
      <b val="true"/>
      <sz val="12"/>
      <color rgb="FF000000"/>
      <name val="Comic Sans MS"/>
      <family val="4"/>
    </font>
    <font>
      <sz val="12"/>
      <color rgb="FF000000"/>
      <name val="Arial"/>
      <family val="2"/>
    </font>
    <font>
      <b val="true"/>
      <sz val="12"/>
      <name val="Arial Narrow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b val="true"/>
      <sz val="18"/>
      <color rgb="FF0000FF"/>
      <name val="Comic Sans MS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7.75"/>
      <color rgb="FF0000FF"/>
      <name val="Comic Sans MS"/>
      <family val="2"/>
    </font>
    <font>
      <sz val="9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Azinfos metil</a:t>
            </a:r>
          </a:p>
        </c:rich>
      </c:tx>
      <c:layout>
        <c:manualLayout>
          <c:xMode val="edge"/>
          <c:yMode val="edge"/>
          <c:x val="0.542906652603029"/>
          <c:y val="0.17374113268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26211105251"/>
          <c:y val="0.0290731480404698"/>
          <c:w val="0.934227378889475"/>
          <c:h val="0.970926851959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8:$I$8</c:f>
              <c:numCache>
                <c:formatCode>General</c:formatCode>
                <c:ptCount val="5"/>
                <c:pt idx="0">
                  <c:v>483730</c:v>
                </c:pt>
                <c:pt idx="1">
                  <c:v>357730</c:v>
                </c:pt>
                <c:pt idx="2">
                  <c:v>286300</c:v>
                </c:pt>
                <c:pt idx="3">
                  <c:v>232925</c:v>
                </c:pt>
                <c:pt idx="4">
                  <c:v>321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16014"/>
        <c:axId val="24506911"/>
      </c:lineChart>
      <c:catAx>
        <c:axId val="3671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911"/>
        <c:crossesAt val="0"/>
        <c:auto val="1"/>
        <c:lblAlgn val="ctr"/>
        <c:lblOffset val="100"/>
        <c:noMultiLvlLbl val="0"/>
      </c:catAx>
      <c:valAx>
        <c:axId val="24506911"/>
        <c:scaling>
          <c:orientation val="minMax"/>
          <c:max val="5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01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Imidacloprid</a:t>
            </a:r>
          </a:p>
        </c:rich>
      </c:tx>
      <c:layout>
        <c:manualLayout>
          <c:xMode val="edge"/>
          <c:yMode val="edge"/>
          <c:x val="0.58589647411853"/>
          <c:y val="0.156503593786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6646661665416"/>
          <c:y val="0.0289821469974496"/>
          <c:w val="0.941335333833458"/>
          <c:h val="0.97101785300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9:$I$9</c:f>
              <c:numCache>
                <c:formatCode>General</c:formatCode>
                <c:ptCount val="5"/>
                <c:pt idx="0">
                  <c:v>304934</c:v>
                </c:pt>
                <c:pt idx="1">
                  <c:v>598320</c:v>
                </c:pt>
                <c:pt idx="2">
                  <c:v>436062</c:v>
                </c:pt>
                <c:pt idx="3">
                  <c:v>144731</c:v>
                </c:pt>
                <c:pt idx="4">
                  <c:v>275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90453"/>
        <c:axId val="47883833"/>
      </c:lineChart>
      <c:catAx>
        <c:axId val="8109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833"/>
        <c:crossesAt val="0"/>
        <c:auto val="1"/>
        <c:lblAlgn val="ctr"/>
        <c:lblOffset val="100"/>
        <c:noMultiLvlLbl val="0"/>
      </c:catAx>
      <c:valAx>
        <c:axId val="4788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453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Aceite mineral</a:t>
            </a:r>
          </a:p>
        </c:rich>
      </c:tx>
      <c:layout>
        <c:manualLayout>
          <c:xMode val="edge"/>
          <c:yMode val="edge"/>
          <c:x val="0.2422638132876"/>
          <c:y val="0.502293577981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1603161584"/>
          <c:y val="0.0301786576533076"/>
          <c:w val="0.935649839683842"/>
          <c:h val="0.969821342346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0:$I$10</c:f>
              <c:numCache>
                <c:formatCode>General</c:formatCode>
                <c:ptCount val="5"/>
                <c:pt idx="0">
                  <c:v>371431</c:v>
                </c:pt>
                <c:pt idx="1">
                  <c:v>366549</c:v>
                </c:pt>
                <c:pt idx="2">
                  <c:v>394235</c:v>
                </c:pt>
                <c:pt idx="3">
                  <c:v>248619</c:v>
                </c:pt>
                <c:pt idx="4">
                  <c:v>2732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91842"/>
        <c:axId val="77781897"/>
      </c:lineChart>
      <c:catAx>
        <c:axId val="8869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897"/>
        <c:crossesAt val="0"/>
        <c:auto val="1"/>
        <c:lblAlgn val="ctr"/>
        <c:lblOffset val="100"/>
        <c:noMultiLvlLbl val="0"/>
      </c:catAx>
      <c:valAx>
        <c:axId val="77781897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842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Clorpirifos etil</a:t>
            </a:r>
          </a:p>
        </c:rich>
      </c:tx>
      <c:layout>
        <c:manualLayout>
          <c:xMode val="edge"/>
          <c:yMode val="edge"/>
          <c:x val="0.506710408589323"/>
          <c:y val="0.122503008423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076051297346"/>
          <c:y val="0.0300842358604091"/>
          <c:w val="0.933492394870266"/>
          <c:h val="0.9699157641395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1:$I$11</c:f>
              <c:numCache>
                <c:formatCode>General</c:formatCode>
                <c:ptCount val="5"/>
                <c:pt idx="0">
                  <c:v>673822</c:v>
                </c:pt>
                <c:pt idx="1">
                  <c:v>532509</c:v>
                </c:pt>
                <c:pt idx="2">
                  <c:v>426233</c:v>
                </c:pt>
                <c:pt idx="3">
                  <c:v>286537</c:v>
                </c:pt>
                <c:pt idx="4">
                  <c:v>254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9419"/>
        <c:axId val="76014691"/>
      </c:lineChart>
      <c:catAx>
        <c:axId val="4661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691"/>
        <c:crossesAt val="0"/>
        <c:auto val="1"/>
        <c:lblAlgn val="ctr"/>
        <c:lblOffset val="100"/>
        <c:noMultiLvlLbl val="0"/>
      </c:catAx>
      <c:valAx>
        <c:axId val="7601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41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Carbofuran</a:t>
            </a:r>
          </a:p>
        </c:rich>
      </c:tx>
      <c:layout>
        <c:manualLayout>
          <c:xMode val="edge"/>
          <c:yMode val="edge"/>
          <c:x val="0.603257621040048"/>
          <c:y val="0.0952728156519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339509862522"/>
          <c:y val="0.0303803621339166"/>
          <c:w val="0.934175134488942"/>
          <c:h val="0.9696196378660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2:$I$12</c:f>
              <c:numCache>
                <c:formatCode>General</c:formatCode>
                <c:ptCount val="5"/>
                <c:pt idx="0">
                  <c:v>172752</c:v>
                </c:pt>
                <c:pt idx="1">
                  <c:v>374547</c:v>
                </c:pt>
                <c:pt idx="2">
                  <c:v>175644</c:v>
                </c:pt>
                <c:pt idx="3">
                  <c:v>67228</c:v>
                </c:pt>
                <c:pt idx="4">
                  <c:v>2040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0287"/>
        <c:axId val="50603815"/>
      </c:lineChart>
      <c:catAx>
        <c:axId val="5420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815"/>
        <c:crossesAt val="0"/>
        <c:auto val="1"/>
        <c:lblAlgn val="ctr"/>
        <c:lblOffset val="100"/>
        <c:noMultiLvlLbl val="0"/>
      </c:catAx>
      <c:valAx>
        <c:axId val="5060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0287"/>
        <c:crossesAt val="1"/>
        <c:crossBetween val="midCat"/>
        <c:majorUnit val="10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Triflumuron</a:t>
            </a:r>
          </a:p>
        </c:rich>
      </c:tx>
      <c:layout>
        <c:manualLayout>
          <c:xMode val="edge"/>
          <c:yMode val="edge"/>
          <c:x val="0.547897637200876"/>
          <c:y val="0.164695842984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35162678342"/>
          <c:y val="0.0320614409362429"/>
          <c:w val="0.933720842454895"/>
          <c:h val="0.9679385590637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3:$I$13</c:f>
              <c:numCache>
                <c:formatCode>General</c:formatCode>
                <c:ptCount val="5"/>
                <c:pt idx="0">
                  <c:v>160575</c:v>
                </c:pt>
                <c:pt idx="1">
                  <c:v>150535</c:v>
                </c:pt>
                <c:pt idx="3">
                  <c:v>84480</c:v>
                </c:pt>
                <c:pt idx="4">
                  <c:v>159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5211"/>
        <c:axId val="61338040"/>
      </c:lineChart>
      <c:catAx>
        <c:axId val="895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040"/>
        <c:crossesAt val="0"/>
        <c:auto val="1"/>
        <c:lblAlgn val="ctr"/>
        <c:lblOffset val="100"/>
        <c:noMultiLvlLbl val="0"/>
      </c:catAx>
      <c:valAx>
        <c:axId val="61338040"/>
        <c:scaling>
          <c:orientation val="minMax"/>
          <c:max val="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11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775" spc="-1" strike="noStrike">
                <a:solidFill>
                  <a:srgbClr val="0000ff"/>
                </a:solidFill>
                <a:latin typeface="Comic Sans MS"/>
              </a:rPr>
              <a:t>Tiametoxam</a:t>
            </a:r>
          </a:p>
        </c:rich>
      </c:tx>
      <c:layout>
        <c:manualLayout>
          <c:xMode val="edge"/>
          <c:yMode val="edge"/>
          <c:x val="0.487523845860359"/>
          <c:y val="0.156650006095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44334223579"/>
          <c:y val="0.0320614409362429"/>
          <c:w val="0.932621136970622"/>
          <c:h val="0.9679385590637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4:$I$14</c:f>
              <c:numCache>
                <c:formatCode>General</c:formatCode>
                <c:ptCount val="5"/>
                <c:pt idx="2">
                  <c:v>54750</c:v>
                </c:pt>
                <c:pt idx="3">
                  <c:v>93651</c:v>
                </c:pt>
                <c:pt idx="4">
                  <c:v>155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36864"/>
        <c:axId val="56210351"/>
      </c:lineChart>
      <c:catAx>
        <c:axId val="3953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351"/>
        <c:crossesAt val="0"/>
        <c:auto val="1"/>
        <c:lblAlgn val="ctr"/>
        <c:lblOffset val="100"/>
        <c:noMultiLvlLbl val="0"/>
      </c:catAx>
      <c:valAx>
        <c:axId val="56210351"/>
        <c:scaling>
          <c:orientation val="minMax"/>
          <c:max val="2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864"/>
        <c:crossesAt val="1"/>
        <c:crossBetween val="midCat"/>
        <c:majorUnit val="50000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Lamda cialotrina</a:t>
            </a:r>
          </a:p>
        </c:rich>
      </c:tx>
      <c:layout>
        <c:manualLayout>
          <c:xMode val="edge"/>
          <c:yMode val="edge"/>
          <c:x val="0.526095095469861"/>
          <c:y val="0.0664339872427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460876076376"/>
          <c:y val="0.0322541822120592"/>
          <c:w val="0.933657806065144"/>
          <c:h val="0.967745817787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E$6:$I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E$15:$I$15</c:f>
              <c:numCache>
                <c:formatCode>General</c:formatCode>
                <c:ptCount val="5"/>
                <c:pt idx="0">
                  <c:v>479486</c:v>
                </c:pt>
                <c:pt idx="1">
                  <c:v>393199</c:v>
                </c:pt>
                <c:pt idx="2">
                  <c:v>88963</c:v>
                </c:pt>
                <c:pt idx="3">
                  <c:v>111443</c:v>
                </c:pt>
                <c:pt idx="4">
                  <c:v>152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3144"/>
        <c:axId val="2128406"/>
      </c:lineChart>
      <c:catAx>
        <c:axId val="3915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06"/>
        <c:crossesAt val="0"/>
        <c:auto val="1"/>
        <c:lblAlgn val="ctr"/>
        <c:lblOffset val="100"/>
        <c:noMultiLvlLbl val="0"/>
      </c:catAx>
      <c:valAx>
        <c:axId val="212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144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4</xdr:row>
      <xdr:rowOff>38520</xdr:rowOff>
    </xdr:from>
    <xdr:to>
      <xdr:col>16</xdr:col>
      <xdr:colOff>795240</xdr:colOff>
      <xdr:row>18</xdr:row>
      <xdr:rowOff>190440</xdr:rowOff>
    </xdr:to>
    <xdr:graphicFrame>
      <xdr:nvGraphicFramePr>
        <xdr:cNvPr id="0" name="Chart 1"/>
        <xdr:cNvGraphicFramePr/>
      </xdr:nvGraphicFramePr>
      <xdr:xfrm>
        <a:off x="8237880" y="914760"/>
        <a:ext cx="477792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4</xdr:row>
      <xdr:rowOff>47520</xdr:rowOff>
    </xdr:from>
    <xdr:to>
      <xdr:col>23</xdr:col>
      <xdr:colOff>775800</xdr:colOff>
      <xdr:row>19</xdr:row>
      <xdr:rowOff>9360</xdr:rowOff>
    </xdr:to>
    <xdr:graphicFrame>
      <xdr:nvGraphicFramePr>
        <xdr:cNvPr id="1" name="Chart 2"/>
        <xdr:cNvGraphicFramePr/>
      </xdr:nvGraphicFramePr>
      <xdr:xfrm>
        <a:off x="13416840" y="923760"/>
        <a:ext cx="47984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19</xdr:row>
      <xdr:rowOff>0</xdr:rowOff>
    </xdr:from>
    <xdr:to>
      <xdr:col>17</xdr:col>
      <xdr:colOff>360</xdr:colOff>
      <xdr:row>33</xdr:row>
      <xdr:rowOff>181440</xdr:rowOff>
    </xdr:to>
    <xdr:graphicFrame>
      <xdr:nvGraphicFramePr>
        <xdr:cNvPr id="2" name="Chart 3"/>
        <xdr:cNvGraphicFramePr/>
      </xdr:nvGraphicFramePr>
      <xdr:xfrm>
        <a:off x="8197920" y="4019400"/>
        <a:ext cx="48276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19</xdr:row>
      <xdr:rowOff>0</xdr:rowOff>
    </xdr:from>
    <xdr:to>
      <xdr:col>24</xdr:col>
      <xdr:colOff>720</xdr:colOff>
      <xdr:row>33</xdr:row>
      <xdr:rowOff>190800</xdr:rowOff>
    </xdr:to>
    <xdr:graphicFrame>
      <xdr:nvGraphicFramePr>
        <xdr:cNvPr id="3" name="Chart 4"/>
        <xdr:cNvGraphicFramePr/>
      </xdr:nvGraphicFramePr>
      <xdr:xfrm>
        <a:off x="13416840" y="4019400"/>
        <a:ext cx="48279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34</xdr:row>
      <xdr:rowOff>28800</xdr:rowOff>
    </xdr:from>
    <xdr:to>
      <xdr:col>16</xdr:col>
      <xdr:colOff>795240</xdr:colOff>
      <xdr:row>48</xdr:row>
      <xdr:rowOff>190440</xdr:rowOff>
    </xdr:to>
    <xdr:graphicFrame>
      <xdr:nvGraphicFramePr>
        <xdr:cNvPr id="4" name="Chart 5"/>
        <xdr:cNvGraphicFramePr/>
      </xdr:nvGraphicFramePr>
      <xdr:xfrm>
        <a:off x="8197920" y="7048800"/>
        <a:ext cx="48178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29880</xdr:colOff>
      <xdr:row>34</xdr:row>
      <xdr:rowOff>28800</xdr:rowOff>
    </xdr:from>
    <xdr:to>
      <xdr:col>23</xdr:col>
      <xdr:colOff>775800</xdr:colOff>
      <xdr:row>48</xdr:row>
      <xdr:rowOff>181080</xdr:rowOff>
    </xdr:to>
    <xdr:graphicFrame>
      <xdr:nvGraphicFramePr>
        <xdr:cNvPr id="5" name="Chart 6"/>
        <xdr:cNvGraphicFramePr/>
      </xdr:nvGraphicFramePr>
      <xdr:xfrm>
        <a:off x="13446720" y="7048800"/>
        <a:ext cx="47685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70560</xdr:colOff>
      <xdr:row>49</xdr:row>
      <xdr:rowOff>28800</xdr:rowOff>
    </xdr:from>
    <xdr:to>
      <xdr:col>16</xdr:col>
      <xdr:colOff>765360</xdr:colOff>
      <xdr:row>63</xdr:row>
      <xdr:rowOff>181080</xdr:rowOff>
    </xdr:to>
    <xdr:graphicFrame>
      <xdr:nvGraphicFramePr>
        <xdr:cNvPr id="6" name="Chart 7"/>
        <xdr:cNvGraphicFramePr/>
      </xdr:nvGraphicFramePr>
      <xdr:xfrm>
        <a:off x="8268480" y="10049040"/>
        <a:ext cx="47174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0440</xdr:colOff>
      <xdr:row>49</xdr:row>
      <xdr:rowOff>0</xdr:rowOff>
    </xdr:from>
    <xdr:to>
      <xdr:col>23</xdr:col>
      <xdr:colOff>795240</xdr:colOff>
      <xdr:row>63</xdr:row>
      <xdr:rowOff>190440</xdr:rowOff>
    </xdr:to>
    <xdr:graphicFrame>
      <xdr:nvGraphicFramePr>
        <xdr:cNvPr id="7" name="Chart 8"/>
        <xdr:cNvGraphicFramePr/>
      </xdr:nvGraphicFramePr>
      <xdr:xfrm>
        <a:off x="13427280" y="10020240"/>
        <a:ext cx="480744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1" width="38.7"/>
    <col collapsed="false" customWidth="true" hidden="false" outlineLevel="0" max="4" min="4" style="1" width="3.7"/>
    <col collapsed="false" customWidth="true" hidden="false" outlineLevel="0" max="5" min="5" style="3" width="12.14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true" hidden="false" outlineLevel="0" max="11" min="11" style="6" width="10.85"/>
    <col collapsed="false" customWidth="true" hidden="false" outlineLevel="0" max="12" min="12" style="6" width="9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5" hidden="false" customHeight="false" outlineLevel="0" collapsed="false">
      <c r="C2" s="7"/>
      <c r="D2" s="7"/>
      <c r="E2" s="8"/>
      <c r="F2" s="8"/>
      <c r="G2" s="9"/>
      <c r="H2" s="1"/>
      <c r="I2" s="1"/>
      <c r="J2" s="10"/>
    </row>
    <row r="3" customFormat="false" ht="12.75" hidden="false" customHeight="false" outlineLevel="0" collapsed="false">
      <c r="C3" s="11" t="s">
        <v>1</v>
      </c>
      <c r="D3" s="11"/>
      <c r="E3" s="8"/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3"/>
      <c r="D4" s="13"/>
      <c r="E4" s="14" t="s">
        <v>2</v>
      </c>
      <c r="F4" s="8"/>
      <c r="G4" s="9"/>
      <c r="H4" s="1"/>
      <c r="I4" s="1"/>
      <c r="J4" s="10"/>
    </row>
    <row r="5" customFormat="false" ht="12.75" hidden="false" customHeight="false" outlineLevel="0" collapsed="false">
      <c r="C5" s="10"/>
      <c r="D5" s="15"/>
      <c r="E5" s="16"/>
      <c r="F5" s="16"/>
      <c r="G5" s="17"/>
      <c r="H5" s="17"/>
      <c r="I5" s="17"/>
      <c r="K5" s="18" t="s">
        <v>3</v>
      </c>
      <c r="L5" s="18" t="s">
        <v>3</v>
      </c>
    </row>
    <row r="6" s="19" customFormat="true" ht="12.75" hidden="false" customHeight="false" outlineLevel="0" collapsed="false">
      <c r="B6" s="20"/>
      <c r="C6" s="21"/>
      <c r="D6" s="22"/>
      <c r="E6" s="23" t="s">
        <v>4</v>
      </c>
      <c r="F6" s="24" t="s">
        <v>5</v>
      </c>
      <c r="G6" s="25" t="s">
        <v>6</v>
      </c>
      <c r="H6" s="26" t="s">
        <v>7</v>
      </c>
      <c r="I6" s="27"/>
      <c r="J6" s="28" t="s">
        <v>8</v>
      </c>
      <c r="K6" s="18" t="s">
        <v>9</v>
      </c>
      <c r="L6" s="18" t="s">
        <v>10</v>
      </c>
    </row>
    <row r="7" s="19" customFormat="true" ht="12.75" hidden="false" customHeight="false" outlineLevel="0" collapsed="false">
      <c r="B7" s="20"/>
      <c r="C7" s="29" t="s">
        <v>11</v>
      </c>
      <c r="D7" s="29"/>
      <c r="E7" s="30" t="s">
        <v>9</v>
      </c>
      <c r="F7" s="31" t="s">
        <v>10</v>
      </c>
      <c r="G7" s="32" t="s">
        <v>12</v>
      </c>
      <c r="H7" s="33" t="s">
        <v>13</v>
      </c>
      <c r="I7" s="34"/>
      <c r="J7" s="35" t="s">
        <v>14</v>
      </c>
      <c r="K7" s="18" t="s">
        <v>12</v>
      </c>
      <c r="L7" s="18" t="s">
        <v>12</v>
      </c>
    </row>
    <row r="8" customFormat="false" ht="13.5" hidden="false" customHeight="false" outlineLevel="0" collapsed="false">
      <c r="C8" s="36"/>
      <c r="D8" s="15"/>
      <c r="E8" s="16"/>
      <c r="F8" s="16"/>
      <c r="G8" s="17"/>
      <c r="H8" s="17"/>
      <c r="I8" s="17"/>
    </row>
    <row r="9" customFormat="false" ht="13.5" hidden="false" customHeight="false" outlineLevel="0" collapsed="false">
      <c r="B9" s="37" t="n">
        <v>1</v>
      </c>
      <c r="C9" s="38" t="s">
        <v>15</v>
      </c>
      <c r="D9" s="39"/>
      <c r="E9" s="40" t="n">
        <v>54052</v>
      </c>
      <c r="F9" s="41" t="n">
        <v>16408.6</v>
      </c>
      <c r="G9" s="42" t="n">
        <v>321649</v>
      </c>
      <c r="H9" s="43" t="n">
        <f aca="false">+G9/$G$60</f>
        <v>0.0964036082305829</v>
      </c>
      <c r="I9" s="44"/>
      <c r="J9" s="45" t="n">
        <f aca="false">+J8+H9</f>
        <v>0.0964036082305829</v>
      </c>
      <c r="K9" s="6" t="n">
        <f aca="false">+G9/E9</f>
        <v>5.95073262783986</v>
      </c>
      <c r="L9" s="6" t="n">
        <f aca="false">+G9/F9</f>
        <v>19.6024645612667</v>
      </c>
    </row>
    <row r="10" customFormat="false" ht="13.5" hidden="false" customHeight="false" outlineLevel="0" collapsed="false">
      <c r="B10" s="37" t="n">
        <v>2</v>
      </c>
      <c r="C10" s="46" t="s">
        <v>16</v>
      </c>
      <c r="D10" s="47"/>
      <c r="E10" s="48" t="n">
        <v>2464</v>
      </c>
      <c r="F10" s="49" t="n">
        <v>961.002</v>
      </c>
      <c r="G10" s="50" t="n">
        <v>275764</v>
      </c>
      <c r="H10" s="51" t="n">
        <f aca="false">+G10/$G$60</f>
        <v>0.082651102972801</v>
      </c>
      <c r="I10" s="44"/>
      <c r="J10" s="45" t="n">
        <f aca="false">+J9+H10</f>
        <v>0.179054711203384</v>
      </c>
      <c r="K10" s="6" t="n">
        <f aca="false">+G10/E10</f>
        <v>111.917207792208</v>
      </c>
      <c r="L10" s="6" t="n">
        <f aca="false">+G10/F10</f>
        <v>286.954657742648</v>
      </c>
    </row>
    <row r="11" customFormat="false" ht="13.5" hidden="false" customHeight="false" outlineLevel="0" collapsed="false">
      <c r="B11" s="37" t="n">
        <v>3</v>
      </c>
      <c r="C11" s="46" t="s">
        <v>17</v>
      </c>
      <c r="D11" s="47"/>
      <c r="E11" s="48" t="n">
        <v>310757</v>
      </c>
      <c r="F11" s="49" t="n">
        <v>307285.173</v>
      </c>
      <c r="G11" s="50" t="n">
        <v>273254</v>
      </c>
      <c r="H11" s="51" t="n">
        <f aca="false">+G11/$G$60</f>
        <v>0.0818988138108301</v>
      </c>
      <c r="I11" s="44"/>
      <c r="J11" s="45" t="n">
        <f aca="false">+J10+H11</f>
        <v>0.260953525014214</v>
      </c>
      <c r="K11" s="6" t="n">
        <f aca="false">+G11/E11</f>
        <v>0.87931728006127</v>
      </c>
      <c r="L11" s="6" t="n">
        <f aca="false">+G11/F11</f>
        <v>0.889252147548297</v>
      </c>
    </row>
    <row r="12" customFormat="false" ht="13.5" hidden="false" customHeight="false" outlineLevel="0" collapsed="false">
      <c r="B12" s="37" t="n">
        <v>4</v>
      </c>
      <c r="C12" s="46" t="s">
        <v>18</v>
      </c>
      <c r="D12" s="47"/>
      <c r="E12" s="48" t="n">
        <v>37934</v>
      </c>
      <c r="F12" s="49" t="n">
        <v>17376.748</v>
      </c>
      <c r="G12" s="52" t="n">
        <v>254100</v>
      </c>
      <c r="H12" s="51" t="n">
        <f aca="false">+G12/$G$60</f>
        <v>0.076158038269639</v>
      </c>
      <c r="I12" s="44"/>
      <c r="J12" s="45" t="n">
        <f aca="false">+J11+H12</f>
        <v>0.337111563283853</v>
      </c>
      <c r="K12" s="6" t="n">
        <f aca="false">+G12/E12</f>
        <v>6.69847630094374</v>
      </c>
      <c r="L12" s="6" t="n">
        <f aca="false">+G12/F12</f>
        <v>14.6229892958107</v>
      </c>
    </row>
    <row r="13" customFormat="false" ht="13.5" hidden="false" customHeight="false" outlineLevel="0" collapsed="false">
      <c r="B13" s="37" t="n">
        <v>5</v>
      </c>
      <c r="C13" s="46" t="s">
        <v>19</v>
      </c>
      <c r="D13" s="47"/>
      <c r="E13" s="48" t="n">
        <v>105071</v>
      </c>
      <c r="F13" s="49" t="n">
        <v>7200.6663</v>
      </c>
      <c r="G13" s="52" t="n">
        <v>204037</v>
      </c>
      <c r="H13" s="51" t="n">
        <f aca="false">+G13/$G$60</f>
        <v>0.0611533162314929</v>
      </c>
      <c r="I13" s="44"/>
      <c r="J13" s="45" t="n">
        <f aca="false">+J12+H13</f>
        <v>0.398264879515346</v>
      </c>
      <c r="K13" s="6" t="n">
        <f aca="false">+G13/E13</f>
        <v>1.9418964319365</v>
      </c>
      <c r="L13" s="6" t="n">
        <f aca="false">+G13/F13</f>
        <v>28.3358499754391</v>
      </c>
    </row>
    <row r="14" customFormat="false" ht="13.5" hidden="false" customHeight="false" outlineLevel="0" collapsed="false">
      <c r="B14" s="37" t="n">
        <v>6</v>
      </c>
      <c r="C14" s="46" t="s">
        <v>20</v>
      </c>
      <c r="D14" s="47"/>
      <c r="E14" s="48" t="n">
        <v>2640</v>
      </c>
      <c r="F14" s="49" t="n">
        <v>1040.16</v>
      </c>
      <c r="G14" s="52" t="n">
        <v>159456</v>
      </c>
      <c r="H14" s="51" t="n">
        <f aca="false">+G14/$G$60</f>
        <v>0.0477916416777787</v>
      </c>
      <c r="I14" s="44"/>
      <c r="J14" s="45" t="n">
        <f aca="false">+J13+H14</f>
        <v>0.446056521193125</v>
      </c>
      <c r="K14" s="6" t="n">
        <f aca="false">+G14/E14</f>
        <v>60.4</v>
      </c>
      <c r="L14" s="6" t="n">
        <f aca="false">+G14/F14</f>
        <v>153.299492385787</v>
      </c>
    </row>
    <row r="15" customFormat="false" ht="13.5" hidden="false" customHeight="false" outlineLevel="0" collapsed="false">
      <c r="B15" s="37" t="n">
        <v>7</v>
      </c>
      <c r="C15" s="46" t="s">
        <v>21</v>
      </c>
      <c r="D15" s="47"/>
      <c r="E15" s="48" t="n">
        <v>790</v>
      </c>
      <c r="F15" s="49" t="n">
        <v>265</v>
      </c>
      <c r="G15" s="52" t="n">
        <v>155677</v>
      </c>
      <c r="H15" s="51" t="n">
        <f aca="false">+G15/$G$60</f>
        <v>0.046659011899656</v>
      </c>
      <c r="I15" s="44"/>
      <c r="J15" s="45" t="n">
        <f aca="false">+J14+H15</f>
        <v>0.492715533092781</v>
      </c>
      <c r="K15" s="6" t="n">
        <f aca="false">+G15/E15</f>
        <v>197.059493670886</v>
      </c>
      <c r="L15" s="6" t="n">
        <f aca="false">+G15/F15</f>
        <v>587.460377358491</v>
      </c>
    </row>
    <row r="16" customFormat="false" ht="12.75" hidden="false" customHeight="false" outlineLevel="0" collapsed="false">
      <c r="B16" s="53" t="n">
        <v>8</v>
      </c>
      <c r="C16" s="46" t="s">
        <v>22</v>
      </c>
      <c r="D16" s="47"/>
      <c r="E16" s="48" t="n">
        <v>13029</v>
      </c>
      <c r="F16" s="49" t="n">
        <v>716.184</v>
      </c>
      <c r="G16" s="52" t="n">
        <v>152892</v>
      </c>
      <c r="H16" s="51" t="n">
        <f aca="false">+G16/$G$60</f>
        <v>0.0458243006183457</v>
      </c>
      <c r="I16" s="44"/>
      <c r="J16" s="54" t="n">
        <f aca="false">+J15+H16</f>
        <v>0.538539833711126</v>
      </c>
      <c r="K16" s="6" t="n">
        <f aca="false">+G16/E16</f>
        <v>11.73474556758</v>
      </c>
      <c r="L16" s="6" t="n">
        <f aca="false">+G16/F16</f>
        <v>213.481451693978</v>
      </c>
    </row>
    <row r="17" customFormat="false" ht="13.5" hidden="false" customHeight="false" outlineLevel="0" collapsed="false">
      <c r="B17" s="37" t="n">
        <v>9</v>
      </c>
      <c r="C17" s="46" t="s">
        <v>23</v>
      </c>
      <c r="D17" s="47"/>
      <c r="E17" s="48" t="n">
        <v>18174</v>
      </c>
      <c r="F17" s="49" t="n">
        <v>10160.224</v>
      </c>
      <c r="G17" s="52" t="n">
        <v>151542</v>
      </c>
      <c r="H17" s="51" t="n">
        <f aca="false">+G17/$G$60</f>
        <v>0.0454196829415885</v>
      </c>
      <c r="I17" s="44"/>
      <c r="J17" s="45" t="n">
        <f aca="false">+J16+H17</f>
        <v>0.583959516652715</v>
      </c>
      <c r="K17" s="6" t="n">
        <f aca="false">+G17/E17</f>
        <v>8.33839551006933</v>
      </c>
      <c r="L17" s="6" t="n">
        <f aca="false">+G17/F17</f>
        <v>14.9152223415547</v>
      </c>
    </row>
    <row r="18" customFormat="false" ht="13.5" hidden="false" customHeight="false" outlineLevel="0" collapsed="false">
      <c r="B18" s="37" t="n">
        <v>10</v>
      </c>
      <c r="C18" s="46" t="s">
        <v>24</v>
      </c>
      <c r="D18" s="47"/>
      <c r="E18" s="48" t="n">
        <v>25384</v>
      </c>
      <c r="F18" s="49" t="n">
        <v>8698.116</v>
      </c>
      <c r="G18" s="52" t="n">
        <v>121235</v>
      </c>
      <c r="H18" s="51" t="n">
        <f aca="false">+G18/$G$60</f>
        <v>0.0363361659567874</v>
      </c>
      <c r="I18" s="44"/>
      <c r="J18" s="45" t="n">
        <f aca="false">+J17+H18</f>
        <v>0.620295682609502</v>
      </c>
      <c r="K18" s="6" t="n">
        <f aca="false">+G18/E18</f>
        <v>4.77604002521273</v>
      </c>
      <c r="L18" s="6" t="n">
        <f aca="false">+G18/F18</f>
        <v>13.9380757856069</v>
      </c>
    </row>
    <row r="19" customFormat="false" ht="13.5" hidden="false" customHeight="false" outlineLevel="0" collapsed="false">
      <c r="B19" s="37" t="n">
        <v>11</v>
      </c>
      <c r="C19" s="46" t="s">
        <v>25</v>
      </c>
      <c r="D19" s="47"/>
      <c r="E19" s="48" t="n">
        <v>680</v>
      </c>
      <c r="F19" s="49" t="n">
        <v>264.608</v>
      </c>
      <c r="G19" s="52" t="n">
        <v>108550</v>
      </c>
      <c r="H19" s="51" t="n">
        <f aca="false">+G19/$G$60</f>
        <v>0.0325342583792574</v>
      </c>
      <c r="I19" s="44"/>
      <c r="J19" s="45" t="n">
        <f aca="false">+J18+H19</f>
        <v>0.65282994098876</v>
      </c>
      <c r="K19" s="6" t="n">
        <f aca="false">+G19/E19</f>
        <v>159.632352941176</v>
      </c>
      <c r="L19" s="6" t="n">
        <f aca="false">+G19/F19</f>
        <v>410.229471520135</v>
      </c>
    </row>
    <row r="20" customFormat="false" ht="13.5" hidden="false" customHeight="false" outlineLevel="0" collapsed="false">
      <c r="B20" s="37" t="n">
        <v>12</v>
      </c>
      <c r="C20" s="46" t="s">
        <v>26</v>
      </c>
      <c r="D20" s="47"/>
      <c r="E20" s="48" t="n">
        <v>11100</v>
      </c>
      <c r="F20" s="49" t="n">
        <v>1698.3</v>
      </c>
      <c r="G20" s="52" t="n">
        <v>107378</v>
      </c>
      <c r="H20" s="51" t="n">
        <f aca="false">+G20/$G$60</f>
        <v>0.0321829902924726</v>
      </c>
      <c r="I20" s="44"/>
      <c r="J20" s="45" t="n">
        <f aca="false">+J19+H20</f>
        <v>0.685012931281232</v>
      </c>
      <c r="K20" s="6" t="n">
        <f aca="false">+G20/E20</f>
        <v>9.67369369369369</v>
      </c>
      <c r="L20" s="6" t="n">
        <f aca="false">+G20/F20</f>
        <v>63.2267561679326</v>
      </c>
    </row>
    <row r="21" customFormat="false" ht="13.5" hidden="false" customHeight="false" outlineLevel="0" collapsed="false">
      <c r="B21" s="37" t="n">
        <v>13</v>
      </c>
      <c r="C21" s="46" t="s">
        <v>27</v>
      </c>
      <c r="D21" s="47"/>
      <c r="E21" s="48" t="n">
        <v>139632</v>
      </c>
      <c r="F21" s="49" t="n">
        <v>138202.416</v>
      </c>
      <c r="G21" s="52" t="n">
        <v>100022</v>
      </c>
      <c r="H21" s="51" t="n">
        <f aca="false">+G21/$G$60</f>
        <v>0.0299782735293421</v>
      </c>
      <c r="I21" s="44"/>
      <c r="J21" s="45" t="n">
        <f aca="false">+J20+H21</f>
        <v>0.714991204810574</v>
      </c>
      <c r="K21" s="6" t="n">
        <f aca="false">+G21/E21</f>
        <v>0.716325770596998</v>
      </c>
      <c r="L21" s="6" t="n">
        <f aca="false">+G21/F21</f>
        <v>0.723735538747745</v>
      </c>
    </row>
    <row r="22" customFormat="false" ht="13.5" hidden="false" customHeight="false" outlineLevel="0" collapsed="false">
      <c r="B22" s="37" t="n">
        <v>14</v>
      </c>
      <c r="C22" s="46" t="s">
        <v>28</v>
      </c>
      <c r="D22" s="47"/>
      <c r="E22" s="48" t="n">
        <v>1000</v>
      </c>
      <c r="F22" s="49" t="n">
        <v>20</v>
      </c>
      <c r="G22" s="50" t="n">
        <v>75998</v>
      </c>
      <c r="H22" s="51" t="n">
        <f aca="false">+G22/$G$60</f>
        <v>0.022777877183849</v>
      </c>
      <c r="I22" s="44"/>
      <c r="J22" s="45" t="n">
        <f aca="false">+J21+H22</f>
        <v>0.737769081994423</v>
      </c>
      <c r="K22" s="6" t="n">
        <f aca="false">+G22/E22</f>
        <v>75.998</v>
      </c>
      <c r="L22" s="6" t="n">
        <f aca="false">+G22/F22</f>
        <v>3799.9</v>
      </c>
    </row>
    <row r="23" customFormat="false" ht="13.5" hidden="false" customHeight="false" outlineLevel="0" collapsed="false">
      <c r="B23" s="55" t="n">
        <v>15</v>
      </c>
      <c r="C23" s="46" t="s">
        <v>29</v>
      </c>
      <c r="D23" s="47"/>
      <c r="E23" s="48" t="n">
        <v>13768</v>
      </c>
      <c r="F23" s="49" t="n">
        <v>8173.2</v>
      </c>
      <c r="G23" s="52" t="n">
        <v>74038</v>
      </c>
      <c r="H23" s="51" t="n">
        <f aca="false">+G23/$G$60</f>
        <v>0.022190432260557</v>
      </c>
      <c r="I23" s="44"/>
      <c r="J23" s="54" t="n">
        <f aca="false">+J22+H23</f>
        <v>0.75995951425498</v>
      </c>
      <c r="K23" s="6" t="n">
        <f aca="false">+G23/E23</f>
        <v>5.37754212667054</v>
      </c>
      <c r="L23" s="6" t="n">
        <f aca="false">+G23/F23</f>
        <v>9.05863064650321</v>
      </c>
    </row>
    <row r="24" customFormat="false" ht="13.5" hidden="false" customHeight="false" outlineLevel="0" collapsed="false">
      <c r="B24" s="37" t="n">
        <v>16</v>
      </c>
      <c r="C24" s="46" t="s">
        <v>30</v>
      </c>
      <c r="D24" s="47"/>
      <c r="E24" s="48" t="n">
        <v>3952</v>
      </c>
      <c r="F24" s="49" t="n">
        <v>190</v>
      </c>
      <c r="G24" s="52" t="n">
        <v>60355</v>
      </c>
      <c r="H24" s="51" t="n">
        <f aca="false">+G24/$G$60</f>
        <v>0.0180894073190243</v>
      </c>
      <c r="I24" s="44"/>
      <c r="J24" s="45" t="n">
        <f aca="false">+J23+H24</f>
        <v>0.778048921574005</v>
      </c>
      <c r="K24" s="6" t="n">
        <f aca="false">+G24/E24</f>
        <v>15.2720141700405</v>
      </c>
      <c r="L24" s="6" t="n">
        <f aca="false">+G24/F24</f>
        <v>317.657894736842</v>
      </c>
    </row>
    <row r="25" customFormat="false" ht="13.5" hidden="false" customHeight="false" outlineLevel="0" collapsed="false">
      <c r="B25" s="37" t="n">
        <v>17</v>
      </c>
      <c r="C25" s="46" t="s">
        <v>31</v>
      </c>
      <c r="D25" s="47"/>
      <c r="E25" s="48" t="n">
        <v>8288</v>
      </c>
      <c r="F25" s="49" t="n">
        <v>3027.2</v>
      </c>
      <c r="G25" s="52" t="n">
        <v>58738</v>
      </c>
      <c r="H25" s="51" t="n">
        <f aca="false">+G25/$G$60</f>
        <v>0.0176047652573084</v>
      </c>
      <c r="I25" s="44"/>
      <c r="J25" s="45" t="n">
        <f aca="false">+J24+H25</f>
        <v>0.795653686831313</v>
      </c>
      <c r="K25" s="6" t="n">
        <f aca="false">+G25/E25</f>
        <v>7.0871138996139</v>
      </c>
      <c r="L25" s="6" t="n">
        <f aca="false">+G25/F25</f>
        <v>19.4034090909091</v>
      </c>
    </row>
    <row r="26" customFormat="false" ht="13.5" hidden="false" customHeight="false" outlineLevel="0" collapsed="false">
      <c r="B26" s="37" t="n">
        <v>18</v>
      </c>
      <c r="C26" s="46" t="s">
        <v>32</v>
      </c>
      <c r="D26" s="47"/>
      <c r="E26" s="48" t="n">
        <v>32000</v>
      </c>
      <c r="F26" s="49" t="n">
        <v>11744</v>
      </c>
      <c r="G26" s="52" t="n">
        <v>57672</v>
      </c>
      <c r="H26" s="51" t="n">
        <f aca="false">+G26/$G$60</f>
        <v>0.017285267151069</v>
      </c>
      <c r="I26" s="44"/>
      <c r="J26" s="45" t="n">
        <f aca="false">+J25+H26</f>
        <v>0.812938953982382</v>
      </c>
      <c r="K26" s="6" t="n">
        <f aca="false">+G26/E26</f>
        <v>1.80225</v>
      </c>
      <c r="L26" s="6" t="n">
        <f aca="false">+G26/F26</f>
        <v>4.91076294277929</v>
      </c>
    </row>
    <row r="27" customFormat="false" ht="12.75" hidden="false" customHeight="false" outlineLevel="0" collapsed="false">
      <c r="B27" s="56" t="n">
        <v>19</v>
      </c>
      <c r="C27" s="46" t="s">
        <v>33</v>
      </c>
      <c r="D27" s="47"/>
      <c r="E27" s="48" t="n">
        <v>7584</v>
      </c>
      <c r="F27" s="49" t="n">
        <v>1953.468</v>
      </c>
      <c r="G27" s="52" t="n">
        <v>44938</v>
      </c>
      <c r="H27" s="51" t="n">
        <f aca="false">+G27/$G$60</f>
        <v>0.0134686734504567</v>
      </c>
      <c r="I27" s="44"/>
      <c r="J27" s="45" t="n">
        <f aca="false">+J26+H27</f>
        <v>0.826407627432839</v>
      </c>
      <c r="K27" s="6" t="n">
        <f aca="false">+G27/E27</f>
        <v>5.92536919831224</v>
      </c>
      <c r="L27" s="6" t="n">
        <f aca="false">+G27/F27</f>
        <v>23.0042160915869</v>
      </c>
    </row>
    <row r="28" customFormat="false" ht="13.5" hidden="false" customHeight="false" outlineLevel="0" collapsed="false">
      <c r="B28" s="37" t="n">
        <v>20</v>
      </c>
      <c r="C28" s="46" t="s">
        <v>34</v>
      </c>
      <c r="D28" s="47"/>
      <c r="E28" s="48" t="n">
        <v>5016</v>
      </c>
      <c r="F28" s="49" t="n">
        <v>545.688</v>
      </c>
      <c r="G28" s="52" t="n">
        <v>43232</v>
      </c>
      <c r="H28" s="51" t="n">
        <f aca="false">+G28/$G$60</f>
        <v>0.0129573565937546</v>
      </c>
      <c r="I28" s="44"/>
      <c r="J28" s="45" t="n">
        <f aca="false">+J27+H28</f>
        <v>0.839364984026593</v>
      </c>
      <c r="K28" s="6" t="n">
        <f aca="false">+G28/E28</f>
        <v>8.61881977671451</v>
      </c>
      <c r="L28" s="6" t="n">
        <f aca="false">+G28/F28</f>
        <v>79.2247584700415</v>
      </c>
    </row>
    <row r="29" customFormat="false" ht="13.5" hidden="false" customHeight="false" outlineLevel="0" collapsed="false">
      <c r="B29" s="37" t="n">
        <v>21</v>
      </c>
      <c r="C29" s="46" t="s">
        <v>35</v>
      </c>
      <c r="D29" s="47"/>
      <c r="E29" s="48" t="n">
        <v>12540</v>
      </c>
      <c r="F29" s="49" t="n">
        <v>5041.08</v>
      </c>
      <c r="G29" s="52" t="n">
        <v>42511</v>
      </c>
      <c r="H29" s="51" t="n">
        <f aca="false">+G29/$G$60</f>
        <v>0.0127412607826864</v>
      </c>
      <c r="I29" s="44"/>
      <c r="J29" s="45" t="n">
        <f aca="false">+J28+H29</f>
        <v>0.852106244809279</v>
      </c>
      <c r="K29" s="6" t="n">
        <f aca="false">+G29/E29</f>
        <v>3.39003189792664</v>
      </c>
      <c r="L29" s="6" t="n">
        <f aca="false">+G29/F29</f>
        <v>8.43291516897173</v>
      </c>
    </row>
    <row r="30" customFormat="false" ht="13.5" hidden="false" customHeight="false" outlineLevel="0" collapsed="false">
      <c r="B30" s="37" t="n">
        <v>22</v>
      </c>
      <c r="C30" s="46" t="s">
        <v>36</v>
      </c>
      <c r="D30" s="47"/>
      <c r="E30" s="48" t="n">
        <v>1065</v>
      </c>
      <c r="F30" s="49" t="n">
        <v>232.17</v>
      </c>
      <c r="G30" s="52" t="n">
        <v>40184</v>
      </c>
      <c r="H30" s="51" t="n">
        <f aca="false">+G30/$G$60</f>
        <v>0.012043819794676</v>
      </c>
      <c r="I30" s="44"/>
      <c r="J30" s="45" t="n">
        <f aca="false">+J29+H30</f>
        <v>0.864150064603956</v>
      </c>
      <c r="K30" s="6" t="n">
        <f aca="false">+G30/E30</f>
        <v>37.731455399061</v>
      </c>
      <c r="L30" s="6" t="n">
        <f aca="false">+G30/F30</f>
        <v>173.080070637895</v>
      </c>
    </row>
    <row r="31" customFormat="false" ht="13.5" hidden="false" customHeight="false" outlineLevel="0" collapsed="false">
      <c r="B31" s="37" t="n">
        <v>23</v>
      </c>
      <c r="C31" s="46" t="s">
        <v>37</v>
      </c>
      <c r="D31" s="47"/>
      <c r="E31" s="48" t="n">
        <v>9720</v>
      </c>
      <c r="F31" s="49" t="n">
        <v>4938</v>
      </c>
      <c r="G31" s="52" t="n">
        <v>39713</v>
      </c>
      <c r="H31" s="51" t="n">
        <f aca="false">+G31/$G$60</f>
        <v>0.0119026531830074</v>
      </c>
      <c r="I31" s="44"/>
      <c r="J31" s="45" t="n">
        <f aca="false">+J30+H31</f>
        <v>0.876052717786963</v>
      </c>
      <c r="K31" s="6" t="n">
        <f aca="false">+G31/E31</f>
        <v>4.08569958847737</v>
      </c>
      <c r="L31" s="6" t="n">
        <f aca="false">+G31/F31</f>
        <v>8.04232482786553</v>
      </c>
    </row>
    <row r="32" customFormat="false" ht="13.5" hidden="false" customHeight="false" outlineLevel="0" collapsed="false">
      <c r="B32" s="37" t="n">
        <v>24</v>
      </c>
      <c r="C32" s="46" t="s">
        <v>38</v>
      </c>
      <c r="D32" s="47"/>
      <c r="E32" s="48" t="n">
        <v>8749</v>
      </c>
      <c r="F32" s="49" t="n">
        <v>1749.67</v>
      </c>
      <c r="G32" s="52" t="n">
        <v>36193</v>
      </c>
      <c r="H32" s="51" t="n">
        <f aca="false">+G32/$G$60</f>
        <v>0.0108476500554626</v>
      </c>
      <c r="I32" s="44"/>
      <c r="J32" s="45" t="n">
        <f aca="false">+J31+H32</f>
        <v>0.886900367842426</v>
      </c>
      <c r="K32" s="6" t="n">
        <f aca="false">+G32/E32</f>
        <v>4.13681563607269</v>
      </c>
      <c r="L32" s="6" t="n">
        <f aca="false">+G32/F32</f>
        <v>20.685615001686</v>
      </c>
    </row>
    <row r="33" customFormat="false" ht="13.5" hidden="false" customHeight="false" outlineLevel="0" collapsed="false">
      <c r="B33" s="37" t="n">
        <v>25</v>
      </c>
      <c r="C33" s="46" t="s">
        <v>39</v>
      </c>
      <c r="D33" s="47"/>
      <c r="E33" s="48" t="n">
        <v>1450</v>
      </c>
      <c r="F33" s="49" t="n">
        <v>76.85</v>
      </c>
      <c r="G33" s="52" t="n">
        <v>31983</v>
      </c>
      <c r="H33" s="51" t="n">
        <f aca="false">+G33/$G$60</f>
        <v>0.00958584233757523</v>
      </c>
      <c r="I33" s="44"/>
      <c r="J33" s="45" t="n">
        <f aca="false">+J32+H33</f>
        <v>0.896486210180001</v>
      </c>
      <c r="K33" s="6" t="n">
        <f aca="false">+G33/E33</f>
        <v>22.0572413793103</v>
      </c>
      <c r="L33" s="6" t="n">
        <f aca="false">+G33/F33</f>
        <v>416.174365647365</v>
      </c>
    </row>
    <row r="34" customFormat="false" ht="13.5" hidden="false" customHeight="false" outlineLevel="0" collapsed="false">
      <c r="B34" s="55" t="n">
        <v>26</v>
      </c>
      <c r="C34" s="46" t="s">
        <v>40</v>
      </c>
      <c r="D34" s="47"/>
      <c r="E34" s="48" t="n">
        <v>1600</v>
      </c>
      <c r="F34" s="49" t="n">
        <v>800</v>
      </c>
      <c r="G34" s="52" t="n">
        <v>31273</v>
      </c>
      <c r="H34" s="51" t="n">
        <f aca="false">+G34/$G$60</f>
        <v>0.00937304341128068</v>
      </c>
      <c r="I34" s="44"/>
      <c r="J34" s="54" t="n">
        <f aca="false">+J33+H34</f>
        <v>0.905859253591281</v>
      </c>
      <c r="K34" s="6" t="n">
        <f aca="false">+G34/E34</f>
        <v>19.545625</v>
      </c>
      <c r="L34" s="6" t="n">
        <f aca="false">+G34/F34</f>
        <v>39.09125</v>
      </c>
    </row>
    <row r="35" customFormat="false" ht="13.5" hidden="false" customHeight="false" outlineLevel="0" collapsed="false">
      <c r="B35" s="37" t="n">
        <v>27</v>
      </c>
      <c r="C35" s="46" t="s">
        <v>41</v>
      </c>
      <c r="D35" s="47"/>
      <c r="E35" s="48" t="n">
        <v>7040</v>
      </c>
      <c r="F35" s="49" t="n">
        <v>3449.6</v>
      </c>
      <c r="G35" s="52" t="n">
        <v>30835</v>
      </c>
      <c r="H35" s="51" t="n">
        <f aca="false">+G35/$G$60</f>
        <v>0.00924176745393278</v>
      </c>
      <c r="I35" s="44"/>
      <c r="J35" s="45" t="n">
        <f aca="false">+J34+H35</f>
        <v>0.915101021045214</v>
      </c>
      <c r="K35" s="6" t="n">
        <f aca="false">+G35/E35</f>
        <v>4.37997159090909</v>
      </c>
      <c r="L35" s="6" t="n">
        <f aca="false">+G35/F35</f>
        <v>8.93871753246753</v>
      </c>
    </row>
    <row r="36" customFormat="false" ht="13.5" hidden="false" customHeight="false" outlineLevel="0" collapsed="false">
      <c r="B36" s="37" t="n">
        <v>28</v>
      </c>
      <c r="C36" s="46" t="s">
        <v>42</v>
      </c>
      <c r="D36" s="47"/>
      <c r="E36" s="48" t="n">
        <v>7050</v>
      </c>
      <c r="F36" s="49" t="n">
        <v>6169.5</v>
      </c>
      <c r="G36" s="52" t="n">
        <v>28659</v>
      </c>
      <c r="H36" s="51" t="n">
        <f aca="false">+G36/$G$60</f>
        <v>0.00858958370235964</v>
      </c>
      <c r="I36" s="44"/>
      <c r="J36" s="45" t="n">
        <f aca="false">+J35+H36</f>
        <v>0.923690604747574</v>
      </c>
      <c r="K36" s="6" t="n">
        <f aca="false">+G36/E36</f>
        <v>4.06510638297872</v>
      </c>
      <c r="L36" s="6" t="n">
        <f aca="false">+G36/F36</f>
        <v>4.64527109166059</v>
      </c>
    </row>
    <row r="37" customFormat="false" ht="13.5" hidden="false" customHeight="false" outlineLevel="0" collapsed="false">
      <c r="B37" s="37" t="n">
        <v>29</v>
      </c>
      <c r="C37" s="46" t="s">
        <v>43</v>
      </c>
      <c r="D37" s="47"/>
      <c r="E37" s="48" t="n">
        <v>2700</v>
      </c>
      <c r="F37" s="49" t="n">
        <v>18.09</v>
      </c>
      <c r="G37" s="52" t="n">
        <v>27150</v>
      </c>
      <c r="H37" s="51" t="n">
        <f aca="false">+G37/$G$60</f>
        <v>0.00813731105478434</v>
      </c>
      <c r="I37" s="44"/>
      <c r="J37" s="45" t="n">
        <f aca="false">+J36+H37</f>
        <v>0.931827915802358</v>
      </c>
      <c r="K37" s="6" t="n">
        <f aca="false">+G37/E37</f>
        <v>10.0555555555556</v>
      </c>
      <c r="L37" s="6" t="n">
        <f aca="false">+G37/F37</f>
        <v>1500.82918739635</v>
      </c>
    </row>
    <row r="38" customFormat="false" ht="12.75" hidden="false" customHeight="false" outlineLevel="0" collapsed="false">
      <c r="B38" s="53" t="n">
        <v>30</v>
      </c>
      <c r="C38" s="46" t="s">
        <v>44</v>
      </c>
      <c r="D38" s="47"/>
      <c r="E38" s="48" t="n">
        <v>458</v>
      </c>
      <c r="F38" s="49" t="n">
        <v>183.2</v>
      </c>
      <c r="G38" s="52" t="n">
        <v>26213</v>
      </c>
      <c r="H38" s="51" t="n">
        <f aca="false">+G38/$G$60</f>
        <v>0.00785647641543506</v>
      </c>
      <c r="I38" s="44"/>
      <c r="J38" s="54" t="n">
        <f aca="false">+J37+H38</f>
        <v>0.939684392217793</v>
      </c>
      <c r="K38" s="6" t="n">
        <f aca="false">+G38/E38</f>
        <v>57.2336244541485</v>
      </c>
      <c r="L38" s="6" t="n">
        <f aca="false">+G38/F38</f>
        <v>143.084061135371</v>
      </c>
    </row>
    <row r="39" customFormat="false" ht="13.5" hidden="false" customHeight="false" outlineLevel="0" collapsed="false">
      <c r="B39" s="37" t="n">
        <v>31</v>
      </c>
      <c r="C39" s="46" t="s">
        <v>45</v>
      </c>
      <c r="D39" s="47"/>
      <c r="E39" s="48" t="n">
        <v>360</v>
      </c>
      <c r="F39" s="49" t="n">
        <v>72</v>
      </c>
      <c r="G39" s="52" t="n">
        <v>23400</v>
      </c>
      <c r="H39" s="51" t="n">
        <f aca="false">+G39/$G$60</f>
        <v>0.00701337306379202</v>
      </c>
      <c r="I39" s="44"/>
      <c r="J39" s="45" t="n">
        <f aca="false">+J38+H39</f>
        <v>0.946697765281585</v>
      </c>
      <c r="K39" s="6" t="n">
        <f aca="false">+G39/E39</f>
        <v>65</v>
      </c>
      <c r="L39" s="6" t="n">
        <f aca="false">+G39/F39</f>
        <v>325</v>
      </c>
    </row>
    <row r="40" customFormat="false" ht="13.5" hidden="false" customHeight="false" outlineLevel="0" collapsed="false">
      <c r="B40" s="37" t="n">
        <v>32</v>
      </c>
      <c r="C40" s="46" t="s">
        <v>46</v>
      </c>
      <c r="D40" s="47"/>
      <c r="E40" s="48" t="n">
        <v>528</v>
      </c>
      <c r="F40" s="49" t="n">
        <v>48.8928</v>
      </c>
      <c r="G40" s="52" t="n">
        <v>22176</v>
      </c>
      <c r="H40" s="51" t="n">
        <f aca="false">+G40/$G$60</f>
        <v>0.00664651970353213</v>
      </c>
      <c r="I40" s="44"/>
      <c r="J40" s="45" t="n">
        <f aca="false">+J39+H40</f>
        <v>0.953344284985117</v>
      </c>
      <c r="K40" s="6" t="n">
        <f aca="false">+G40/E40</f>
        <v>42</v>
      </c>
      <c r="L40" s="6" t="n">
        <f aca="false">+G40/F40</f>
        <v>453.563714902808</v>
      </c>
    </row>
    <row r="41" customFormat="false" ht="13.5" hidden="false" customHeight="false" outlineLevel="0" collapsed="false">
      <c r="B41" s="37" t="n">
        <v>33</v>
      </c>
      <c r="C41" s="46" t="s">
        <v>47</v>
      </c>
      <c r="D41" s="47"/>
      <c r="E41" s="48" t="n">
        <v>1536</v>
      </c>
      <c r="F41" s="49" t="n">
        <v>614.4</v>
      </c>
      <c r="G41" s="52" t="n">
        <v>21657</v>
      </c>
      <c r="H41" s="51" t="n">
        <f aca="false">+G41/$G$60</f>
        <v>0.0064909666855788</v>
      </c>
      <c r="I41" s="44"/>
      <c r="J41" s="45" t="n">
        <f aca="false">+J40+H41</f>
        <v>0.959835251670696</v>
      </c>
      <c r="K41" s="6" t="n">
        <f aca="false">+G41/E41</f>
        <v>14.099609375</v>
      </c>
      <c r="L41" s="6" t="n">
        <f aca="false">+G41/F41</f>
        <v>35.2490234375</v>
      </c>
    </row>
    <row r="42" customFormat="false" ht="13.5" hidden="false" customHeight="false" outlineLevel="0" collapsed="false">
      <c r="B42" s="37" t="n">
        <v>34</v>
      </c>
      <c r="C42" s="46" t="s">
        <v>48</v>
      </c>
      <c r="D42" s="47"/>
      <c r="E42" s="48" t="n">
        <v>500</v>
      </c>
      <c r="F42" s="49" t="n">
        <v>55</v>
      </c>
      <c r="G42" s="52" t="n">
        <v>21341</v>
      </c>
      <c r="H42" s="51" t="n">
        <f aca="false">+G42/$G$60</f>
        <v>0.00639625617753784</v>
      </c>
      <c r="I42" s="44"/>
      <c r="J42" s="45" t="n">
        <f aca="false">+J41+H42</f>
        <v>0.966231507848234</v>
      </c>
      <c r="K42" s="6" t="n">
        <f aca="false">+G42/E42</f>
        <v>42.682</v>
      </c>
      <c r="L42" s="6" t="n">
        <f aca="false">+G42/F42</f>
        <v>388.018181818182</v>
      </c>
    </row>
    <row r="43" customFormat="false" ht="13.5" hidden="false" customHeight="false" outlineLevel="0" collapsed="false">
      <c r="B43" s="37" t="n">
        <v>35</v>
      </c>
      <c r="C43" s="46" t="s">
        <v>49</v>
      </c>
      <c r="D43" s="47"/>
      <c r="E43" s="48" t="n">
        <v>1200</v>
      </c>
      <c r="F43" s="49" t="n">
        <v>480</v>
      </c>
      <c r="G43" s="52" t="n">
        <v>15664</v>
      </c>
      <c r="H43" s="51" t="n">
        <f aca="false">+G43/$G$60</f>
        <v>0.00469476391757428</v>
      </c>
      <c r="I43" s="44"/>
      <c r="J43" s="45" t="n">
        <f aca="false">+J42+H43</f>
        <v>0.970926271765808</v>
      </c>
      <c r="K43" s="6" t="n">
        <f aca="false">+G43/E43</f>
        <v>13.0533333333333</v>
      </c>
      <c r="L43" s="6" t="n">
        <f aca="false">+G43/F43</f>
        <v>32.6333333333333</v>
      </c>
    </row>
    <row r="44" customFormat="false" ht="13.5" hidden="false" customHeight="false" outlineLevel="0" collapsed="false">
      <c r="B44" s="37" t="n">
        <v>36</v>
      </c>
      <c r="C44" s="46" t="s">
        <v>50</v>
      </c>
      <c r="D44" s="47"/>
      <c r="E44" s="48" t="n">
        <v>1212</v>
      </c>
      <c r="F44" s="49" t="n">
        <v>220.584</v>
      </c>
      <c r="G44" s="52" t="n">
        <v>13938</v>
      </c>
      <c r="H44" s="51" t="n">
        <f aca="false">+G44/$G$60</f>
        <v>0.00417745272492022</v>
      </c>
      <c r="I44" s="44"/>
      <c r="J44" s="45" t="n">
        <f aca="false">+J43+H44</f>
        <v>0.975103724490729</v>
      </c>
      <c r="K44" s="6" t="n">
        <f aca="false">+G44/E44</f>
        <v>11.5</v>
      </c>
      <c r="L44" s="6" t="n">
        <f aca="false">+G44/F44</f>
        <v>63.1868131868132</v>
      </c>
    </row>
    <row r="45" customFormat="false" ht="13.5" hidden="false" customHeight="false" outlineLevel="0" collapsed="false">
      <c r="B45" s="37" t="n">
        <v>37</v>
      </c>
      <c r="C45" s="46" t="s">
        <v>51</v>
      </c>
      <c r="D45" s="47"/>
      <c r="E45" s="48" t="n">
        <v>3440</v>
      </c>
      <c r="F45" s="49" t="n">
        <v>1273.232</v>
      </c>
      <c r="G45" s="52" t="n">
        <v>13460</v>
      </c>
      <c r="H45" s="51" t="n">
        <f aca="false">+G45/$G$60</f>
        <v>0.0040341880956684</v>
      </c>
      <c r="I45" s="44"/>
      <c r="J45" s="45" t="n">
        <f aca="false">+J44+H45</f>
        <v>0.979137912586397</v>
      </c>
      <c r="K45" s="6" t="n">
        <f aca="false">+G45/E45</f>
        <v>3.91279069767442</v>
      </c>
      <c r="L45" s="6" t="n">
        <f aca="false">+G45/F45</f>
        <v>10.5715219221634</v>
      </c>
    </row>
    <row r="46" customFormat="false" ht="13.5" hidden="false" customHeight="false" outlineLevel="0" collapsed="false">
      <c r="B46" s="37" t="n">
        <v>38</v>
      </c>
      <c r="C46" s="46" t="s">
        <v>52</v>
      </c>
      <c r="D46" s="47"/>
      <c r="E46" s="48" t="n">
        <v>1000</v>
      </c>
      <c r="F46" s="49" t="n">
        <v>273</v>
      </c>
      <c r="G46" s="52" t="n">
        <v>10856</v>
      </c>
      <c r="H46" s="51" t="n">
        <f aca="false">+G46/$G$60</f>
        <v>0.00325372555472334</v>
      </c>
      <c r="I46" s="44"/>
      <c r="J46" s="45" t="n">
        <f aca="false">+J45+H46</f>
        <v>0.98239163814112</v>
      </c>
      <c r="K46" s="6" t="n">
        <f aca="false">+G46/E46</f>
        <v>10.856</v>
      </c>
      <c r="L46" s="6" t="n">
        <f aca="false">+G46/F46</f>
        <v>39.7655677655678</v>
      </c>
    </row>
    <row r="47" customFormat="false" ht="13.5" hidden="false" customHeight="false" outlineLevel="0" collapsed="false">
      <c r="B47" s="37" t="n">
        <v>39</v>
      </c>
      <c r="C47" s="46" t="s">
        <v>53</v>
      </c>
      <c r="D47" s="47"/>
      <c r="E47" s="48" t="n">
        <v>1320</v>
      </c>
      <c r="F47" s="49" t="n">
        <v>283.8</v>
      </c>
      <c r="G47" s="52" t="n">
        <v>8580</v>
      </c>
      <c r="H47" s="51" t="n">
        <f aca="false">+G47/$G$60</f>
        <v>0.00257157012339041</v>
      </c>
      <c r="I47" s="44"/>
      <c r="J47" s="45" t="n">
        <f aca="false">+J46+H47</f>
        <v>0.984963208264511</v>
      </c>
      <c r="K47" s="6" t="n">
        <f aca="false">+G47/E47</f>
        <v>6.5</v>
      </c>
      <c r="L47" s="6" t="n">
        <f aca="false">+G47/F47</f>
        <v>30.2325581395349</v>
      </c>
    </row>
    <row r="48" customFormat="false" ht="13.5" hidden="false" customHeight="false" outlineLevel="0" collapsed="false">
      <c r="B48" s="37" t="n">
        <v>40</v>
      </c>
      <c r="C48" s="46" t="s">
        <v>54</v>
      </c>
      <c r="D48" s="47"/>
      <c r="E48" s="48" t="n">
        <v>1000</v>
      </c>
      <c r="F48" s="49" t="n">
        <v>150</v>
      </c>
      <c r="G48" s="52" t="n">
        <v>7220</v>
      </c>
      <c r="H48" s="51" t="n">
        <f aca="false">+G48/$G$60</f>
        <v>0.0021639552786572</v>
      </c>
      <c r="I48" s="44"/>
      <c r="J48" s="45" t="n">
        <f aca="false">+J47+H48</f>
        <v>0.987127163543168</v>
      </c>
      <c r="K48" s="6" t="n">
        <f aca="false">+G48/E48</f>
        <v>7.22</v>
      </c>
      <c r="L48" s="6" t="n">
        <f aca="false">+G48/F48</f>
        <v>48.1333333333333</v>
      </c>
    </row>
    <row r="49" customFormat="false" ht="13.5" hidden="false" customHeight="false" outlineLevel="0" collapsed="false">
      <c r="B49" s="37" t="n">
        <v>41</v>
      </c>
      <c r="C49" s="46" t="s">
        <v>55</v>
      </c>
      <c r="D49" s="47"/>
      <c r="E49" s="48" t="n">
        <v>600</v>
      </c>
      <c r="F49" s="49" t="n">
        <v>300</v>
      </c>
      <c r="G49" s="52" t="n">
        <v>6720</v>
      </c>
      <c r="H49" s="51" t="n">
        <f aca="false">+G49/$G$60</f>
        <v>0.00201409687985822</v>
      </c>
      <c r="I49" s="44"/>
      <c r="J49" s="45" t="n">
        <f aca="false">+J48+H49</f>
        <v>0.989141260423026</v>
      </c>
      <c r="K49" s="6" t="n">
        <f aca="false">+G49/E49</f>
        <v>11.2</v>
      </c>
      <c r="L49" s="6" t="n">
        <f aca="false">+G49/F49</f>
        <v>22.4</v>
      </c>
    </row>
    <row r="50" customFormat="false" ht="13.5" hidden="false" customHeight="false" outlineLevel="0" collapsed="false">
      <c r="B50" s="37" t="n">
        <v>42</v>
      </c>
      <c r="C50" s="46" t="s">
        <v>56</v>
      </c>
      <c r="D50" s="47"/>
      <c r="E50" s="48" t="n">
        <v>960</v>
      </c>
      <c r="F50" s="49" t="n">
        <v>226.56</v>
      </c>
      <c r="G50" s="52" t="n">
        <v>6643</v>
      </c>
      <c r="H50" s="51" t="n">
        <f aca="false">+G50/$G$60</f>
        <v>0.00199101868644318</v>
      </c>
      <c r="I50" s="44"/>
      <c r="J50" s="45" t="n">
        <f aca="false">+J49+H50</f>
        <v>0.991132279109469</v>
      </c>
      <c r="K50" s="6" t="n">
        <f aca="false">+G50/E50</f>
        <v>6.91979166666667</v>
      </c>
      <c r="L50" s="6" t="n">
        <f aca="false">+G50/F50</f>
        <v>29.3211511299435</v>
      </c>
    </row>
    <row r="51" customFormat="false" ht="13.5" hidden="false" customHeight="false" outlineLevel="0" collapsed="false">
      <c r="B51" s="37" t="n">
        <v>43</v>
      </c>
      <c r="C51" s="46" t="s">
        <v>57</v>
      </c>
      <c r="D51" s="47"/>
      <c r="E51" s="48" t="n">
        <v>100</v>
      </c>
      <c r="F51" s="49" t="n">
        <v>75</v>
      </c>
      <c r="G51" s="52" t="n">
        <v>6200</v>
      </c>
      <c r="H51" s="51" t="n">
        <f aca="false">+G51/$G$60</f>
        <v>0.00185824414510729</v>
      </c>
      <c r="I51" s="44"/>
      <c r="J51" s="45" t="n">
        <f aca="false">+J50+H51</f>
        <v>0.992990523254576</v>
      </c>
      <c r="K51" s="6" t="n">
        <f aca="false">+G51/E51</f>
        <v>62</v>
      </c>
      <c r="L51" s="6" t="n">
        <f aca="false">+G51/F51</f>
        <v>82.6666666666667</v>
      </c>
    </row>
    <row r="52" customFormat="false" ht="13.5" hidden="false" customHeight="false" outlineLevel="0" collapsed="false">
      <c r="B52" s="37" t="n">
        <v>44</v>
      </c>
      <c r="C52" s="46" t="s">
        <v>58</v>
      </c>
      <c r="D52" s="47"/>
      <c r="E52" s="48" t="n">
        <v>360</v>
      </c>
      <c r="F52" s="49" t="n">
        <v>270</v>
      </c>
      <c r="G52" s="50" t="n">
        <v>5674</v>
      </c>
      <c r="H52" s="51" t="n">
        <f aca="false">+G52/$G$60</f>
        <v>0.00170059310957077</v>
      </c>
      <c r="I52" s="44"/>
      <c r="J52" s="45" t="n">
        <f aca="false">+J51+H52</f>
        <v>0.994691116364147</v>
      </c>
      <c r="K52" s="6" t="n">
        <f aca="false">+G52/E52</f>
        <v>15.7611111111111</v>
      </c>
      <c r="L52" s="6" t="n">
        <f aca="false">+G52/F52</f>
        <v>21.0148148148148</v>
      </c>
    </row>
    <row r="53" customFormat="false" ht="13.5" hidden="false" customHeight="false" outlineLevel="0" collapsed="false">
      <c r="B53" s="37"/>
      <c r="C53" s="46"/>
      <c r="D53" s="47"/>
      <c r="E53" s="48"/>
      <c r="F53" s="49"/>
      <c r="G53" s="50"/>
      <c r="H53" s="51"/>
      <c r="I53" s="44"/>
      <c r="J53" s="45"/>
    </row>
    <row r="54" customFormat="false" ht="13.5" hidden="false" customHeight="false" outlineLevel="0" collapsed="false">
      <c r="B54" s="37"/>
      <c r="C54" s="46"/>
      <c r="D54" s="47"/>
      <c r="E54" s="48"/>
      <c r="F54" s="49"/>
      <c r="G54" s="50"/>
      <c r="H54" s="51"/>
      <c r="I54" s="44"/>
      <c r="J54" s="45"/>
    </row>
    <row r="55" customFormat="false" ht="13.5" hidden="false" customHeight="false" outlineLevel="0" collapsed="false">
      <c r="B55" s="37" t="n">
        <v>45</v>
      </c>
      <c r="C55" s="46" t="s">
        <v>59</v>
      </c>
      <c r="D55" s="47"/>
      <c r="E55" s="48" t="n">
        <v>500</v>
      </c>
      <c r="F55" s="49" t="n">
        <v>250</v>
      </c>
      <c r="G55" s="52" t="n">
        <v>5500</v>
      </c>
      <c r="H55" s="51" t="n">
        <f aca="false">+G55/$G$60</f>
        <v>0.00164844238678872</v>
      </c>
      <c r="I55" s="44"/>
      <c r="J55" s="45" t="n">
        <f aca="false">+J52+H55</f>
        <v>0.996339558750936</v>
      </c>
      <c r="K55" s="6" t="n">
        <f aca="false">+G55/E55</f>
        <v>11</v>
      </c>
      <c r="L55" s="6" t="n">
        <f aca="false">+G55/F55</f>
        <v>22</v>
      </c>
    </row>
    <row r="56" customFormat="false" ht="13.5" hidden="false" customHeight="false" outlineLevel="0" collapsed="false">
      <c r="B56" s="37" t="n">
        <v>46</v>
      </c>
      <c r="C56" s="46" t="s">
        <v>60</v>
      </c>
      <c r="D56" s="47"/>
      <c r="E56" s="48" t="n">
        <v>33</v>
      </c>
      <c r="F56" s="49" t="n">
        <v>26.4</v>
      </c>
      <c r="G56" s="52" t="n">
        <v>4973</v>
      </c>
      <c r="H56" s="51" t="n">
        <f aca="false">+G56/$G$60</f>
        <v>0.0014904916344546</v>
      </c>
      <c r="I56" s="44"/>
      <c r="J56" s="45" t="n">
        <f aca="false">+J55+H56</f>
        <v>0.99783005038539</v>
      </c>
      <c r="K56" s="6" t="n">
        <f aca="false">+G56/E56</f>
        <v>150.69696969697</v>
      </c>
      <c r="L56" s="6" t="n">
        <f aca="false">+G56/F56</f>
        <v>188.371212121212</v>
      </c>
    </row>
    <row r="57" customFormat="false" ht="13.5" hidden="false" customHeight="false" outlineLevel="0" collapsed="false">
      <c r="B57" s="37" t="n">
        <v>47</v>
      </c>
      <c r="C57" s="46" t="s">
        <v>61</v>
      </c>
      <c r="D57" s="47"/>
      <c r="E57" s="48" t="n">
        <v>216</v>
      </c>
      <c r="F57" s="49" t="n">
        <v>51.192</v>
      </c>
      <c r="G57" s="52" t="n">
        <v>4040</v>
      </c>
      <c r="H57" s="51" t="n">
        <f aca="false">+G57/$G$60</f>
        <v>0.00121085586229572</v>
      </c>
      <c r="I57" s="44"/>
      <c r="J57" s="45" t="n">
        <f aca="false">+J56+H57</f>
        <v>0.999040906247686</v>
      </c>
      <c r="K57" s="6" t="n">
        <f aca="false">+G57/E57</f>
        <v>18.7037037037037</v>
      </c>
      <c r="L57" s="6" t="n">
        <f aca="false">+G57/F57</f>
        <v>78.9185810282857</v>
      </c>
    </row>
    <row r="58" customFormat="false" ht="14.25" hidden="false" customHeight="false" outlineLevel="0" collapsed="false">
      <c r="B58" s="37" t="n">
        <v>48</v>
      </c>
      <c r="C58" s="57" t="s">
        <v>62</v>
      </c>
      <c r="D58" s="58"/>
      <c r="E58" s="59" t="n">
        <v>200</v>
      </c>
      <c r="F58" s="60" t="n">
        <v>50</v>
      </c>
      <c r="G58" s="61" t="n">
        <v>3200</v>
      </c>
      <c r="H58" s="62" t="n">
        <f aca="false">+G58/$G$60</f>
        <v>0.000959093752313439</v>
      </c>
      <c r="I58" s="44"/>
      <c r="J58" s="45" t="n">
        <f aca="false">+J57+H58</f>
        <v>1</v>
      </c>
      <c r="K58" s="6" t="n">
        <f aca="false">+G58/E58</f>
        <v>16</v>
      </c>
      <c r="L58" s="6" t="n">
        <f aca="false">+G58/F58</f>
        <v>64</v>
      </c>
    </row>
    <row r="59" customFormat="false" ht="15.75" hidden="false" customHeight="false" outlineLevel="0" collapsed="false">
      <c r="C59" s="63"/>
      <c r="D59" s="64"/>
      <c r="E59" s="65"/>
      <c r="F59" s="65"/>
      <c r="G59" s="66"/>
      <c r="H59" s="64"/>
      <c r="I59" s="64"/>
      <c r="J59" s="67"/>
    </row>
    <row r="60" customFormat="false" ht="15" hidden="false" customHeight="false" outlineLevel="0" collapsed="false">
      <c r="C60" s="68" t="s">
        <v>63</v>
      </c>
      <c r="D60" s="69"/>
      <c r="E60" s="70" t="n">
        <f aca="false">SUM(E9:E58)</f>
        <v>860752</v>
      </c>
      <c r="F60" s="70" t="n">
        <f aca="false">SUM(F9:F58)</f>
        <v>563308.9741</v>
      </c>
      <c r="G60" s="71" t="n">
        <f aca="false">SUM(G9:G58)</f>
        <v>3336483</v>
      </c>
      <c r="H60" s="72" t="n">
        <f aca="false">+G60/G61</f>
        <v>0.115583739832892</v>
      </c>
      <c r="I60" s="73"/>
    </row>
    <row r="61" customFormat="false" ht="14.25" hidden="false" customHeight="false" outlineLevel="0" collapsed="false">
      <c r="B61" s="74"/>
      <c r="C61" s="75" t="s">
        <v>64</v>
      </c>
      <c r="D61" s="76"/>
      <c r="E61" s="77" t="n">
        <v>7609885</v>
      </c>
      <c r="F61" s="77" t="n">
        <v>3822559</v>
      </c>
      <c r="G61" s="78" t="n">
        <v>28866370</v>
      </c>
      <c r="H61" s="79" t="n">
        <f aca="false">+G61/G70</f>
        <v>0.879783268751905</v>
      </c>
      <c r="I61" s="79"/>
    </row>
    <row r="62" customFormat="false" ht="13.5" hidden="false" customHeight="false" outlineLevel="0" collapsed="false">
      <c r="B62" s="74"/>
      <c r="E62" s="1"/>
      <c r="F62" s="1"/>
      <c r="G62" s="1"/>
      <c r="H62" s="1"/>
      <c r="I62" s="1"/>
    </row>
    <row r="63" customFormat="false" ht="12.75" hidden="false" customHeight="false" outlineLevel="0" collapsed="false">
      <c r="B63" s="74"/>
      <c r="C63" s="80" t="s">
        <v>65</v>
      </c>
      <c r="D63" s="81"/>
      <c r="E63" s="81"/>
      <c r="F63" s="82" t="n">
        <v>14173</v>
      </c>
      <c r="G63" s="83" t="n">
        <v>98060</v>
      </c>
      <c r="H63" s="84" t="n">
        <f aca="false">+G63/$G$65</f>
        <v>0.847800525660534</v>
      </c>
      <c r="I63" s="85"/>
    </row>
    <row r="64" customFormat="false" ht="12.75" hidden="false" customHeight="false" outlineLevel="0" collapsed="false">
      <c r="B64" s="74"/>
      <c r="C64" s="86" t="s">
        <v>66</v>
      </c>
      <c r="D64" s="87"/>
      <c r="E64" s="88" t="n">
        <v>5400</v>
      </c>
      <c r="F64" s="87"/>
      <c r="G64" s="89" t="n">
        <v>17604</v>
      </c>
      <c r="H64" s="90" t="n">
        <f aca="false">+G64/G65</f>
        <v>0.152199474339466</v>
      </c>
      <c r="I64" s="91"/>
    </row>
    <row r="65" customFormat="false" ht="16.5" hidden="false" customHeight="false" outlineLevel="0" collapsed="false">
      <c r="B65" s="74"/>
      <c r="C65" s="92" t="s">
        <v>67</v>
      </c>
      <c r="D65" s="87"/>
      <c r="E65" s="93" t="n">
        <f aca="false">SUM(E64)</f>
        <v>5400</v>
      </c>
      <c r="F65" s="93" t="n">
        <f aca="false">SUM(F63:F64)</f>
        <v>14173</v>
      </c>
      <c r="G65" s="94" t="n">
        <f aca="false">SUM(G63:G64)</f>
        <v>115664</v>
      </c>
      <c r="H65" s="95" t="n">
        <f aca="false">+G65/G66</f>
        <v>0.0293235682754606</v>
      </c>
      <c r="I65" s="91"/>
    </row>
    <row r="66" customFormat="false" ht="13.5" hidden="false" customHeight="false" outlineLevel="0" collapsed="false">
      <c r="B66" s="74"/>
      <c r="C66" s="96" t="s">
        <v>68</v>
      </c>
      <c r="D66" s="97"/>
      <c r="E66" s="98" t="n">
        <v>654768</v>
      </c>
      <c r="F66" s="98" t="n">
        <v>927287</v>
      </c>
      <c r="G66" s="99" t="n">
        <v>3944404</v>
      </c>
      <c r="H66" s="100" t="n">
        <f aca="false">+G66/G70</f>
        <v>0.120216731248096</v>
      </c>
      <c r="I66" s="101"/>
    </row>
    <row r="67" customFormat="false" ht="12.75" hidden="false" customHeight="false" outlineLevel="0" collapsed="false">
      <c r="B67" s="36"/>
      <c r="E67" s="1"/>
      <c r="F67" s="1"/>
      <c r="G67" s="1"/>
      <c r="H67" s="1"/>
      <c r="I67" s="1"/>
    </row>
    <row r="68" customFormat="false" ht="15" hidden="false" customHeight="false" outlineLevel="0" collapsed="false">
      <c r="B68" s="36"/>
      <c r="C68" s="102" t="s">
        <v>69</v>
      </c>
      <c r="D68" s="15"/>
      <c r="E68" s="102" t="n">
        <f aca="false">+E60</f>
        <v>860752</v>
      </c>
      <c r="F68" s="102" t="n">
        <f aca="false">+F60+F65</f>
        <v>577481.9741</v>
      </c>
      <c r="G68" s="103" t="n">
        <f aca="false">+G60+G65</f>
        <v>3452147</v>
      </c>
      <c r="H68" s="104" t="n">
        <f aca="false">+G68/G70</f>
        <v>0.105213823971358</v>
      </c>
      <c r="I68" s="104"/>
    </row>
    <row r="69" customFormat="false" ht="12.75" hidden="false" customHeight="false" outlineLevel="0" collapsed="false">
      <c r="C69" s="105"/>
    </row>
    <row r="70" customFormat="false" ht="15.75" hidden="false" customHeight="false" outlineLevel="0" collapsed="false">
      <c r="C70" s="106" t="s">
        <v>70</v>
      </c>
      <c r="D70" s="107"/>
      <c r="E70" s="108" t="n">
        <f aca="false">+E61</f>
        <v>7609885</v>
      </c>
      <c r="F70" s="108" t="n">
        <f aca="false">+F61+F66</f>
        <v>4749846</v>
      </c>
      <c r="G70" s="109" t="n">
        <f aca="false">+G61+G66</f>
        <v>32810774</v>
      </c>
      <c r="H70" s="110" t="n">
        <v>1</v>
      </c>
      <c r="I70" s="67"/>
    </row>
    <row r="71" customFormat="false" ht="15.75" hidden="false" customHeight="false" outlineLevel="0" collapsed="false">
      <c r="C71" s="111" t="s">
        <v>71</v>
      </c>
      <c r="H71" s="112"/>
      <c r="I71" s="112"/>
    </row>
    <row r="78" customFormat="false" ht="12.75" hidden="false" customHeight="false" outlineLevel="0" collapsed="false">
      <c r="B78" s="113"/>
    </row>
    <row r="89" customFormat="false" ht="15.75" hidden="false" customHeight="false" outlineLevel="0" collapsed="false">
      <c r="C89" s="114" t="s">
        <v>72</v>
      </c>
      <c r="D89" s="115"/>
      <c r="E89" s="116" t="n">
        <v>974029</v>
      </c>
      <c r="F89" s="116" t="n">
        <v>677270.5057</v>
      </c>
      <c r="G89" s="117" t="n">
        <v>4485738</v>
      </c>
      <c r="H89" s="118" t="n">
        <f aca="false">+G89/G90</f>
        <v>0.167442174017593</v>
      </c>
      <c r="I89" s="119"/>
    </row>
    <row r="90" customFormat="false" ht="12.75" hidden="false" customHeight="false" outlineLevel="0" collapsed="false">
      <c r="C90" s="120" t="s">
        <v>73</v>
      </c>
      <c r="D90" s="121"/>
      <c r="E90" s="122" t="n">
        <v>6778045</v>
      </c>
      <c r="F90" s="122" t="n">
        <v>3383020.65705</v>
      </c>
      <c r="G90" s="123" t="n">
        <v>26789774</v>
      </c>
      <c r="H90" s="124" t="n">
        <f aca="false">+G90/G94</f>
        <v>0.929640313264014</v>
      </c>
      <c r="I90" s="125"/>
    </row>
    <row r="91" customFormat="false" ht="12.75" hidden="false" customHeight="false" outlineLevel="0" collapsed="false">
      <c r="H91" s="126"/>
      <c r="I91" s="126"/>
    </row>
    <row r="92" customFormat="false" ht="12.75" hidden="false" customHeight="false" outlineLevel="0" collapsed="false">
      <c r="B92" s="127"/>
      <c r="C92" s="128" t="s">
        <v>68</v>
      </c>
      <c r="D92" s="128"/>
      <c r="E92" s="88" t="n">
        <v>287495</v>
      </c>
      <c r="F92" s="88" t="n">
        <v>410094</v>
      </c>
      <c r="G92" s="88" t="n">
        <v>2027580</v>
      </c>
      <c r="H92" s="90" t="n">
        <f aca="false">+G92/G94</f>
        <v>0.0703596867359855</v>
      </c>
      <c r="I92" s="90"/>
    </row>
    <row r="93" customFormat="false" ht="13.5" hidden="false" customHeight="false" outlineLevel="0" collapsed="false">
      <c r="C93" s="129"/>
      <c r="D93" s="129"/>
      <c r="E93" s="130"/>
      <c r="F93" s="130"/>
      <c r="G93" s="131"/>
      <c r="H93" s="131"/>
      <c r="I93" s="131"/>
    </row>
    <row r="94" customFormat="false" ht="16.5" hidden="false" customHeight="false" outlineLevel="0" collapsed="false">
      <c r="C94" s="132" t="s">
        <v>70</v>
      </c>
      <c r="D94" s="133"/>
      <c r="E94" s="134" t="n">
        <v>7065540</v>
      </c>
      <c r="F94" s="134" t="n">
        <v>3793114.65705</v>
      </c>
      <c r="G94" s="135" t="n">
        <v>28817354</v>
      </c>
      <c r="H94" s="136"/>
      <c r="I94" s="137"/>
    </row>
    <row r="95" customFormat="false" ht="12.75" hidden="false" customHeight="false" outlineLevel="0" collapsed="false">
      <c r="C95" s="105"/>
      <c r="D95" s="105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1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38" width="4.56"/>
    <col collapsed="false" customWidth="true" hidden="false" outlineLevel="0" max="2" min="2" style="138" width="4.7"/>
    <col collapsed="false" customWidth="true" hidden="false" outlineLevel="0" max="3" min="3" style="138" width="32.28"/>
    <col collapsed="false" customWidth="true" hidden="false" outlineLevel="0" max="4" min="4" style="0" width="3.42"/>
    <col collapsed="false" customWidth="true" hidden="false" outlineLevel="0" max="8" min="5" style="138" width="12.56"/>
    <col collapsed="false" customWidth="true" hidden="false" outlineLevel="0" max="9" min="9" style="139" width="13.28"/>
    <col collapsed="false" customWidth="true" hidden="false" outlineLevel="0" max="10" min="10" style="140" width="3.85"/>
    <col collapsed="false" customWidth="true" hidden="false" outlineLevel="0" max="11" min="11" style="140" width="3.99"/>
    <col collapsed="false" customWidth="false" hidden="false" outlineLevel="0" max="17" min="12" style="138" width="11.42"/>
    <col collapsed="false" customWidth="true" hidden="false" outlineLevel="0" max="18" min="18" style="141" width="5.56"/>
    <col collapsed="false" customWidth="false" hidden="false" outlineLevel="0" max="257" min="19" style="138" width="11.42"/>
  </cols>
  <sheetData>
    <row r="1" customFormat="false" ht="15.75" hidden="false" customHeight="false" outlineLevel="0" collapsed="false">
      <c r="B1" s="142"/>
      <c r="C1" s="7" t="s">
        <v>0</v>
      </c>
      <c r="F1" s="143"/>
      <c r="G1" s="143"/>
      <c r="H1" s="144"/>
      <c r="J1" s="138"/>
      <c r="K1" s="138"/>
      <c r="M1" s="7" t="s">
        <v>0</v>
      </c>
      <c r="N1" s="0"/>
      <c r="P1" s="143"/>
    </row>
    <row r="2" customFormat="false" ht="15.75" hidden="false" customHeight="false" outlineLevel="0" collapsed="false">
      <c r="B2" s="142"/>
      <c r="C2" s="7"/>
      <c r="F2" s="143"/>
      <c r="G2" s="143"/>
      <c r="H2" s="144"/>
      <c r="J2" s="138"/>
      <c r="K2" s="138"/>
      <c r="M2" s="7"/>
      <c r="N2" s="0"/>
      <c r="P2" s="143"/>
    </row>
    <row r="3" customFormat="false" ht="19.5" hidden="false" customHeight="false" outlineLevel="0" collapsed="false">
      <c r="B3" s="145"/>
      <c r="C3" s="11" t="s">
        <v>1</v>
      </c>
      <c r="D3" s="8"/>
      <c r="E3" s="143"/>
      <c r="F3" s="146"/>
      <c r="G3" s="146"/>
      <c r="H3" s="147"/>
      <c r="J3" s="138"/>
      <c r="K3" s="138"/>
      <c r="N3" s="148" t="s">
        <v>1</v>
      </c>
      <c r="O3" s="143"/>
      <c r="P3" s="146"/>
    </row>
    <row r="4" customFormat="false" ht="18" hidden="false" customHeight="false" outlineLevel="0" collapsed="false">
      <c r="B4" s="149"/>
      <c r="C4" s="13"/>
      <c r="D4" s="14" t="s">
        <v>2</v>
      </c>
      <c r="E4" s="146"/>
      <c r="F4" s="143"/>
      <c r="G4" s="143"/>
      <c r="H4" s="144"/>
      <c r="J4" s="138"/>
      <c r="K4" s="138"/>
      <c r="M4" s="13"/>
      <c r="N4" s="150" t="s">
        <v>2</v>
      </c>
      <c r="O4" s="146"/>
      <c r="P4" s="143"/>
    </row>
    <row r="5" customFormat="false" ht="16.5" hidden="false" customHeight="false" outlineLevel="0" collapsed="false">
      <c r="B5" s="151" t="s">
        <v>74</v>
      </c>
      <c r="C5" s="151"/>
      <c r="D5" s="152"/>
      <c r="E5" s="153"/>
      <c r="F5" s="153"/>
      <c r="G5" s="153"/>
      <c r="H5" s="154"/>
      <c r="I5" s="152"/>
      <c r="J5" s="152"/>
      <c r="K5" s="138"/>
    </row>
    <row r="6" customFormat="false" ht="16.5" hidden="false" customHeight="false" outlineLevel="0" collapsed="false">
      <c r="B6" s="142"/>
      <c r="C6" s="142"/>
      <c r="D6" s="152"/>
      <c r="E6" s="155" t="n">
        <v>1997</v>
      </c>
      <c r="F6" s="156" t="n">
        <v>1998</v>
      </c>
      <c r="G6" s="156" t="n">
        <v>1999</v>
      </c>
      <c r="H6" s="156" t="n">
        <v>2000</v>
      </c>
      <c r="I6" s="157" t="n">
        <v>2001</v>
      </c>
      <c r="J6" s="152"/>
      <c r="K6" s="138"/>
    </row>
    <row r="7" customFormat="false" ht="25.5" hidden="false" customHeight="true" outlineLevel="0" collapsed="false">
      <c r="B7" s="142"/>
      <c r="C7" s="158" t="s">
        <v>11</v>
      </c>
      <c r="D7" s="152"/>
      <c r="E7" s="159"/>
      <c r="F7" s="159"/>
      <c r="G7" s="159"/>
      <c r="H7" s="159"/>
      <c r="I7" s="152"/>
      <c r="J7" s="152"/>
      <c r="K7" s="138"/>
    </row>
    <row r="8" customFormat="false" ht="15.75" hidden="false" customHeight="false" outlineLevel="0" collapsed="false">
      <c r="B8" s="149" t="n">
        <v>1</v>
      </c>
      <c r="C8" s="160" t="s">
        <v>15</v>
      </c>
      <c r="D8" s="161"/>
      <c r="E8" s="162" t="n">
        <v>483730</v>
      </c>
      <c r="F8" s="163" t="n">
        <v>357730</v>
      </c>
      <c r="G8" s="163" t="n">
        <v>286300</v>
      </c>
      <c r="H8" s="163" t="n">
        <v>232925</v>
      </c>
      <c r="I8" s="164" t="n">
        <v>321649</v>
      </c>
      <c r="J8" s="152"/>
      <c r="K8" s="138"/>
    </row>
    <row r="9" customFormat="false" ht="15.75" hidden="false" customHeight="false" outlineLevel="0" collapsed="false">
      <c r="B9" s="149" t="n">
        <v>2</v>
      </c>
      <c r="C9" s="165" t="s">
        <v>16</v>
      </c>
      <c r="D9" s="152"/>
      <c r="E9" s="166" t="n">
        <v>304934</v>
      </c>
      <c r="F9" s="139" t="n">
        <v>598320</v>
      </c>
      <c r="G9" s="139" t="n">
        <v>436062</v>
      </c>
      <c r="H9" s="139" t="n">
        <v>144731</v>
      </c>
      <c r="I9" s="167" t="n">
        <v>275764</v>
      </c>
      <c r="J9" s="152"/>
      <c r="K9" s="138"/>
    </row>
    <row r="10" customFormat="false" ht="15.75" hidden="false" customHeight="false" outlineLevel="0" collapsed="false">
      <c r="B10" s="149" t="n">
        <v>3</v>
      </c>
      <c r="C10" s="168" t="s">
        <v>17</v>
      </c>
      <c r="D10" s="152"/>
      <c r="E10" s="166" t="n">
        <v>371431</v>
      </c>
      <c r="F10" s="139" t="n">
        <v>366549</v>
      </c>
      <c r="G10" s="139" t="n">
        <v>394235</v>
      </c>
      <c r="H10" s="139" t="n">
        <v>248619</v>
      </c>
      <c r="I10" s="167" t="n">
        <v>273254</v>
      </c>
      <c r="J10" s="152"/>
      <c r="K10" s="138"/>
      <c r="R10" s="169"/>
    </row>
    <row r="11" customFormat="false" ht="15.75" hidden="false" customHeight="false" outlineLevel="0" collapsed="false">
      <c r="B11" s="149" t="n">
        <v>4</v>
      </c>
      <c r="C11" s="168" t="s">
        <v>18</v>
      </c>
      <c r="D11" s="152"/>
      <c r="E11" s="166" t="n">
        <v>673822</v>
      </c>
      <c r="F11" s="139" t="n">
        <v>532509</v>
      </c>
      <c r="G11" s="139" t="n">
        <v>426233</v>
      </c>
      <c r="H11" s="139" t="n">
        <v>286537</v>
      </c>
      <c r="I11" s="167" t="n">
        <v>254100</v>
      </c>
      <c r="J11" s="152"/>
      <c r="K11" s="138"/>
      <c r="R11" s="170"/>
    </row>
    <row r="12" customFormat="false" ht="15.75" hidden="false" customHeight="false" outlineLevel="0" collapsed="false">
      <c r="B12" s="149" t="n">
        <v>5</v>
      </c>
      <c r="C12" s="165" t="s">
        <v>19</v>
      </c>
      <c r="D12" s="152"/>
      <c r="E12" s="171" t="n">
        <v>172752</v>
      </c>
      <c r="F12" s="139" t="n">
        <v>374547</v>
      </c>
      <c r="G12" s="139" t="n">
        <v>175644</v>
      </c>
      <c r="H12" s="139" t="n">
        <v>67228</v>
      </c>
      <c r="I12" s="167" t="n">
        <v>204037</v>
      </c>
      <c r="J12" s="152"/>
      <c r="K12" s="138"/>
    </row>
    <row r="13" customFormat="false" ht="15.75" hidden="false" customHeight="false" outlineLevel="0" collapsed="false">
      <c r="B13" s="149" t="n">
        <v>6</v>
      </c>
      <c r="C13" s="172" t="s">
        <v>20</v>
      </c>
      <c r="D13" s="152"/>
      <c r="E13" s="171" t="n">
        <v>160575</v>
      </c>
      <c r="F13" s="139" t="n">
        <v>150535</v>
      </c>
      <c r="G13" s="139"/>
      <c r="H13" s="139" t="n">
        <v>84480</v>
      </c>
      <c r="I13" s="167" t="n">
        <v>159456</v>
      </c>
      <c r="J13" s="152"/>
      <c r="K13" s="138"/>
    </row>
    <row r="14" customFormat="false" ht="15.75" hidden="false" customHeight="false" outlineLevel="0" collapsed="false">
      <c r="B14" s="149" t="n">
        <v>7</v>
      </c>
      <c r="C14" s="165" t="s">
        <v>21</v>
      </c>
      <c r="D14" s="152"/>
      <c r="E14" s="171"/>
      <c r="F14" s="139"/>
      <c r="G14" s="139" t="n">
        <v>54750</v>
      </c>
      <c r="H14" s="139" t="n">
        <v>93651</v>
      </c>
      <c r="I14" s="167" t="n">
        <v>155677</v>
      </c>
      <c r="J14" s="152"/>
      <c r="K14" s="138"/>
    </row>
    <row r="15" customFormat="false" ht="15.75" hidden="false" customHeight="false" outlineLevel="0" collapsed="false">
      <c r="B15" s="149" t="n">
        <v>8</v>
      </c>
      <c r="C15" s="165" t="s">
        <v>75</v>
      </c>
      <c r="D15" s="152"/>
      <c r="E15" s="171" t="n">
        <v>479486</v>
      </c>
      <c r="F15" s="139" t="n">
        <v>393199</v>
      </c>
      <c r="G15" s="139" t="n">
        <v>88963</v>
      </c>
      <c r="H15" s="139" t="n">
        <v>111443</v>
      </c>
      <c r="I15" s="167" t="n">
        <v>152892</v>
      </c>
      <c r="J15" s="152"/>
      <c r="K15" s="138"/>
    </row>
    <row r="16" customFormat="false" ht="15.75" hidden="false" customHeight="false" outlineLevel="0" collapsed="false">
      <c r="B16" s="149" t="n">
        <v>9</v>
      </c>
      <c r="C16" s="165" t="s">
        <v>23</v>
      </c>
      <c r="D16" s="152"/>
      <c r="E16" s="166" t="n">
        <v>193678</v>
      </c>
      <c r="F16" s="139" t="n">
        <v>147664</v>
      </c>
      <c r="G16" s="139" t="n">
        <v>125591</v>
      </c>
      <c r="H16" s="139" t="n">
        <v>150841</v>
      </c>
      <c r="I16" s="167" t="n">
        <v>151542</v>
      </c>
      <c r="J16" s="152"/>
      <c r="K16" s="138"/>
    </row>
    <row r="17" customFormat="false" ht="15.75" hidden="false" customHeight="false" outlineLevel="0" collapsed="false">
      <c r="B17" s="149" t="n">
        <v>10</v>
      </c>
      <c r="C17" s="165" t="s">
        <v>24</v>
      </c>
      <c r="D17" s="152"/>
      <c r="E17" s="166" t="n">
        <v>72154</v>
      </c>
      <c r="F17" s="139" t="n">
        <v>89156</v>
      </c>
      <c r="G17" s="139" t="n">
        <v>122529</v>
      </c>
      <c r="H17" s="139" t="n">
        <v>68898</v>
      </c>
      <c r="I17" s="167" t="n">
        <v>121235</v>
      </c>
      <c r="J17" s="152"/>
      <c r="K17" s="138"/>
    </row>
    <row r="18" customFormat="false" ht="15.75" hidden="false" customHeight="false" outlineLevel="0" collapsed="false">
      <c r="B18" s="149" t="n">
        <v>11</v>
      </c>
      <c r="C18" s="165" t="s">
        <v>25</v>
      </c>
      <c r="D18" s="152"/>
      <c r="E18" s="166"/>
      <c r="F18" s="139"/>
      <c r="G18" s="139" t="n">
        <v>23169</v>
      </c>
      <c r="H18" s="139" t="n">
        <v>86994</v>
      </c>
      <c r="I18" s="167" t="n">
        <v>108550</v>
      </c>
      <c r="J18" s="152"/>
      <c r="K18" s="138"/>
    </row>
    <row r="19" customFormat="false" ht="15.75" hidden="false" customHeight="false" outlineLevel="0" collapsed="false">
      <c r="B19" s="149" t="n">
        <v>12</v>
      </c>
      <c r="C19" s="168" t="s">
        <v>76</v>
      </c>
      <c r="D19" s="152"/>
      <c r="E19" s="166"/>
      <c r="F19" s="139"/>
      <c r="G19" s="139"/>
      <c r="H19" s="139" t="n">
        <v>30225</v>
      </c>
      <c r="I19" s="167" t="n">
        <v>107378</v>
      </c>
      <c r="J19" s="152"/>
      <c r="K19" s="138"/>
    </row>
    <row r="20" customFormat="false" ht="15.75" hidden="false" customHeight="false" outlineLevel="0" collapsed="false">
      <c r="B20" s="149" t="n">
        <v>13</v>
      </c>
      <c r="C20" s="165" t="s">
        <v>27</v>
      </c>
      <c r="D20" s="152"/>
      <c r="E20" s="166"/>
      <c r="F20" s="139" t="n">
        <v>26580</v>
      </c>
      <c r="G20" s="139"/>
      <c r="H20" s="139" t="n">
        <v>50516</v>
      </c>
      <c r="I20" s="167" t="n">
        <v>100022</v>
      </c>
      <c r="J20" s="152"/>
      <c r="K20" s="138"/>
    </row>
    <row r="21" customFormat="false" ht="15.75" hidden="false" customHeight="false" outlineLevel="0" collapsed="false">
      <c r="B21" s="149" t="n">
        <v>14</v>
      </c>
      <c r="C21" s="165" t="s">
        <v>77</v>
      </c>
      <c r="D21" s="152"/>
      <c r="E21" s="171" t="n">
        <v>157800</v>
      </c>
      <c r="F21" s="139" t="n">
        <v>189084</v>
      </c>
      <c r="G21" s="139" t="n">
        <v>235340</v>
      </c>
      <c r="I21" s="167" t="n">
        <v>75998</v>
      </c>
      <c r="J21" s="152"/>
      <c r="K21" s="138"/>
    </row>
    <row r="22" customFormat="false" ht="15.75" hidden="false" customHeight="false" outlineLevel="0" collapsed="false">
      <c r="B22" s="149" t="n">
        <v>15</v>
      </c>
      <c r="C22" s="173" t="s">
        <v>29</v>
      </c>
      <c r="D22" s="152"/>
      <c r="E22" s="171" t="n">
        <v>76699</v>
      </c>
      <c r="F22" s="139" t="n">
        <v>45320</v>
      </c>
      <c r="G22" s="139" t="n">
        <v>52877</v>
      </c>
      <c r="H22" s="139" t="n">
        <v>37022</v>
      </c>
      <c r="I22" s="167" t="n">
        <v>74038</v>
      </c>
      <c r="J22" s="152"/>
      <c r="K22" s="138"/>
    </row>
    <row r="23" customFormat="false" ht="15.75" hidden="false" customHeight="false" outlineLevel="0" collapsed="false">
      <c r="B23" s="149" t="n">
        <v>16</v>
      </c>
      <c r="C23" s="168" t="s">
        <v>30</v>
      </c>
      <c r="D23" s="152"/>
      <c r="E23" s="166" t="n">
        <v>194113</v>
      </c>
      <c r="F23" s="139" t="n">
        <v>126768</v>
      </c>
      <c r="G23" s="139" t="n">
        <v>58474</v>
      </c>
      <c r="H23" s="139" t="n">
        <v>53424</v>
      </c>
      <c r="I23" s="167" t="n">
        <v>60355</v>
      </c>
      <c r="J23" s="152"/>
      <c r="K23" s="138"/>
    </row>
    <row r="24" customFormat="false" ht="15.75" hidden="false" customHeight="false" outlineLevel="0" collapsed="false">
      <c r="B24" s="149" t="n">
        <v>17</v>
      </c>
      <c r="C24" s="168" t="s">
        <v>31</v>
      </c>
      <c r="D24" s="152"/>
      <c r="E24" s="166" t="n">
        <v>130875</v>
      </c>
      <c r="F24" s="139" t="n">
        <v>137081</v>
      </c>
      <c r="G24" s="139" t="n">
        <v>104252</v>
      </c>
      <c r="H24" s="139" t="n">
        <v>50142</v>
      </c>
      <c r="I24" s="167" t="n">
        <v>58738</v>
      </c>
      <c r="J24" s="152"/>
      <c r="K24" s="138"/>
    </row>
    <row r="25" customFormat="false" ht="15.75" hidden="false" customHeight="false" outlineLevel="0" collapsed="false">
      <c r="B25" s="149" t="n">
        <v>18</v>
      </c>
      <c r="C25" s="168" t="s">
        <v>32</v>
      </c>
      <c r="D25" s="152"/>
      <c r="E25" s="166" t="n">
        <v>46449</v>
      </c>
      <c r="F25" s="139" t="n">
        <v>10766</v>
      </c>
      <c r="G25" s="139"/>
      <c r="H25" s="139" t="n">
        <v>14040</v>
      </c>
      <c r="I25" s="167" t="n">
        <v>57672</v>
      </c>
      <c r="J25" s="152"/>
      <c r="K25" s="138"/>
      <c r="R25" s="174"/>
    </row>
    <row r="26" customFormat="false" ht="15.75" hidden="false" customHeight="false" outlineLevel="0" collapsed="false">
      <c r="B26" s="149" t="n">
        <v>19</v>
      </c>
      <c r="C26" s="165" t="s">
        <v>33</v>
      </c>
      <c r="D26" s="152"/>
      <c r="E26" s="166" t="n">
        <v>65499</v>
      </c>
      <c r="F26" s="139" t="n">
        <v>76224</v>
      </c>
      <c r="G26" s="139" t="n">
        <v>17061</v>
      </c>
      <c r="H26" s="139" t="n">
        <v>34840</v>
      </c>
      <c r="I26" s="167" t="n">
        <v>44938</v>
      </c>
      <c r="J26" s="152"/>
      <c r="K26" s="138"/>
      <c r="R26" s="174"/>
    </row>
    <row r="27" customFormat="false" ht="15.75" hidden="false" customHeight="false" outlineLevel="0" collapsed="false">
      <c r="B27" s="149" t="n">
        <v>20</v>
      </c>
      <c r="C27" s="168" t="s">
        <v>34</v>
      </c>
      <c r="D27" s="152"/>
      <c r="E27" s="171"/>
      <c r="F27" s="139" t="n">
        <v>70941</v>
      </c>
      <c r="G27" s="139" t="n">
        <v>67012</v>
      </c>
      <c r="H27" s="139" t="n">
        <v>47440</v>
      </c>
      <c r="I27" s="167" t="n">
        <v>43232</v>
      </c>
      <c r="J27" s="152"/>
      <c r="K27" s="138"/>
    </row>
    <row r="28" customFormat="false" ht="15.75" hidden="false" customHeight="false" outlineLevel="0" collapsed="false">
      <c r="B28" s="149" t="n">
        <v>21</v>
      </c>
      <c r="C28" s="165" t="s">
        <v>35</v>
      </c>
      <c r="D28" s="152"/>
      <c r="E28" s="171" t="n">
        <v>15200</v>
      </c>
      <c r="F28" s="139"/>
      <c r="G28" s="139" t="n">
        <v>13018</v>
      </c>
      <c r="H28" s="139" t="n">
        <v>29290</v>
      </c>
      <c r="I28" s="167" t="n">
        <v>42511</v>
      </c>
      <c r="J28" s="152"/>
      <c r="K28" s="138"/>
    </row>
    <row r="29" customFormat="false" ht="15.75" hidden="false" customHeight="false" outlineLevel="0" collapsed="false">
      <c r="B29" s="149" t="n">
        <v>22</v>
      </c>
      <c r="C29" s="168" t="s">
        <v>36</v>
      </c>
      <c r="D29" s="152"/>
      <c r="E29" s="166"/>
      <c r="F29" s="139"/>
      <c r="G29" s="139"/>
      <c r="H29" s="139" t="n">
        <v>17320</v>
      </c>
      <c r="I29" s="167" t="n">
        <v>40184</v>
      </c>
      <c r="J29" s="152"/>
      <c r="K29" s="138"/>
    </row>
    <row r="30" customFormat="false" ht="15.75" hidden="false" customHeight="false" outlineLevel="0" collapsed="false">
      <c r="B30" s="149" t="n">
        <v>23</v>
      </c>
      <c r="C30" s="168" t="s">
        <v>37</v>
      </c>
      <c r="D30" s="152"/>
      <c r="E30" s="171" t="n">
        <v>109960</v>
      </c>
      <c r="F30" s="139" t="n">
        <v>77113</v>
      </c>
      <c r="G30" s="139" t="n">
        <v>31884</v>
      </c>
      <c r="H30" s="139" t="n">
        <v>100417</v>
      </c>
      <c r="I30" s="167" t="n">
        <v>39713</v>
      </c>
      <c r="J30" s="152"/>
      <c r="K30" s="138"/>
    </row>
    <row r="31" customFormat="false" ht="15.75" hidden="false" customHeight="false" outlineLevel="0" collapsed="false">
      <c r="B31" s="149" t="n">
        <v>24</v>
      </c>
      <c r="C31" s="168" t="s">
        <v>38</v>
      </c>
      <c r="D31" s="152"/>
      <c r="E31" s="166" t="n">
        <v>35864</v>
      </c>
      <c r="F31" s="139" t="n">
        <v>69279</v>
      </c>
      <c r="G31" s="139" t="n">
        <v>42361</v>
      </c>
      <c r="H31" s="139" t="n">
        <v>57131</v>
      </c>
      <c r="I31" s="167" t="n">
        <v>36193</v>
      </c>
      <c r="J31" s="152"/>
      <c r="K31" s="138"/>
    </row>
    <row r="32" customFormat="false" ht="15.75" hidden="false" customHeight="false" outlineLevel="0" collapsed="false">
      <c r="B32" s="149" t="n">
        <v>25</v>
      </c>
      <c r="C32" s="165" t="s">
        <v>39</v>
      </c>
      <c r="D32" s="152"/>
      <c r="E32" s="166" t="n">
        <v>50828</v>
      </c>
      <c r="F32" s="139" t="n">
        <v>71878</v>
      </c>
      <c r="G32" s="139" t="n">
        <v>65750</v>
      </c>
      <c r="H32" s="139" t="n">
        <v>17716</v>
      </c>
      <c r="I32" s="167" t="n">
        <v>31983</v>
      </c>
      <c r="J32" s="152"/>
      <c r="K32" s="138"/>
    </row>
    <row r="33" customFormat="false" ht="15.75" hidden="false" customHeight="false" outlineLevel="0" collapsed="false">
      <c r="B33" s="149" t="n">
        <v>26</v>
      </c>
      <c r="C33" s="173" t="s">
        <v>40</v>
      </c>
      <c r="D33" s="152"/>
      <c r="E33" s="166" t="n">
        <v>39323</v>
      </c>
      <c r="F33" s="139" t="n">
        <v>44652</v>
      </c>
      <c r="G33" s="139" t="n">
        <v>39584</v>
      </c>
      <c r="H33" s="139" t="n">
        <v>9806</v>
      </c>
      <c r="I33" s="167" t="n">
        <v>31273</v>
      </c>
      <c r="J33" s="152"/>
      <c r="K33" s="138"/>
    </row>
    <row r="34" customFormat="false" ht="15.75" hidden="false" customHeight="false" outlineLevel="0" collapsed="false">
      <c r="B34" s="149" t="n">
        <v>27</v>
      </c>
      <c r="C34" s="168" t="s">
        <v>78</v>
      </c>
      <c r="D34" s="152"/>
      <c r="E34" s="171" t="n">
        <v>21900</v>
      </c>
      <c r="F34" s="139" t="n">
        <v>28470</v>
      </c>
      <c r="G34" s="139" t="n">
        <v>21350</v>
      </c>
      <c r="H34" s="139" t="n">
        <v>16820</v>
      </c>
      <c r="I34" s="167" t="n">
        <v>30835</v>
      </c>
      <c r="J34" s="152"/>
      <c r="K34" s="138"/>
    </row>
    <row r="35" customFormat="false" ht="15.75" hidden="false" customHeight="false" outlineLevel="0" collapsed="false">
      <c r="B35" s="149" t="n">
        <v>28</v>
      </c>
      <c r="C35" s="168" t="s">
        <v>42</v>
      </c>
      <c r="D35" s="152"/>
      <c r="E35" s="171" t="n">
        <v>12600</v>
      </c>
      <c r="F35" s="139" t="n">
        <v>25940</v>
      </c>
      <c r="G35" s="139" t="n">
        <v>12990</v>
      </c>
      <c r="H35" s="139" t="n">
        <v>19990</v>
      </c>
      <c r="I35" s="167" t="n">
        <v>28659</v>
      </c>
      <c r="J35" s="152"/>
      <c r="K35" s="138"/>
    </row>
    <row r="36" customFormat="false" ht="15.75" hidden="false" customHeight="false" outlineLevel="0" collapsed="false">
      <c r="B36" s="149" t="n">
        <v>29</v>
      </c>
      <c r="C36" s="168" t="s">
        <v>79</v>
      </c>
      <c r="D36" s="152"/>
      <c r="E36" s="166" t="n">
        <v>39400</v>
      </c>
      <c r="F36" s="139" t="n">
        <v>21600</v>
      </c>
      <c r="G36" s="139"/>
      <c r="H36" s="139" t="n">
        <v>22500</v>
      </c>
      <c r="I36" s="167" t="n">
        <v>27150</v>
      </c>
      <c r="J36" s="152"/>
      <c r="K36" s="138"/>
    </row>
    <row r="37" customFormat="false" ht="15.75" hidden="false" customHeight="false" outlineLevel="0" collapsed="false">
      <c r="B37" s="149" t="n">
        <v>30</v>
      </c>
      <c r="C37" s="168" t="s">
        <v>44</v>
      </c>
      <c r="D37" s="152"/>
      <c r="E37" s="171" t="n">
        <v>126249</v>
      </c>
      <c r="F37" s="139" t="n">
        <v>65796</v>
      </c>
      <c r="G37" s="139" t="n">
        <v>9450</v>
      </c>
      <c r="H37" s="139" t="n">
        <v>44082</v>
      </c>
      <c r="I37" s="167" t="n">
        <v>26213</v>
      </c>
      <c r="J37" s="152"/>
      <c r="K37" s="138"/>
      <c r="R37" s="170"/>
    </row>
    <row r="38" customFormat="false" ht="15.75" hidden="false" customHeight="false" outlineLevel="0" collapsed="false">
      <c r="B38" s="149" t="n">
        <v>31</v>
      </c>
      <c r="C38" s="168" t="s">
        <v>45</v>
      </c>
      <c r="D38" s="152"/>
      <c r="E38" s="166"/>
      <c r="F38" s="139"/>
      <c r="G38" s="139"/>
      <c r="H38" s="139" t="n">
        <v>43800</v>
      </c>
      <c r="I38" s="167" t="n">
        <v>23400</v>
      </c>
      <c r="J38" s="152"/>
      <c r="K38" s="138"/>
      <c r="R38" s="169"/>
    </row>
    <row r="39" customFormat="false" ht="15.75" hidden="false" customHeight="false" outlineLevel="0" collapsed="false">
      <c r="B39" s="149" t="n">
        <v>32</v>
      </c>
      <c r="C39" s="165" t="s">
        <v>46</v>
      </c>
      <c r="D39" s="152"/>
      <c r="E39" s="175"/>
      <c r="F39" s="144"/>
      <c r="G39" s="144"/>
      <c r="I39" s="167" t="n">
        <v>22176</v>
      </c>
      <c r="J39" s="152"/>
      <c r="K39" s="138"/>
    </row>
    <row r="40" customFormat="false" ht="15.75" hidden="false" customHeight="false" outlineLevel="0" collapsed="false">
      <c r="B40" s="149" t="n">
        <v>33</v>
      </c>
      <c r="C40" s="165" t="s">
        <v>80</v>
      </c>
      <c r="D40" s="152"/>
      <c r="E40" s="166" t="n">
        <v>91298</v>
      </c>
      <c r="F40" s="139" t="n">
        <v>88285</v>
      </c>
      <c r="G40" s="139" t="n">
        <v>63677</v>
      </c>
      <c r="H40" s="139" t="n">
        <v>52022</v>
      </c>
      <c r="I40" s="167" t="n">
        <v>21657</v>
      </c>
      <c r="J40" s="152"/>
      <c r="K40" s="138"/>
    </row>
    <row r="41" customFormat="false" ht="15.75" hidden="false" customHeight="false" outlineLevel="0" collapsed="false">
      <c r="B41" s="149" t="n">
        <v>34</v>
      </c>
      <c r="C41" s="168" t="s">
        <v>48</v>
      </c>
      <c r="D41" s="152"/>
      <c r="E41" s="171" t="n">
        <v>33320</v>
      </c>
      <c r="F41" s="139"/>
      <c r="G41" s="139"/>
      <c r="H41" s="139" t="n">
        <v>19001</v>
      </c>
      <c r="I41" s="167" t="n">
        <v>21341</v>
      </c>
      <c r="J41" s="152"/>
      <c r="K41" s="138"/>
    </row>
    <row r="42" customFormat="false" ht="15.75" hidden="false" customHeight="false" outlineLevel="0" collapsed="false">
      <c r="B42" s="149" t="n">
        <v>35</v>
      </c>
      <c r="C42" s="165" t="s">
        <v>49</v>
      </c>
      <c r="D42" s="152"/>
      <c r="E42" s="166"/>
      <c r="F42" s="139"/>
      <c r="G42" s="139"/>
      <c r="H42" s="139" t="n">
        <v>23526</v>
      </c>
      <c r="I42" s="167" t="n">
        <v>15664</v>
      </c>
      <c r="J42" s="152"/>
      <c r="K42" s="138"/>
    </row>
    <row r="43" customFormat="false" ht="15.75" hidden="false" customHeight="false" outlineLevel="0" collapsed="false">
      <c r="B43" s="149" t="n">
        <v>36</v>
      </c>
      <c r="C43" s="165" t="s">
        <v>50</v>
      </c>
      <c r="D43" s="152"/>
      <c r="E43" s="171"/>
      <c r="F43" s="139"/>
      <c r="G43" s="139"/>
      <c r="H43" s="139" t="n">
        <v>2898</v>
      </c>
      <c r="I43" s="167" t="n">
        <v>13938</v>
      </c>
      <c r="J43" s="152"/>
      <c r="K43" s="138"/>
    </row>
    <row r="44" customFormat="false" ht="15.75" hidden="false" customHeight="false" outlineLevel="0" collapsed="false">
      <c r="B44" s="149" t="n">
        <v>37</v>
      </c>
      <c r="C44" s="165" t="s">
        <v>51</v>
      </c>
      <c r="D44" s="152"/>
      <c r="E44" s="166" t="n">
        <v>46414</v>
      </c>
      <c r="F44" s="139" t="n">
        <v>12490</v>
      </c>
      <c r="G44" s="139" t="n">
        <v>17145</v>
      </c>
      <c r="H44" s="139" t="n">
        <v>23106</v>
      </c>
      <c r="I44" s="167" t="n">
        <v>13460</v>
      </c>
      <c r="J44" s="152"/>
      <c r="K44" s="138"/>
    </row>
    <row r="45" customFormat="false" ht="15.75" hidden="false" customHeight="false" outlineLevel="0" collapsed="false">
      <c r="B45" s="149" t="n">
        <v>38</v>
      </c>
      <c r="C45" s="168" t="s">
        <v>52</v>
      </c>
      <c r="D45" s="152"/>
      <c r="E45" s="171" t="n">
        <v>33973</v>
      </c>
      <c r="F45" s="139" t="n">
        <v>36107</v>
      </c>
      <c r="G45" s="139" t="n">
        <v>17165</v>
      </c>
      <c r="H45" s="139" t="n">
        <v>10310</v>
      </c>
      <c r="I45" s="167" t="n">
        <v>10856</v>
      </c>
      <c r="J45" s="152"/>
      <c r="K45" s="138"/>
    </row>
    <row r="46" customFormat="false" ht="15.75" hidden="false" customHeight="false" outlineLevel="0" collapsed="false">
      <c r="B46" s="149" t="n">
        <v>39</v>
      </c>
      <c r="C46" s="168" t="s">
        <v>53</v>
      </c>
      <c r="D46" s="152"/>
      <c r="E46" s="171" t="n">
        <v>7510</v>
      </c>
      <c r="F46" s="139" t="n">
        <v>13767</v>
      </c>
      <c r="G46" s="139" t="n">
        <v>8941</v>
      </c>
      <c r="H46" s="139" t="n">
        <v>6006</v>
      </c>
      <c r="I46" s="167" t="n">
        <v>8580</v>
      </c>
      <c r="J46" s="152"/>
      <c r="K46" s="138"/>
    </row>
    <row r="47" customFormat="false" ht="15.75" hidden="false" customHeight="false" outlineLevel="0" collapsed="false">
      <c r="B47" s="149" t="n">
        <v>40</v>
      </c>
      <c r="C47" s="165" t="s">
        <v>54</v>
      </c>
      <c r="D47" s="152"/>
      <c r="E47" s="166" t="n">
        <v>16806</v>
      </c>
      <c r="F47" s="139" t="n">
        <v>7080</v>
      </c>
      <c r="G47" s="139" t="n">
        <v>10830</v>
      </c>
      <c r="H47" s="139" t="n">
        <v>7220</v>
      </c>
      <c r="I47" s="167" t="n">
        <v>7220</v>
      </c>
      <c r="J47" s="152"/>
      <c r="K47" s="138"/>
    </row>
    <row r="48" customFormat="false" ht="15.75" hidden="false" customHeight="false" outlineLevel="0" collapsed="false">
      <c r="B48" s="149" t="n">
        <v>41</v>
      </c>
      <c r="C48" s="168" t="s">
        <v>55</v>
      </c>
      <c r="D48" s="152"/>
      <c r="E48" s="171" t="n">
        <v>10789</v>
      </c>
      <c r="F48" s="139" t="n">
        <v>15796</v>
      </c>
      <c r="G48" s="139"/>
      <c r="H48" s="139" t="n">
        <v>6612</v>
      </c>
      <c r="I48" s="167" t="n">
        <v>6720</v>
      </c>
      <c r="J48" s="152"/>
      <c r="K48" s="138"/>
    </row>
    <row r="49" customFormat="false" ht="15.75" hidden="false" customHeight="false" outlineLevel="0" collapsed="false">
      <c r="B49" s="149" t="n">
        <v>42</v>
      </c>
      <c r="C49" s="165" t="s">
        <v>56</v>
      </c>
      <c r="D49" s="152"/>
      <c r="E49" s="166"/>
      <c r="F49" s="139" t="n">
        <v>4050</v>
      </c>
      <c r="G49" s="139" t="n">
        <v>6993</v>
      </c>
      <c r="H49" s="139" t="n">
        <v>6920</v>
      </c>
      <c r="I49" s="167" t="n">
        <v>6643</v>
      </c>
      <c r="J49" s="152"/>
      <c r="K49" s="138"/>
    </row>
    <row r="50" customFormat="false" ht="15.75" hidden="false" customHeight="false" outlineLevel="0" collapsed="false">
      <c r="B50" s="149" t="n">
        <v>43</v>
      </c>
      <c r="C50" s="165" t="s">
        <v>57</v>
      </c>
      <c r="D50" s="152"/>
      <c r="E50" s="166"/>
      <c r="F50" s="139"/>
      <c r="G50" s="139"/>
      <c r="H50" s="139" t="n">
        <v>18720</v>
      </c>
      <c r="I50" s="167" t="n">
        <v>6200</v>
      </c>
      <c r="J50" s="152"/>
      <c r="K50" s="138"/>
    </row>
    <row r="51" customFormat="false" ht="15.75" hidden="false" customHeight="false" outlineLevel="0" collapsed="false">
      <c r="B51" s="149" t="n">
        <v>44</v>
      </c>
      <c r="C51" s="172" t="s">
        <v>58</v>
      </c>
      <c r="D51" s="152"/>
      <c r="E51" s="166" t="n">
        <v>22680</v>
      </c>
      <c r="F51" s="139" t="n">
        <v>19852</v>
      </c>
      <c r="G51" s="139" t="n">
        <v>11348</v>
      </c>
      <c r="H51" s="139" t="n">
        <v>5674</v>
      </c>
      <c r="I51" s="167" t="n">
        <v>5674</v>
      </c>
      <c r="J51" s="152"/>
      <c r="K51" s="138"/>
    </row>
    <row r="52" customFormat="false" ht="15.75" hidden="false" customHeight="false" outlineLevel="0" collapsed="false">
      <c r="B52" s="149" t="n">
        <v>45</v>
      </c>
      <c r="C52" s="165" t="s">
        <v>59</v>
      </c>
      <c r="D52" s="152"/>
      <c r="E52" s="166" t="n">
        <v>5500</v>
      </c>
      <c r="F52" s="139" t="n">
        <v>5500</v>
      </c>
      <c r="G52" s="139" t="n">
        <v>12100</v>
      </c>
      <c r="H52" s="139" t="n">
        <v>6600</v>
      </c>
      <c r="I52" s="167" t="n">
        <v>5500</v>
      </c>
      <c r="J52" s="152"/>
      <c r="K52" s="138"/>
    </row>
    <row r="53" customFormat="false" ht="15.75" hidden="false" customHeight="false" outlineLevel="0" collapsed="false">
      <c r="B53" s="149" t="n">
        <v>46</v>
      </c>
      <c r="C53" s="165" t="s">
        <v>60</v>
      </c>
      <c r="D53" s="152"/>
      <c r="E53" s="166" t="n">
        <v>697</v>
      </c>
      <c r="F53" s="139" t="n">
        <v>7667</v>
      </c>
      <c r="G53" s="139" t="n">
        <v>4879</v>
      </c>
      <c r="H53" s="139" t="n">
        <v>5848</v>
      </c>
      <c r="I53" s="167" t="n">
        <v>4973</v>
      </c>
      <c r="J53" s="152"/>
      <c r="K53" s="138"/>
    </row>
    <row r="54" customFormat="false" ht="15.75" hidden="false" customHeight="false" outlineLevel="0" collapsed="false">
      <c r="B54" s="149" t="n">
        <v>47</v>
      </c>
      <c r="C54" s="168" t="s">
        <v>61</v>
      </c>
      <c r="D54" s="152"/>
      <c r="E54" s="171"/>
      <c r="F54" s="139" t="n">
        <v>10253</v>
      </c>
      <c r="G54" s="139"/>
      <c r="I54" s="167" t="n">
        <v>4040</v>
      </c>
      <c r="J54" s="152"/>
      <c r="K54" s="138"/>
      <c r="R54" s="170"/>
    </row>
    <row r="55" customFormat="false" ht="15.75" hidden="false" customHeight="false" outlineLevel="0" collapsed="false">
      <c r="B55" s="149" t="n">
        <v>48</v>
      </c>
      <c r="C55" s="168" t="s">
        <v>62</v>
      </c>
      <c r="D55" s="152"/>
      <c r="E55" s="171" t="n">
        <v>33600</v>
      </c>
      <c r="F55" s="139" t="n">
        <v>19200</v>
      </c>
      <c r="G55" s="139" t="n">
        <v>49200</v>
      </c>
      <c r="H55" s="139" t="n">
        <v>12000</v>
      </c>
      <c r="I55" s="167" t="n">
        <v>3200</v>
      </c>
      <c r="J55" s="152"/>
      <c r="K55" s="138"/>
      <c r="R55" s="170"/>
    </row>
    <row r="56" customFormat="false" ht="15.75" hidden="false" customHeight="false" outlineLevel="0" collapsed="false">
      <c r="B56" s="149" t="n">
        <v>49</v>
      </c>
      <c r="C56" s="165" t="s">
        <v>81</v>
      </c>
      <c r="D56" s="152"/>
      <c r="E56" s="171"/>
      <c r="F56" s="139" t="n">
        <v>23688</v>
      </c>
      <c r="G56" s="139" t="n">
        <v>72850</v>
      </c>
      <c r="H56" s="139" t="n">
        <v>76800</v>
      </c>
      <c r="I56" s="167"/>
      <c r="J56" s="152"/>
      <c r="K56" s="138"/>
    </row>
    <row r="57" customFormat="false" ht="15.75" hidden="false" customHeight="false" outlineLevel="0" collapsed="false">
      <c r="B57" s="149" t="n">
        <v>50</v>
      </c>
      <c r="C57" s="165" t="s">
        <v>82</v>
      </c>
      <c r="D57" s="152"/>
      <c r="E57" s="166" t="n">
        <v>48660</v>
      </c>
      <c r="F57" s="139"/>
      <c r="G57" s="139" t="n">
        <v>26502</v>
      </c>
      <c r="H57" s="139" t="n">
        <v>26502</v>
      </c>
      <c r="I57" s="167"/>
      <c r="J57" s="152"/>
      <c r="K57" s="138"/>
    </row>
    <row r="58" customFormat="false" ht="15.75" hidden="false" customHeight="false" outlineLevel="0" collapsed="false">
      <c r="B58" s="149"/>
      <c r="C58" s="165"/>
      <c r="D58" s="152"/>
      <c r="E58" s="166"/>
      <c r="F58" s="139"/>
      <c r="G58" s="139"/>
      <c r="H58" s="139"/>
      <c r="I58" s="167"/>
      <c r="J58" s="152"/>
      <c r="K58" s="138"/>
    </row>
    <row r="59" customFormat="false" ht="15.75" hidden="false" customHeight="false" outlineLevel="0" collapsed="false">
      <c r="B59" s="149"/>
      <c r="C59" s="165"/>
      <c r="D59" s="152"/>
      <c r="E59" s="166"/>
      <c r="F59" s="139"/>
      <c r="G59" s="139"/>
      <c r="H59" s="139"/>
      <c r="I59" s="167"/>
      <c r="J59" s="152"/>
      <c r="K59" s="138"/>
    </row>
    <row r="60" customFormat="false" ht="15.75" hidden="false" customHeight="false" outlineLevel="0" collapsed="false">
      <c r="B60" s="149" t="n">
        <v>51</v>
      </c>
      <c r="C60" s="172" t="s">
        <v>83</v>
      </c>
      <c r="D60" s="152"/>
      <c r="E60" s="166" t="n">
        <v>5152</v>
      </c>
      <c r="F60" s="139"/>
      <c r="G60" s="139" t="n">
        <v>3629</v>
      </c>
      <c r="H60" s="139" t="n">
        <v>25899</v>
      </c>
      <c r="I60" s="167"/>
      <c r="J60" s="152"/>
      <c r="K60" s="138"/>
    </row>
    <row r="61" customFormat="false" ht="15.75" hidden="false" customHeight="false" outlineLevel="0" collapsed="false">
      <c r="B61" s="149" t="n">
        <v>52</v>
      </c>
      <c r="C61" s="165" t="s">
        <v>84</v>
      </c>
      <c r="D61" s="152"/>
      <c r="E61" s="166" t="n">
        <v>26490</v>
      </c>
      <c r="F61" s="139" t="n">
        <v>5800</v>
      </c>
      <c r="G61" s="139" t="n">
        <v>42413</v>
      </c>
      <c r="H61" s="139" t="n">
        <v>22080</v>
      </c>
      <c r="I61" s="167"/>
      <c r="J61" s="152"/>
      <c r="K61" s="138"/>
    </row>
    <row r="62" customFormat="false" ht="15.75" hidden="false" customHeight="false" outlineLevel="0" collapsed="false">
      <c r="B62" s="149" t="n">
        <v>53</v>
      </c>
      <c r="C62" s="168" t="s">
        <v>85</v>
      </c>
      <c r="D62" s="152"/>
      <c r="E62" s="171" t="n">
        <v>20250</v>
      </c>
      <c r="F62" s="139" t="n">
        <v>24300</v>
      </c>
      <c r="G62" s="139" t="n">
        <v>27540</v>
      </c>
      <c r="H62" s="139" t="n">
        <v>18910</v>
      </c>
      <c r="I62" s="167"/>
      <c r="J62" s="152"/>
      <c r="K62" s="138"/>
    </row>
    <row r="63" customFormat="false" ht="15.75" hidden="false" customHeight="false" outlineLevel="0" collapsed="false">
      <c r="B63" s="149" t="n">
        <v>54</v>
      </c>
      <c r="C63" s="165" t="s">
        <v>86</v>
      </c>
      <c r="D63" s="152"/>
      <c r="E63" s="171"/>
      <c r="F63" s="139"/>
      <c r="G63" s="139"/>
      <c r="H63" s="139" t="n">
        <v>18791</v>
      </c>
      <c r="I63" s="167"/>
      <c r="J63" s="152"/>
      <c r="K63" s="138"/>
    </row>
    <row r="64" customFormat="false" ht="15.75" hidden="false" customHeight="false" outlineLevel="0" collapsed="false">
      <c r="B64" s="149" t="n">
        <v>55</v>
      </c>
      <c r="C64" s="165" t="s">
        <v>87</v>
      </c>
      <c r="D64" s="152"/>
      <c r="E64" s="171" t="n">
        <v>36000</v>
      </c>
      <c r="F64" s="139" t="n">
        <v>30600</v>
      </c>
      <c r="G64" s="139" t="n">
        <v>30600</v>
      </c>
      <c r="H64" s="139" t="n">
        <v>18360</v>
      </c>
      <c r="I64" s="167"/>
      <c r="J64" s="152"/>
      <c r="K64" s="138"/>
    </row>
    <row r="65" customFormat="false" ht="15.75" hidden="false" customHeight="false" outlineLevel="0" collapsed="false">
      <c r="B65" s="149" t="n">
        <v>56</v>
      </c>
      <c r="C65" s="165" t="s">
        <v>88</v>
      </c>
      <c r="D65" s="152"/>
      <c r="E65" s="166"/>
      <c r="F65" s="139"/>
      <c r="G65" s="139"/>
      <c r="H65" s="139" t="n">
        <v>16340</v>
      </c>
      <c r="I65" s="167"/>
      <c r="J65" s="152"/>
      <c r="K65" s="138"/>
    </row>
    <row r="66" customFormat="false" ht="15.75" hidden="false" customHeight="false" outlineLevel="0" collapsed="false">
      <c r="B66" s="149" t="n">
        <v>57</v>
      </c>
      <c r="C66" s="168" t="s">
        <v>89</v>
      </c>
      <c r="D66" s="152"/>
      <c r="E66" s="166"/>
      <c r="F66" s="139"/>
      <c r="G66" s="139"/>
      <c r="H66" s="139" t="n">
        <v>4200</v>
      </c>
      <c r="I66" s="167"/>
      <c r="J66" s="152"/>
      <c r="K66" s="138"/>
      <c r="M66" s="111" t="s">
        <v>71</v>
      </c>
    </row>
    <row r="67" customFormat="false" ht="15.75" hidden="false" customHeight="false" outlineLevel="0" collapsed="false">
      <c r="B67" s="149" t="n">
        <v>58</v>
      </c>
      <c r="C67" s="173" t="s">
        <v>90</v>
      </c>
      <c r="D67" s="152"/>
      <c r="E67" s="171"/>
      <c r="F67" s="139"/>
      <c r="G67" s="139"/>
      <c r="H67" s="139" t="n">
        <v>3400</v>
      </c>
      <c r="I67" s="167"/>
      <c r="J67" s="152"/>
      <c r="K67" s="138"/>
    </row>
    <row r="68" customFormat="false" ht="15.75" hidden="false" customHeight="false" outlineLevel="0" collapsed="false">
      <c r="B68" s="149" t="n">
        <v>59</v>
      </c>
      <c r="C68" s="165" t="s">
        <v>91</v>
      </c>
      <c r="D68" s="152"/>
      <c r="E68" s="171"/>
      <c r="F68" s="139" t="n">
        <v>21465</v>
      </c>
      <c r="G68" s="139" t="n">
        <v>21465</v>
      </c>
      <c r="I68" s="167"/>
      <c r="J68" s="152"/>
      <c r="K68" s="138"/>
    </row>
    <row r="69" customFormat="false" ht="15.75" hidden="false" customHeight="false" outlineLevel="0" collapsed="false">
      <c r="B69" s="149" t="n">
        <v>60</v>
      </c>
      <c r="C69" s="168" t="s">
        <v>92</v>
      </c>
      <c r="D69" s="152"/>
      <c r="E69" s="171" t="n">
        <v>40313</v>
      </c>
      <c r="F69" s="139" t="n">
        <v>65421</v>
      </c>
      <c r="G69" s="139" t="n">
        <v>20152</v>
      </c>
      <c r="I69" s="167"/>
      <c r="J69" s="152"/>
      <c r="K69" s="138"/>
    </row>
    <row r="70" customFormat="false" ht="15.75" hidden="false" customHeight="false" outlineLevel="0" collapsed="false">
      <c r="B70" s="149" t="n">
        <v>61</v>
      </c>
      <c r="C70" s="168" t="s">
        <v>93</v>
      </c>
      <c r="D70" s="152"/>
      <c r="E70" s="166" t="n">
        <v>14084</v>
      </c>
      <c r="F70" s="139" t="n">
        <v>38210</v>
      </c>
      <c r="G70" s="139" t="n">
        <v>15895</v>
      </c>
      <c r="I70" s="167"/>
      <c r="J70" s="152"/>
      <c r="K70" s="138"/>
    </row>
    <row r="71" customFormat="false" ht="15.75" hidden="false" customHeight="false" outlineLevel="0" collapsed="false">
      <c r="B71" s="149" t="n">
        <v>62</v>
      </c>
      <c r="C71" s="168" t="s">
        <v>94</v>
      </c>
      <c r="D71" s="152"/>
      <c r="E71" s="171" t="n">
        <v>24486</v>
      </c>
      <c r="F71" s="139" t="n">
        <v>22260</v>
      </c>
      <c r="G71" s="139" t="n">
        <v>14914</v>
      </c>
      <c r="I71" s="167"/>
      <c r="J71" s="152"/>
      <c r="K71" s="138"/>
    </row>
    <row r="72" customFormat="false" ht="15.75" hidden="false" customHeight="false" outlineLevel="0" collapsed="false">
      <c r="B72" s="149" t="n">
        <v>63</v>
      </c>
      <c r="C72" s="165" t="s">
        <v>95</v>
      </c>
      <c r="D72" s="152"/>
      <c r="E72" s="171"/>
      <c r="F72" s="139" t="n">
        <v>5432</v>
      </c>
      <c r="G72" s="139" t="n">
        <v>8732</v>
      </c>
      <c r="I72" s="167"/>
      <c r="J72" s="152"/>
      <c r="K72" s="138"/>
    </row>
    <row r="73" customFormat="false" ht="15.75" hidden="false" customHeight="false" outlineLevel="0" collapsed="false">
      <c r="B73" s="149" t="n">
        <v>64</v>
      </c>
      <c r="C73" s="172" t="s">
        <v>96</v>
      </c>
      <c r="D73" s="152"/>
      <c r="E73" s="171"/>
      <c r="F73" s="139"/>
      <c r="G73" s="139" t="n">
        <v>2856</v>
      </c>
      <c r="I73" s="167"/>
      <c r="J73" s="152"/>
      <c r="K73" s="138"/>
    </row>
    <row r="74" customFormat="false" ht="15.75" hidden="false" customHeight="false" outlineLevel="0" collapsed="false">
      <c r="B74" s="149" t="n">
        <v>65</v>
      </c>
      <c r="C74" s="168" t="s">
        <v>97</v>
      </c>
      <c r="D74" s="152"/>
      <c r="E74" s="171" t="n">
        <v>16000</v>
      </c>
      <c r="F74" s="139" t="n">
        <v>43680</v>
      </c>
      <c r="G74" s="139"/>
      <c r="I74" s="167"/>
      <c r="J74" s="152"/>
      <c r="K74" s="138"/>
    </row>
    <row r="75" customFormat="false" ht="15.75" hidden="false" customHeight="false" outlineLevel="0" collapsed="false">
      <c r="B75" s="149" t="n">
        <v>66</v>
      </c>
      <c r="C75" s="165" t="s">
        <v>98</v>
      </c>
      <c r="D75" s="152"/>
      <c r="E75" s="166"/>
      <c r="F75" s="139" t="n">
        <v>22750</v>
      </c>
      <c r="G75" s="139"/>
      <c r="I75" s="167"/>
      <c r="J75" s="152"/>
      <c r="K75" s="138"/>
    </row>
    <row r="76" customFormat="false" ht="15.75" hidden="false" customHeight="false" outlineLevel="0" collapsed="false">
      <c r="B76" s="149" t="n">
        <v>67</v>
      </c>
      <c r="C76" s="165" t="s">
        <v>99</v>
      </c>
      <c r="D76" s="152"/>
      <c r="E76" s="171" t="n">
        <v>11388</v>
      </c>
      <c r="F76" s="139" t="n">
        <v>15184</v>
      </c>
      <c r="G76" s="139"/>
      <c r="I76" s="167"/>
      <c r="J76" s="152"/>
      <c r="K76" s="138"/>
    </row>
    <row r="77" customFormat="false" ht="15.75" hidden="false" customHeight="false" outlineLevel="0" collapsed="false">
      <c r="B77" s="149" t="n">
        <v>68</v>
      </c>
      <c r="C77" s="165" t="s">
        <v>100</v>
      </c>
      <c r="D77" s="152"/>
      <c r="E77" s="171"/>
      <c r="F77" s="139" t="n">
        <v>10976</v>
      </c>
      <c r="G77" s="139"/>
      <c r="I77" s="167"/>
      <c r="J77" s="152"/>
      <c r="K77" s="138"/>
    </row>
    <row r="78" customFormat="false" ht="15.75" hidden="false" customHeight="false" outlineLevel="0" collapsed="false">
      <c r="B78" s="149" t="n">
        <v>69</v>
      </c>
      <c r="C78" s="168" t="s">
        <v>101</v>
      </c>
      <c r="D78" s="152"/>
      <c r="E78" s="166" t="n">
        <v>4282</v>
      </c>
      <c r="F78" s="139" t="n">
        <v>8647</v>
      </c>
      <c r="G78" s="139"/>
      <c r="I78" s="167"/>
      <c r="J78" s="152"/>
      <c r="K78" s="138"/>
    </row>
    <row r="79" customFormat="false" ht="15.75" hidden="false" customHeight="false" outlineLevel="0" collapsed="false">
      <c r="B79" s="149" t="n">
        <v>70</v>
      </c>
      <c r="C79" s="165" t="s">
        <v>102</v>
      </c>
      <c r="D79" s="152"/>
      <c r="E79" s="171" t="n">
        <v>12699</v>
      </c>
      <c r="F79" s="139" t="n">
        <v>6804</v>
      </c>
      <c r="G79" s="139"/>
      <c r="I79" s="167"/>
      <c r="J79" s="152"/>
      <c r="K79" s="138"/>
    </row>
    <row r="80" customFormat="false" ht="16.5" hidden="false" customHeight="false" outlineLevel="0" collapsed="false">
      <c r="B80" s="149" t="n">
        <v>71</v>
      </c>
      <c r="C80" s="176" t="s">
        <v>103</v>
      </c>
      <c r="D80" s="177"/>
      <c r="E80" s="178" t="n">
        <v>70724</v>
      </c>
      <c r="F80" s="179"/>
      <c r="G80" s="179"/>
      <c r="H80" s="180"/>
      <c r="I80" s="181"/>
      <c r="J80" s="152"/>
      <c r="K80" s="138"/>
    </row>
    <row r="81" customFormat="false" ht="15" hidden="false" customHeight="false" outlineLevel="0" collapsed="false">
      <c r="B81" s="149"/>
      <c r="D81" s="152"/>
      <c r="E81" s="159"/>
      <c r="F81" s="182"/>
      <c r="G81" s="159"/>
      <c r="H81" s="159"/>
      <c r="I81" s="152"/>
      <c r="J81" s="152"/>
      <c r="K81" s="138"/>
    </row>
    <row r="82" customFormat="false" ht="15.75" hidden="false" customHeight="false" outlineLevel="0" collapsed="false">
      <c r="B82" s="149"/>
      <c r="C82" s="183" t="s">
        <v>104</v>
      </c>
      <c r="D82" s="152"/>
      <c r="E82" s="184" t="n">
        <f aca="false">SUM(E2:E79)</f>
        <v>4599709</v>
      </c>
      <c r="F82" s="185" t="n">
        <f aca="false">SUM(F2:F79)</f>
        <v>4684963</v>
      </c>
      <c r="G82" s="185" t="n">
        <f aca="false">SUM(G8:G80)</f>
        <v>3394705</v>
      </c>
      <c r="H82" s="185" t="n">
        <f aca="false">SUM(H8:H80)</f>
        <v>2710613</v>
      </c>
      <c r="I82" s="186" t="n">
        <f aca="false">SUM(I8:I80)</f>
        <v>3336483</v>
      </c>
      <c r="J82" s="152"/>
      <c r="K82" s="138"/>
    </row>
    <row r="83" customFormat="false" ht="15" hidden="false" customHeight="false" outlineLevel="0" collapsed="false">
      <c r="C83" s="143"/>
      <c r="D83" s="152"/>
      <c r="E83" s="182"/>
      <c r="F83" s="182"/>
      <c r="G83" s="159"/>
      <c r="H83" s="187"/>
      <c r="I83" s="152"/>
      <c r="J83" s="152"/>
    </row>
    <row r="84" customFormat="false" ht="15" hidden="false" customHeight="false" outlineLevel="0" collapsed="false">
      <c r="C84" s="188" t="s">
        <v>105</v>
      </c>
      <c r="D84" s="152"/>
      <c r="E84" s="189" t="n">
        <v>100</v>
      </c>
      <c r="F84" s="189" t="n">
        <f aca="false">(+F82/$E$82)*100</f>
        <v>101.8534650779</v>
      </c>
      <c r="G84" s="189" t="n">
        <f aca="false">(+G82/$E$82)*100</f>
        <v>73.8026035994886</v>
      </c>
      <c r="H84" s="189" t="n">
        <f aca="false">(+H82/$E$82)*100</f>
        <v>58.930097534431</v>
      </c>
      <c r="I84" s="189" t="n">
        <f aca="false">(+I82/$E$82)*100</f>
        <v>72.5368278732416</v>
      </c>
      <c r="J84" s="152"/>
    </row>
    <row r="85" customFormat="false" ht="15" hidden="false" customHeight="false" outlineLevel="0" collapsed="false">
      <c r="D85" s="152"/>
      <c r="E85" s="190"/>
      <c r="F85" s="190"/>
      <c r="G85" s="190"/>
      <c r="H85" s="190"/>
      <c r="I85" s="152"/>
      <c r="J85" s="152"/>
    </row>
    <row r="86" customFormat="false" ht="15.75" hidden="false" customHeight="false" outlineLevel="0" collapsed="false">
      <c r="C86" s="111" t="s">
        <v>71</v>
      </c>
      <c r="D86" s="140"/>
    </row>
    <row r="87" customFormat="false" ht="15" hidden="false" customHeight="false" outlineLevel="0" collapsed="false">
      <c r="D87" s="140"/>
    </row>
    <row r="88" customFormat="false" ht="15" hidden="false" customHeight="false" outlineLevel="0" collapsed="false">
      <c r="C88" s="191"/>
      <c r="D88" s="140"/>
    </row>
    <row r="89" customFormat="false" ht="15" hidden="false" customHeight="false" outlineLevel="0" collapsed="false">
      <c r="D89" s="140"/>
    </row>
    <row r="90" customFormat="false" ht="15" hidden="false" customHeight="false" outlineLevel="0" collapsed="false">
      <c r="D90" s="140"/>
    </row>
    <row r="91" customFormat="false" ht="15" hidden="false" customHeight="false" outlineLevel="0" collapsed="false">
      <c r="D91" s="140"/>
    </row>
  </sheetData>
  <mergeCells count="1">
    <mergeCell ref="B5:C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2</oddFooter>
  </headerFooter>
  <rowBreaks count="1" manualBreakCount="1">
    <brk id="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.99"/>
    <col collapsed="false" customWidth="true" hidden="false" outlineLevel="0" max="3" min="3" style="1" width="32.85"/>
    <col collapsed="false" customWidth="true" hidden="false" outlineLevel="0" max="4" min="4" style="1" width="3.7"/>
    <col collapsed="false" customWidth="true" hidden="false" outlineLevel="0" max="5" min="5" style="3" width="11.56"/>
    <col collapsed="false" customWidth="false" hidden="false" outlineLevel="0" max="6" min="6" style="3" width="11.42"/>
    <col collapsed="false" customWidth="true" hidden="false" outlineLevel="0" max="7" min="7" style="4" width="13.99"/>
    <col collapsed="false" customWidth="true" hidden="false" outlineLevel="0" max="8" min="8" style="4" width="9.28"/>
    <col collapsed="false" customWidth="true" hidden="false" outlineLevel="0" max="9" min="9" style="4" width="3.7"/>
    <col collapsed="false" customWidth="true" hidden="false" outlineLevel="0" max="10" min="10" style="5" width="9.28"/>
    <col collapsed="false" customWidth="true" hidden="false" outlineLevel="0" max="11" min="11" style="6" width="10.85"/>
    <col collapsed="false" customWidth="true" hidden="false" outlineLevel="0" max="12" min="12" style="6" width="9.28"/>
    <col collapsed="false" customWidth="false" hidden="false" outlineLevel="0" max="257" min="13" style="1" width="11.42"/>
  </cols>
  <sheetData>
    <row r="1" customFormat="false" ht="15" hidden="false" customHeight="false" outlineLevel="0" collapsed="false">
      <c r="C1" s="7" t="s">
        <v>0</v>
      </c>
      <c r="D1" s="7"/>
      <c r="E1" s="8"/>
      <c r="F1" s="8"/>
      <c r="G1" s="9"/>
      <c r="H1" s="1"/>
      <c r="I1" s="1"/>
      <c r="J1" s="10"/>
    </row>
    <row r="2" customFormat="false" ht="15" hidden="false" customHeight="false" outlineLevel="0" collapsed="false">
      <c r="C2" s="7"/>
      <c r="D2" s="7"/>
      <c r="E2" s="8"/>
      <c r="F2" s="8"/>
      <c r="G2" s="9"/>
      <c r="H2" s="1"/>
      <c r="I2" s="1"/>
      <c r="J2" s="10"/>
    </row>
    <row r="3" customFormat="false" ht="12.75" hidden="false" customHeight="false" outlineLevel="0" collapsed="false">
      <c r="C3" s="11" t="s">
        <v>1</v>
      </c>
      <c r="D3" s="11"/>
      <c r="E3" s="8"/>
      <c r="F3" s="8"/>
      <c r="G3" s="9"/>
      <c r="H3" s="1"/>
      <c r="I3" s="1"/>
      <c r="J3" s="10"/>
    </row>
    <row r="4" customFormat="false" ht="18" hidden="false" customHeight="false" outlineLevel="0" collapsed="false">
      <c r="B4" s="12"/>
      <c r="C4" s="13"/>
      <c r="D4" s="13"/>
      <c r="E4" s="14" t="s">
        <v>2</v>
      </c>
      <c r="F4" s="8"/>
      <c r="G4" s="9"/>
      <c r="H4" s="1"/>
      <c r="I4" s="1"/>
      <c r="J4" s="10"/>
    </row>
    <row r="5" customFormat="false" ht="12.75" hidden="false" customHeight="false" outlineLevel="0" collapsed="false">
      <c r="C5" s="10"/>
      <c r="D5" s="15"/>
      <c r="E5" s="16"/>
      <c r="F5" s="16"/>
      <c r="G5" s="17"/>
      <c r="H5" s="17"/>
      <c r="I5" s="17"/>
      <c r="K5" s="18" t="s">
        <v>3</v>
      </c>
      <c r="L5" s="18" t="s">
        <v>3</v>
      </c>
    </row>
    <row r="6" s="19" customFormat="true" ht="12.75" hidden="false" customHeight="false" outlineLevel="0" collapsed="false">
      <c r="B6" s="20"/>
      <c r="C6" s="21"/>
      <c r="D6" s="22"/>
      <c r="E6" s="23" t="s">
        <v>4</v>
      </c>
      <c r="F6" s="24" t="s">
        <v>5</v>
      </c>
      <c r="G6" s="25" t="s">
        <v>6</v>
      </c>
      <c r="H6" s="26" t="s">
        <v>7</v>
      </c>
      <c r="I6" s="27"/>
      <c r="J6" s="28" t="s">
        <v>8</v>
      </c>
      <c r="K6" s="18" t="s">
        <v>9</v>
      </c>
      <c r="L6" s="18" t="s">
        <v>10</v>
      </c>
    </row>
    <row r="7" s="19" customFormat="true" ht="12.75" hidden="false" customHeight="false" outlineLevel="0" collapsed="false">
      <c r="B7" s="20"/>
      <c r="C7" s="29" t="s">
        <v>106</v>
      </c>
      <c r="D7" s="29"/>
      <c r="E7" s="30" t="s">
        <v>9</v>
      </c>
      <c r="F7" s="31" t="s">
        <v>10</v>
      </c>
      <c r="G7" s="32" t="s">
        <v>12</v>
      </c>
      <c r="H7" s="33" t="s">
        <v>13</v>
      </c>
      <c r="I7" s="34"/>
      <c r="J7" s="35" t="s">
        <v>14</v>
      </c>
      <c r="K7" s="18" t="s">
        <v>12</v>
      </c>
      <c r="L7" s="18" t="s">
        <v>12</v>
      </c>
    </row>
    <row r="8" customFormat="false" ht="13.5" hidden="false" customHeight="false" outlineLevel="0" collapsed="false">
      <c r="C8" s="36"/>
      <c r="D8" s="15"/>
      <c r="E8" s="16"/>
      <c r="F8" s="16"/>
      <c r="G8" s="17"/>
      <c r="H8" s="17"/>
      <c r="I8" s="17"/>
    </row>
    <row r="9" customFormat="false" ht="13.5" hidden="false" customHeight="false" outlineLevel="0" collapsed="false">
      <c r="B9" s="192" t="n">
        <v>1</v>
      </c>
      <c r="C9" s="38" t="s">
        <v>107</v>
      </c>
      <c r="D9" s="39"/>
      <c r="E9" s="40" t="n">
        <v>439559</v>
      </c>
      <c r="F9" s="41" t="n">
        <v>364748.039</v>
      </c>
      <c r="G9" s="41" t="n">
        <v>1307562</v>
      </c>
      <c r="H9" s="193" t="n">
        <f aca="false">+G9/$G$29</f>
        <v>0.39189829530077</v>
      </c>
      <c r="I9" s="44"/>
      <c r="J9" s="45" t="n">
        <f aca="false">+J8+H9</f>
        <v>0.39189829530077</v>
      </c>
      <c r="K9" s="6" t="n">
        <f aca="false">+G9/E9</f>
        <v>2.97471329218603</v>
      </c>
      <c r="L9" s="6" t="n">
        <f aca="false">+G9/F9</f>
        <v>3.58483627104572</v>
      </c>
    </row>
    <row r="10" customFormat="false" ht="13.5" hidden="false" customHeight="false" outlineLevel="0" collapsed="false">
      <c r="B10" s="192" t="n">
        <v>2</v>
      </c>
      <c r="C10" s="46" t="s">
        <v>108</v>
      </c>
      <c r="D10" s="47"/>
      <c r="E10" s="48" t="n">
        <v>43728</v>
      </c>
      <c r="F10" s="49" t="n">
        <v>13964.414</v>
      </c>
      <c r="G10" s="49" t="n">
        <v>464392</v>
      </c>
      <c r="H10" s="194" t="n">
        <f aca="false">+G10/$G$29</f>
        <v>0.139186083070107</v>
      </c>
      <c r="I10" s="44"/>
      <c r="J10" s="54" t="n">
        <f aca="false">+J9+H10</f>
        <v>0.531084378370877</v>
      </c>
      <c r="K10" s="6" t="n">
        <f aca="false">+G10/E10</f>
        <v>10.6200146359312</v>
      </c>
      <c r="L10" s="6" t="n">
        <f aca="false">+G10/F10</f>
        <v>33.2553875873345</v>
      </c>
    </row>
    <row r="11" customFormat="false" ht="13.5" hidden="false" customHeight="false" outlineLevel="0" collapsed="false">
      <c r="B11" s="192" t="n">
        <v>3</v>
      </c>
      <c r="C11" s="46" t="s">
        <v>109</v>
      </c>
      <c r="D11" s="47"/>
      <c r="E11" s="48" t="n">
        <v>140480</v>
      </c>
      <c r="F11" s="49" t="n">
        <v>64394.4483</v>
      </c>
      <c r="G11" s="49" t="n">
        <v>371353</v>
      </c>
      <c r="H11" s="194" t="n">
        <f aca="false">+G11/$G$29</f>
        <v>0.111300731938391</v>
      </c>
      <c r="I11" s="44"/>
      <c r="J11" s="45" t="n">
        <f aca="false">+J10+H11</f>
        <v>0.642385110309269</v>
      </c>
      <c r="K11" s="6" t="n">
        <f aca="false">+G11/E11</f>
        <v>2.64345814350797</v>
      </c>
      <c r="L11" s="6" t="n">
        <f aca="false">+G11/F11</f>
        <v>5.76684807159067</v>
      </c>
    </row>
    <row r="12" customFormat="false" ht="13.5" hidden="false" customHeight="false" outlineLevel="0" collapsed="false">
      <c r="B12" s="195" t="n">
        <v>4</v>
      </c>
      <c r="C12" s="46" t="s">
        <v>110</v>
      </c>
      <c r="D12" s="47"/>
      <c r="E12" s="48" t="n">
        <v>40404</v>
      </c>
      <c r="F12" s="49" t="n">
        <v>13086.8568</v>
      </c>
      <c r="G12" s="49" t="n">
        <v>287960</v>
      </c>
      <c r="H12" s="194" t="n">
        <f aca="false">+G12/$G$29</f>
        <v>0.0863064490363056</v>
      </c>
      <c r="I12" s="44"/>
      <c r="J12" s="45" t="n">
        <f aca="false">+J11+H12</f>
        <v>0.728691559345574</v>
      </c>
      <c r="K12" s="6" t="n">
        <f aca="false">+G12/E12</f>
        <v>7.12701712701713</v>
      </c>
      <c r="L12" s="6" t="n">
        <f aca="false">+G12/F12</f>
        <v>22.0037557070236</v>
      </c>
    </row>
    <row r="13" customFormat="false" ht="13.5" hidden="false" customHeight="false" outlineLevel="0" collapsed="false">
      <c r="B13" s="192" t="n">
        <v>5</v>
      </c>
      <c r="C13" s="46" t="s">
        <v>111</v>
      </c>
      <c r="D13" s="47"/>
      <c r="E13" s="48" t="n">
        <v>33870</v>
      </c>
      <c r="F13" s="49" t="n">
        <v>17613.012</v>
      </c>
      <c r="G13" s="49" t="n">
        <v>136233</v>
      </c>
      <c r="H13" s="194" t="n">
        <f aca="false">+G13/$G$29</f>
        <v>0.0408313184871615</v>
      </c>
      <c r="I13" s="44"/>
      <c r="J13" s="54" t="n">
        <f aca="false">+J12+H13</f>
        <v>0.769522877832736</v>
      </c>
      <c r="K13" s="6" t="n">
        <f aca="false">+G13/E13</f>
        <v>4.02223206377325</v>
      </c>
      <c r="L13" s="6" t="n">
        <f aca="false">+G13/F13</f>
        <v>7.73479289061973</v>
      </c>
    </row>
    <row r="14" customFormat="false" ht="13.5" hidden="false" customHeight="false" outlineLevel="0" collapsed="false">
      <c r="B14" s="192" t="n">
        <v>6</v>
      </c>
      <c r="C14" s="46" t="s">
        <v>112</v>
      </c>
      <c r="D14" s="47"/>
      <c r="E14" s="48" t="n">
        <v>42150</v>
      </c>
      <c r="F14" s="49" t="n">
        <v>17283.8</v>
      </c>
      <c r="G14" s="49" t="n">
        <v>121188</v>
      </c>
      <c r="H14" s="194" t="n">
        <f aca="false">+G14/$G$29</f>
        <v>0.0363220792673003</v>
      </c>
      <c r="I14" s="44"/>
      <c r="J14" s="45" t="n">
        <f aca="false">+J13+H14</f>
        <v>0.805844957100036</v>
      </c>
      <c r="K14" s="6" t="n">
        <f aca="false">+G14/E14</f>
        <v>2.87516014234875</v>
      </c>
      <c r="L14" s="6" t="n">
        <f aca="false">+G14/F14</f>
        <v>7.01165253011491</v>
      </c>
    </row>
    <row r="15" customFormat="false" ht="13.5" hidden="false" customHeight="false" outlineLevel="0" collapsed="false">
      <c r="B15" s="192" t="n">
        <v>7</v>
      </c>
      <c r="C15" s="46" t="s">
        <v>113</v>
      </c>
      <c r="D15" s="47"/>
      <c r="E15" s="48" t="n">
        <v>6066</v>
      </c>
      <c r="F15" s="49" t="n">
        <v>3409.83</v>
      </c>
      <c r="G15" s="49" t="n">
        <v>101119</v>
      </c>
      <c r="H15" s="194" t="n">
        <f aca="false">+G15/$G$29</f>
        <v>0.0303070628563071</v>
      </c>
      <c r="I15" s="44"/>
      <c r="J15" s="45" t="n">
        <f aca="false">+J14+H15</f>
        <v>0.836152019956343</v>
      </c>
      <c r="K15" s="6" t="n">
        <f aca="false">+G15/E15</f>
        <v>16.6697988789977</v>
      </c>
      <c r="L15" s="6" t="n">
        <f aca="false">+G15/F15</f>
        <v>29.6551440980929</v>
      </c>
    </row>
    <row r="16" customFormat="false" ht="12.75" hidden="false" customHeight="false" outlineLevel="0" collapsed="false">
      <c r="B16" s="196" t="n">
        <v>8</v>
      </c>
      <c r="C16" s="46" t="s">
        <v>114</v>
      </c>
      <c r="D16" s="47"/>
      <c r="E16" s="48" t="n">
        <v>1910</v>
      </c>
      <c r="F16" s="49" t="n">
        <v>68.23</v>
      </c>
      <c r="G16" s="49" t="n">
        <v>97019</v>
      </c>
      <c r="H16" s="194" t="n">
        <f aca="false">+G16/$G$29</f>
        <v>0.0290782239861555</v>
      </c>
      <c r="I16" s="44"/>
      <c r="J16" s="45" t="n">
        <f aca="false">+J15+H16</f>
        <v>0.865230243942499</v>
      </c>
      <c r="K16" s="6" t="n">
        <f aca="false">+G16/E16</f>
        <v>50.7952879581152</v>
      </c>
      <c r="L16" s="6" t="n">
        <f aca="false">+G16/F16</f>
        <v>1421.94049538326</v>
      </c>
    </row>
    <row r="17" customFormat="false" ht="13.5" hidden="false" customHeight="false" outlineLevel="0" collapsed="false">
      <c r="B17" s="192" t="n">
        <v>9</v>
      </c>
      <c r="C17" s="46" t="s">
        <v>115</v>
      </c>
      <c r="D17" s="47"/>
      <c r="E17" s="48" t="n">
        <v>670</v>
      </c>
      <c r="F17" s="49" t="n">
        <v>182.5</v>
      </c>
      <c r="G17" s="49" t="n">
        <v>96917</v>
      </c>
      <c r="H17" s="194" t="n">
        <f aca="false">+G17/$G$29</f>
        <v>0.0290476528728005</v>
      </c>
      <c r="I17" s="44"/>
      <c r="J17" s="45" t="n">
        <f aca="false">+J16+H17</f>
        <v>0.894277896815299</v>
      </c>
      <c r="K17" s="6" t="n">
        <f aca="false">+G17/E17</f>
        <v>144.65223880597</v>
      </c>
      <c r="L17" s="6" t="n">
        <f aca="false">+G17/F17</f>
        <v>531.052054794521</v>
      </c>
    </row>
    <row r="18" customFormat="false" ht="13.5" hidden="false" customHeight="false" outlineLevel="0" collapsed="false">
      <c r="B18" s="192" t="n">
        <v>10</v>
      </c>
      <c r="C18" s="46" t="s">
        <v>116</v>
      </c>
      <c r="D18" s="47"/>
      <c r="E18" s="48" t="n">
        <v>59200</v>
      </c>
      <c r="F18" s="49" t="n">
        <v>57708.8</v>
      </c>
      <c r="G18" s="49" t="n">
        <v>80273</v>
      </c>
      <c r="H18" s="194" t="n">
        <f aca="false">+G18/$G$29</f>
        <v>0.0240591664935802</v>
      </c>
      <c r="I18" s="44"/>
      <c r="J18" s="54" t="n">
        <f aca="false">+J17+H18</f>
        <v>0.918337063308879</v>
      </c>
      <c r="K18" s="6" t="n">
        <f aca="false">+G18/E18</f>
        <v>1.35596283783784</v>
      </c>
      <c r="L18" s="6" t="n">
        <f aca="false">+G18/F18</f>
        <v>1.39100102584008</v>
      </c>
    </row>
    <row r="19" customFormat="false" ht="13.5" hidden="false" customHeight="false" outlineLevel="0" collapsed="false">
      <c r="B19" s="192" t="n">
        <v>11</v>
      </c>
      <c r="C19" s="46" t="s">
        <v>117</v>
      </c>
      <c r="D19" s="47"/>
      <c r="E19" s="48" t="n">
        <v>34180</v>
      </c>
      <c r="F19" s="49" t="n">
        <v>2306.32</v>
      </c>
      <c r="G19" s="49" t="n">
        <v>58220</v>
      </c>
      <c r="H19" s="194" t="n">
        <f aca="false">+G19/$G$29</f>
        <v>0.0174495119561526</v>
      </c>
      <c r="I19" s="44"/>
      <c r="J19" s="45" t="n">
        <f aca="false">+J18+H19</f>
        <v>0.935786575265032</v>
      </c>
      <c r="K19" s="6" t="n">
        <f aca="false">+G19/E19</f>
        <v>1.70333528379169</v>
      </c>
      <c r="L19" s="6" t="n">
        <f aca="false">+G19/F19</f>
        <v>25.2436782406604</v>
      </c>
    </row>
    <row r="20" customFormat="false" ht="13.5" hidden="false" customHeight="false" outlineLevel="0" collapsed="false">
      <c r="B20" s="195" t="n">
        <v>12</v>
      </c>
      <c r="C20" s="46" t="s">
        <v>118</v>
      </c>
      <c r="D20" s="47"/>
      <c r="E20" s="48" t="n">
        <v>2928</v>
      </c>
      <c r="F20" s="49" t="n">
        <v>122.304</v>
      </c>
      <c r="G20" s="49" t="n">
        <v>45215</v>
      </c>
      <c r="H20" s="194" t="n">
        <f aca="false">+G20/$G$29</f>
        <v>0.0135516950033913</v>
      </c>
      <c r="I20" s="44"/>
      <c r="J20" s="45" t="n">
        <f aca="false">+J19+H20</f>
        <v>0.949338270268423</v>
      </c>
      <c r="K20" s="6" t="n">
        <f aca="false">+G20/E20</f>
        <v>15.442281420765</v>
      </c>
      <c r="L20" s="6" t="n">
        <f aca="false">+G20/F20</f>
        <v>369.693550497122</v>
      </c>
    </row>
    <row r="21" customFormat="false" ht="13.5" hidden="false" customHeight="false" outlineLevel="0" collapsed="false">
      <c r="B21" s="192" t="n">
        <v>13</v>
      </c>
      <c r="C21" s="46" t="s">
        <v>119</v>
      </c>
      <c r="D21" s="47"/>
      <c r="E21" s="48" t="n">
        <v>600</v>
      </c>
      <c r="F21" s="49" t="n">
        <v>171.6</v>
      </c>
      <c r="G21" s="49" t="n">
        <v>37200</v>
      </c>
      <c r="H21" s="194" t="n">
        <f aca="false">+G21/$G$29</f>
        <v>0.0111494648706437</v>
      </c>
      <c r="I21" s="44"/>
      <c r="J21" s="45" t="n">
        <f aca="false">+J20+H21</f>
        <v>0.960487735139067</v>
      </c>
      <c r="K21" s="6" t="n">
        <f aca="false">+G21/E21</f>
        <v>62</v>
      </c>
      <c r="L21" s="6" t="n">
        <f aca="false">+G21/F21</f>
        <v>216.783216783217</v>
      </c>
    </row>
    <row r="22" customFormat="false" ht="13.5" hidden="false" customHeight="false" outlineLevel="0" collapsed="false">
      <c r="B22" s="192" t="n">
        <v>14</v>
      </c>
      <c r="C22" s="46" t="s">
        <v>120</v>
      </c>
      <c r="D22" s="47"/>
      <c r="E22" s="48" t="n">
        <v>9008</v>
      </c>
      <c r="F22" s="49" t="n">
        <v>5484.8</v>
      </c>
      <c r="G22" s="49" t="n">
        <v>32150</v>
      </c>
      <c r="H22" s="194" t="n">
        <f aca="false">+G22/$G$29</f>
        <v>0.00963589504277408</v>
      </c>
      <c r="I22" s="44"/>
      <c r="J22" s="45" t="n">
        <f aca="false">+J21+H22</f>
        <v>0.970123630181841</v>
      </c>
      <c r="K22" s="6" t="n">
        <f aca="false">+G22/E22</f>
        <v>3.56904973357016</v>
      </c>
      <c r="L22" s="6" t="n">
        <f aca="false">+G22/F22</f>
        <v>5.86165402567095</v>
      </c>
    </row>
    <row r="23" customFormat="false" ht="13.5" hidden="false" customHeight="false" outlineLevel="0" collapsed="false">
      <c r="B23" s="192" t="n">
        <v>15</v>
      </c>
      <c r="C23" s="46" t="s">
        <v>121</v>
      </c>
      <c r="D23" s="47"/>
      <c r="E23" s="48" t="n">
        <v>458</v>
      </c>
      <c r="F23" s="49" t="n">
        <v>183.2</v>
      </c>
      <c r="G23" s="49" t="n">
        <v>26213</v>
      </c>
      <c r="H23" s="194" t="n">
        <f aca="false">+G23/$G$29</f>
        <v>0.00785647641543506</v>
      </c>
      <c r="I23" s="44"/>
      <c r="J23" s="45" t="n">
        <f aca="false">+J22+H23</f>
        <v>0.977980106597276</v>
      </c>
      <c r="K23" s="6" t="n">
        <f aca="false">+G23/E23</f>
        <v>57.2336244541485</v>
      </c>
      <c r="L23" s="6" t="n">
        <f aca="false">+G23/F23</f>
        <v>143.084061135371</v>
      </c>
    </row>
    <row r="24" customFormat="false" ht="13.5" hidden="false" customHeight="false" outlineLevel="0" collapsed="false">
      <c r="B24" s="192" t="n">
        <v>16</v>
      </c>
      <c r="C24" s="46" t="s">
        <v>122</v>
      </c>
      <c r="D24" s="47"/>
      <c r="E24" s="48" t="n">
        <v>2160</v>
      </c>
      <c r="F24" s="49" t="n">
        <v>1620</v>
      </c>
      <c r="G24" s="49" t="n">
        <v>23920</v>
      </c>
      <c r="H24" s="194" t="n">
        <f aca="false">+G24/$G$29</f>
        <v>0.00716922579854296</v>
      </c>
      <c r="I24" s="44"/>
      <c r="J24" s="45" t="n">
        <f aca="false">+J23+H24</f>
        <v>0.985149332395819</v>
      </c>
      <c r="K24" s="6" t="n">
        <f aca="false">+G24/E24</f>
        <v>11.0740740740741</v>
      </c>
      <c r="L24" s="6" t="n">
        <f aca="false">+G24/F24</f>
        <v>14.7654320987654</v>
      </c>
    </row>
    <row r="25" customFormat="false" ht="13.5" hidden="false" customHeight="false" outlineLevel="0" collapsed="false">
      <c r="B25" s="192" t="n">
        <v>17</v>
      </c>
      <c r="C25" s="46" t="s">
        <v>123</v>
      </c>
      <c r="D25" s="47"/>
      <c r="E25" s="48" t="n">
        <v>1700</v>
      </c>
      <c r="F25" s="49" t="n">
        <v>730</v>
      </c>
      <c r="G25" s="49" t="n">
        <v>21164</v>
      </c>
      <c r="H25" s="194" t="n">
        <f aca="false">+G25/$G$29</f>
        <v>0.00634320630436301</v>
      </c>
      <c r="I25" s="44"/>
      <c r="J25" s="45" t="n">
        <f aca="false">+J24+H25</f>
        <v>0.991492538700182</v>
      </c>
      <c r="K25" s="6" t="n">
        <f aca="false">+G25/E25</f>
        <v>12.4494117647059</v>
      </c>
      <c r="L25" s="6" t="n">
        <f aca="false">+G25/F25</f>
        <v>28.9917808219178</v>
      </c>
    </row>
    <row r="26" customFormat="false" ht="13.5" hidden="false" customHeight="false" outlineLevel="0" collapsed="false">
      <c r="B26" s="192" t="n">
        <v>18</v>
      </c>
      <c r="C26" s="46" t="s">
        <v>124</v>
      </c>
      <c r="D26" s="47"/>
      <c r="E26" s="48" t="n">
        <v>1141</v>
      </c>
      <c r="F26" s="49" t="n">
        <v>202.2</v>
      </c>
      <c r="G26" s="49" t="n">
        <v>17423</v>
      </c>
      <c r="H26" s="194" t="n">
        <f aca="false">+G26/$G$29</f>
        <v>0.00522196576454908</v>
      </c>
      <c r="I26" s="44"/>
      <c r="J26" s="45" t="n">
        <f aca="false">+J25+H26</f>
        <v>0.996714504464731</v>
      </c>
      <c r="K26" s="6" t="n">
        <f aca="false">+G26/E26</f>
        <v>15.2699386503067</v>
      </c>
      <c r="L26" s="6" t="n">
        <f aca="false">+G26/F26</f>
        <v>86.1671612265084</v>
      </c>
    </row>
    <row r="27" customFormat="false" ht="13.5" hidden="false" customHeight="false" outlineLevel="0" collapsed="false">
      <c r="B27" s="197" t="n">
        <v>19</v>
      </c>
      <c r="C27" s="57" t="s">
        <v>125</v>
      </c>
      <c r="D27" s="58"/>
      <c r="E27" s="59" t="n">
        <v>540</v>
      </c>
      <c r="F27" s="60" t="n">
        <v>28.62</v>
      </c>
      <c r="G27" s="60" t="n">
        <v>10962</v>
      </c>
      <c r="H27" s="198" t="n">
        <f aca="false">+G27/$G$29</f>
        <v>0.00328549553526872</v>
      </c>
      <c r="I27" s="44"/>
      <c r="J27" s="45" t="n">
        <f aca="false">+J26+H27</f>
        <v>1</v>
      </c>
      <c r="K27" s="6" t="n">
        <f aca="false">+G27/E27</f>
        <v>20.3</v>
      </c>
      <c r="L27" s="6" t="n">
        <f aca="false">+G27/F27</f>
        <v>383.018867924528</v>
      </c>
    </row>
    <row r="28" customFormat="false" ht="15.75" hidden="false" customHeight="false" outlineLevel="0" collapsed="false">
      <c r="C28" s="63"/>
      <c r="D28" s="64"/>
      <c r="E28" s="65"/>
      <c r="F28" s="65"/>
      <c r="G28" s="66"/>
      <c r="H28" s="64"/>
      <c r="I28" s="64"/>
      <c r="J28" s="67"/>
    </row>
    <row r="29" customFormat="false" ht="15" hidden="false" customHeight="false" outlineLevel="0" collapsed="false">
      <c r="C29" s="68" t="s">
        <v>63</v>
      </c>
      <c r="D29" s="69"/>
      <c r="E29" s="70" t="n">
        <f aca="false">SUM(E9:E27)</f>
        <v>860752</v>
      </c>
      <c r="F29" s="70" t="n">
        <f aca="false">SUM(F9:F27)</f>
        <v>563308.9741</v>
      </c>
      <c r="G29" s="71" t="n">
        <f aca="false">SUM(G9:G27)</f>
        <v>3336483</v>
      </c>
      <c r="H29" s="72" t="n">
        <f aca="false">+G29/G30</f>
        <v>0.115583739832892</v>
      </c>
      <c r="I29" s="73"/>
    </row>
    <row r="30" customFormat="false" ht="14.25" hidden="false" customHeight="false" outlineLevel="0" collapsed="false">
      <c r="B30" s="74"/>
      <c r="C30" s="75" t="s">
        <v>64</v>
      </c>
      <c r="D30" s="76"/>
      <c r="E30" s="77" t="n">
        <v>7609885</v>
      </c>
      <c r="F30" s="77" t="n">
        <v>3822559</v>
      </c>
      <c r="G30" s="78" t="n">
        <v>28866370</v>
      </c>
      <c r="H30" s="79" t="n">
        <f aca="false">+G30/G39</f>
        <v>0.879783268751905</v>
      </c>
      <c r="I30" s="79"/>
    </row>
    <row r="31" customFormat="false" ht="13.5" hidden="false" customHeight="false" outlineLevel="0" collapsed="false">
      <c r="B31" s="74"/>
      <c r="E31" s="1"/>
      <c r="F31" s="1"/>
      <c r="G31" s="1"/>
      <c r="H31" s="1"/>
      <c r="I31" s="1"/>
    </row>
    <row r="32" customFormat="false" ht="12.75" hidden="false" customHeight="false" outlineLevel="0" collapsed="false">
      <c r="B32" s="74"/>
      <c r="C32" s="80" t="s">
        <v>65</v>
      </c>
      <c r="D32" s="81"/>
      <c r="E32" s="81"/>
      <c r="F32" s="82" t="n">
        <v>14173</v>
      </c>
      <c r="G32" s="83" t="n">
        <v>98060</v>
      </c>
      <c r="H32" s="84" t="n">
        <f aca="false">+G32/$G$34</f>
        <v>0.847800525660534</v>
      </c>
      <c r="I32" s="85"/>
    </row>
    <row r="33" customFormat="false" ht="12.75" hidden="false" customHeight="false" outlineLevel="0" collapsed="false">
      <c r="B33" s="74"/>
      <c r="C33" s="86" t="s">
        <v>66</v>
      </c>
      <c r="D33" s="87"/>
      <c r="E33" s="88" t="n">
        <v>5400</v>
      </c>
      <c r="F33" s="87"/>
      <c r="G33" s="89" t="n">
        <v>17604</v>
      </c>
      <c r="H33" s="90" t="n">
        <f aca="false">+G33/G34</f>
        <v>0.152199474339466</v>
      </c>
      <c r="I33" s="91"/>
    </row>
    <row r="34" customFormat="false" ht="16.5" hidden="false" customHeight="false" outlineLevel="0" collapsed="false">
      <c r="B34" s="74"/>
      <c r="C34" s="92" t="s">
        <v>67</v>
      </c>
      <c r="D34" s="87"/>
      <c r="E34" s="93" t="n">
        <f aca="false">SUM(E33)</f>
        <v>5400</v>
      </c>
      <c r="F34" s="93" t="n">
        <f aca="false">SUM(F32:F33)</f>
        <v>14173</v>
      </c>
      <c r="G34" s="94" t="n">
        <f aca="false">SUM(G32:G33)</f>
        <v>115664</v>
      </c>
      <c r="H34" s="95" t="n">
        <f aca="false">+G34/G35</f>
        <v>0.0293235682754606</v>
      </c>
      <c r="I34" s="91"/>
    </row>
    <row r="35" customFormat="false" ht="13.5" hidden="false" customHeight="false" outlineLevel="0" collapsed="false">
      <c r="B35" s="74"/>
      <c r="C35" s="96" t="s">
        <v>68</v>
      </c>
      <c r="D35" s="97"/>
      <c r="E35" s="98" t="n">
        <v>654768</v>
      </c>
      <c r="F35" s="98" t="n">
        <v>927287</v>
      </c>
      <c r="G35" s="99" t="n">
        <v>3944404</v>
      </c>
      <c r="H35" s="100" t="n">
        <f aca="false">+G35/G39</f>
        <v>0.120216731248096</v>
      </c>
      <c r="I35" s="101"/>
    </row>
    <row r="36" customFormat="false" ht="12.75" hidden="false" customHeight="false" outlineLevel="0" collapsed="false">
      <c r="B36" s="36"/>
      <c r="E36" s="1"/>
      <c r="F36" s="1"/>
      <c r="G36" s="1"/>
      <c r="H36" s="1"/>
      <c r="I36" s="1"/>
    </row>
    <row r="37" customFormat="false" ht="15" hidden="false" customHeight="false" outlineLevel="0" collapsed="false">
      <c r="B37" s="36"/>
      <c r="C37" s="102" t="s">
        <v>69</v>
      </c>
      <c r="D37" s="15"/>
      <c r="E37" s="102" t="n">
        <f aca="false">+E29</f>
        <v>860752</v>
      </c>
      <c r="F37" s="102" t="n">
        <f aca="false">+F29+F34</f>
        <v>577481.9741</v>
      </c>
      <c r="G37" s="103" t="n">
        <f aca="false">+G29+G34</f>
        <v>3452147</v>
      </c>
      <c r="H37" s="104" t="n">
        <f aca="false">+G37/G39</f>
        <v>0.105213823971358</v>
      </c>
      <c r="I37" s="104"/>
    </row>
    <row r="38" customFormat="false" ht="12.75" hidden="false" customHeight="false" outlineLevel="0" collapsed="false">
      <c r="C38" s="105"/>
    </row>
    <row r="39" customFormat="false" ht="15.75" hidden="false" customHeight="false" outlineLevel="0" collapsed="false">
      <c r="C39" s="106" t="s">
        <v>70</v>
      </c>
      <c r="D39" s="107"/>
      <c r="E39" s="108" t="n">
        <f aca="false">+E30</f>
        <v>7609885</v>
      </c>
      <c r="F39" s="108" t="n">
        <f aca="false">+F30+F35</f>
        <v>4749846</v>
      </c>
      <c r="G39" s="109" t="n">
        <f aca="false">+G30+G35</f>
        <v>32810774</v>
      </c>
      <c r="H39" s="110" t="n">
        <v>1</v>
      </c>
      <c r="I39" s="67"/>
    </row>
    <row r="40" customFormat="false" ht="15.75" hidden="false" customHeight="false" outlineLevel="0" collapsed="false">
      <c r="E40" s="199"/>
      <c r="F40" s="199"/>
      <c r="G40" s="112"/>
      <c r="H40" s="112"/>
      <c r="I40" s="112"/>
    </row>
    <row r="41" customFormat="false" ht="13.5" hidden="false" customHeight="false" outlineLevel="0" collapsed="false">
      <c r="C41" s="111" t="s">
        <v>71</v>
      </c>
    </row>
    <row r="58" customFormat="false" ht="15.75" hidden="false" customHeight="false" outlineLevel="0" collapsed="false">
      <c r="C58" s="114" t="s">
        <v>72</v>
      </c>
      <c r="D58" s="115"/>
      <c r="E58" s="116" t="n">
        <v>974029</v>
      </c>
      <c r="F58" s="116" t="n">
        <v>677270.5057</v>
      </c>
      <c r="G58" s="117" t="n">
        <v>4485738</v>
      </c>
      <c r="H58" s="118" t="n">
        <f aca="false">+G58/G59</f>
        <v>0.167442174017593</v>
      </c>
      <c r="I58" s="119"/>
    </row>
    <row r="59" customFormat="false" ht="12.75" hidden="false" customHeight="false" outlineLevel="0" collapsed="false">
      <c r="C59" s="120" t="s">
        <v>73</v>
      </c>
      <c r="D59" s="121"/>
      <c r="E59" s="122" t="n">
        <v>6778045</v>
      </c>
      <c r="F59" s="122" t="n">
        <v>3383020.65705</v>
      </c>
      <c r="G59" s="123" t="n">
        <v>26789774</v>
      </c>
      <c r="H59" s="124" t="n">
        <f aca="false">+G59/G63</f>
        <v>0.929640313264014</v>
      </c>
      <c r="I59" s="125"/>
    </row>
    <row r="60" customFormat="false" ht="12.75" hidden="false" customHeight="false" outlineLevel="0" collapsed="false">
      <c r="H60" s="126"/>
      <c r="I60" s="126"/>
    </row>
    <row r="61" customFormat="false" ht="12.75" hidden="false" customHeight="false" outlineLevel="0" collapsed="false">
      <c r="B61" s="127"/>
      <c r="C61" s="128" t="s">
        <v>68</v>
      </c>
      <c r="D61" s="128"/>
      <c r="E61" s="88" t="n">
        <v>287495</v>
      </c>
      <c r="F61" s="88" t="n">
        <v>410094</v>
      </c>
      <c r="G61" s="88" t="n">
        <v>2027580</v>
      </c>
      <c r="H61" s="90" t="n">
        <f aca="false">+G61/G63</f>
        <v>0.0703596867359855</v>
      </c>
      <c r="I61" s="90"/>
    </row>
    <row r="62" customFormat="false" ht="13.5" hidden="false" customHeight="false" outlineLevel="0" collapsed="false">
      <c r="C62" s="129"/>
      <c r="D62" s="129"/>
      <c r="E62" s="130"/>
      <c r="F62" s="130"/>
      <c r="G62" s="131"/>
      <c r="H62" s="131"/>
      <c r="I62" s="131"/>
    </row>
    <row r="63" customFormat="false" ht="16.5" hidden="false" customHeight="false" outlineLevel="0" collapsed="false">
      <c r="C63" s="132" t="s">
        <v>70</v>
      </c>
      <c r="D63" s="133"/>
      <c r="E63" s="134" t="n">
        <v>7065540</v>
      </c>
      <c r="F63" s="134" t="n">
        <v>3793114.65705</v>
      </c>
      <c r="G63" s="135" t="n">
        <v>28817354</v>
      </c>
      <c r="H63" s="136"/>
      <c r="I63" s="137"/>
    </row>
    <row r="64" customFormat="false" ht="12.75" hidden="false" customHeight="false" outlineLevel="0" collapsed="false">
      <c r="C64" s="105"/>
      <c r="D64" s="105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41"/>
    <col collapsed="false" customWidth="true" hidden="false" outlineLevel="0" max="3" min="3" style="0" width="2.99"/>
    <col collapsed="false" customWidth="true" hidden="false" outlineLevel="0" max="4" min="4" style="0" width="11.13"/>
    <col collapsed="false" customWidth="true" hidden="false" outlineLevel="0" max="5" min="5" style="0" width="11.28"/>
    <col collapsed="false" customWidth="true" hidden="false" outlineLevel="0" max="6" min="6" style="0" width="14.28"/>
    <col collapsed="false" customWidth="true" hidden="false" outlineLevel="0" max="7" min="7" style="0" width="10.85"/>
    <col collapsed="false" customWidth="true" hidden="false" outlineLevel="0" max="8" min="8" style="0" width="2.99"/>
  </cols>
  <sheetData>
    <row r="1" s="1" customFormat="true" ht="15" hidden="false" customHeight="false" outlineLevel="0" collapsed="false">
      <c r="B1" s="7" t="s">
        <v>0</v>
      </c>
      <c r="C1" s="7"/>
      <c r="D1" s="8"/>
      <c r="E1" s="8"/>
      <c r="F1" s="9"/>
    </row>
    <row r="2" s="1" customFormat="true" ht="12.75" hidden="false" customHeight="false" outlineLevel="0" collapsed="false">
      <c r="B2" s="11" t="s">
        <v>1</v>
      </c>
      <c r="C2" s="11"/>
      <c r="D2" s="8"/>
      <c r="E2" s="8"/>
      <c r="F2" s="9"/>
    </row>
    <row r="3" s="1" customFormat="true" ht="12.75" hidden="false" customHeight="false" outlineLevel="0" collapsed="false">
      <c r="B3" s="11"/>
      <c r="C3" s="11"/>
      <c r="D3" s="8"/>
      <c r="E3" s="8"/>
      <c r="F3" s="9"/>
    </row>
    <row r="4" s="1" customFormat="true" ht="18" hidden="false" customHeight="false" outlineLevel="0" collapsed="false">
      <c r="B4" s="13"/>
      <c r="C4" s="13"/>
      <c r="D4" s="14" t="s">
        <v>126</v>
      </c>
      <c r="E4" s="8"/>
      <c r="F4" s="9"/>
    </row>
    <row r="5" s="1" customFormat="true" ht="18" hidden="false" customHeight="false" outlineLevel="0" collapsed="false">
      <c r="B5" s="13"/>
      <c r="C5" s="200"/>
      <c r="D5" s="201"/>
      <c r="E5" s="202"/>
      <c r="F5" s="203"/>
      <c r="G5" s="15"/>
      <c r="H5" s="15"/>
    </row>
    <row r="6" s="19" customFormat="true" ht="12.75" hidden="false" customHeight="false" outlineLevel="0" collapsed="false">
      <c r="C6" s="22"/>
      <c r="D6" s="23" t="s">
        <v>127</v>
      </c>
      <c r="E6" s="24" t="s">
        <v>5</v>
      </c>
      <c r="F6" s="25" t="s">
        <v>6</v>
      </c>
      <c r="G6" s="204" t="s">
        <v>7</v>
      </c>
      <c r="H6" s="22"/>
    </row>
    <row r="7" s="19" customFormat="true" ht="12.75" hidden="false" customHeight="false" outlineLevel="0" collapsed="false">
      <c r="B7" s="29" t="s">
        <v>128</v>
      </c>
      <c r="C7" s="29"/>
      <c r="D7" s="30" t="s">
        <v>129</v>
      </c>
      <c r="E7" s="31" t="s">
        <v>10</v>
      </c>
      <c r="F7" s="32" t="s">
        <v>12</v>
      </c>
      <c r="G7" s="205" t="s">
        <v>13</v>
      </c>
      <c r="H7" s="22"/>
    </row>
    <row r="8" s="1" customFormat="true" ht="13.5" hidden="false" customHeight="false" outlineLevel="0" collapsed="false">
      <c r="C8" s="15"/>
      <c r="D8" s="16"/>
      <c r="E8" s="16"/>
      <c r="F8" s="17"/>
      <c r="G8" s="206"/>
      <c r="H8" s="15"/>
    </row>
    <row r="9" s="1" customFormat="true" ht="15" hidden="false" customHeight="false" outlineLevel="0" collapsed="false">
      <c r="A9" s="129"/>
      <c r="B9" s="38" t="s">
        <v>18</v>
      </c>
      <c r="C9" s="207"/>
      <c r="D9" s="208"/>
      <c r="E9" s="163" t="n">
        <v>7122</v>
      </c>
      <c r="F9" s="163" t="n">
        <v>46949</v>
      </c>
      <c r="G9" s="209" t="n">
        <f aca="false">+F9/$F$17</f>
        <v>0.478778299000612</v>
      </c>
      <c r="H9" s="15"/>
    </row>
    <row r="10" s="1" customFormat="true" ht="15" hidden="false" customHeight="false" outlineLevel="0" collapsed="false">
      <c r="A10" s="129"/>
      <c r="B10" s="46" t="s">
        <v>33</v>
      </c>
      <c r="C10" s="210"/>
      <c r="D10" s="211"/>
      <c r="E10" s="139" t="n">
        <v>1451</v>
      </c>
      <c r="F10" s="139" t="n">
        <v>17231</v>
      </c>
      <c r="G10" s="212" t="n">
        <f aca="false">+F10/$F$17</f>
        <v>0.175718947583112</v>
      </c>
      <c r="H10" s="15"/>
    </row>
    <row r="11" s="1" customFormat="true" ht="15" hidden="false" customHeight="false" outlineLevel="0" collapsed="false">
      <c r="A11" s="129"/>
      <c r="B11" s="46" t="s">
        <v>24</v>
      </c>
      <c r="C11" s="210"/>
      <c r="D11" s="211"/>
      <c r="E11" s="139" t="n">
        <v>2000</v>
      </c>
      <c r="F11" s="139" t="n">
        <v>16060</v>
      </c>
      <c r="G11" s="212" t="n">
        <f aca="false">+F11/$F$17</f>
        <v>0.163777279216806</v>
      </c>
      <c r="H11" s="15"/>
    </row>
    <row r="12" s="1" customFormat="true" ht="15" hidden="false" customHeight="false" outlineLevel="0" collapsed="false">
      <c r="A12" s="129"/>
      <c r="B12" s="46" t="s">
        <v>37</v>
      </c>
      <c r="C12" s="210"/>
      <c r="D12" s="211"/>
      <c r="E12" s="139" t="n">
        <v>600</v>
      </c>
      <c r="F12" s="139" t="n">
        <v>9340</v>
      </c>
      <c r="G12" s="212" t="n">
        <f aca="false">+F12/$F$17</f>
        <v>0.0952478074648175</v>
      </c>
      <c r="H12" s="15"/>
    </row>
    <row r="13" s="1" customFormat="true" ht="15" hidden="false" customHeight="false" outlineLevel="0" collapsed="false">
      <c r="A13" s="129"/>
      <c r="B13" s="46" t="s">
        <v>42</v>
      </c>
      <c r="C13" s="210"/>
      <c r="D13" s="211"/>
      <c r="E13" s="139" t="n">
        <v>3000</v>
      </c>
      <c r="F13" s="139" t="n">
        <v>8480</v>
      </c>
      <c r="G13" s="212" t="n">
        <f aca="false">+F13/$F$17</f>
        <v>0.0864776667346523</v>
      </c>
      <c r="H13" s="15"/>
    </row>
    <row r="14" s="1" customFormat="true" ht="15.75" hidden="false" customHeight="false" outlineLevel="0" collapsed="false">
      <c r="A14" s="129"/>
      <c r="B14" s="57"/>
      <c r="C14" s="213"/>
      <c r="D14" s="214"/>
      <c r="E14" s="179"/>
      <c r="F14" s="179"/>
      <c r="G14" s="215"/>
      <c r="H14" s="15"/>
    </row>
    <row r="15" s="1" customFormat="true" ht="12.75" hidden="false" customHeight="false" outlineLevel="0" collapsed="false">
      <c r="A15" s="129"/>
      <c r="B15" s="36"/>
      <c r="C15" s="216"/>
      <c r="D15" s="217"/>
      <c r="E15" s="217"/>
      <c r="F15" s="218"/>
      <c r="G15" s="219"/>
      <c r="H15" s="15"/>
    </row>
    <row r="16" s="1" customFormat="true" ht="12.75" hidden="false" customHeight="false" outlineLevel="0" collapsed="false">
      <c r="A16" s="0"/>
    </row>
    <row r="17" s="1" customFormat="true" ht="15" hidden="false" customHeight="false" outlineLevel="0" collapsed="false">
      <c r="B17" s="220"/>
      <c r="C17" s="221"/>
      <c r="D17" s="222" t="s">
        <v>130</v>
      </c>
      <c r="E17" s="223" t="n">
        <f aca="false">SUM(E9:E14)</f>
        <v>14173</v>
      </c>
      <c r="F17" s="224" t="n">
        <f aca="false">SUM(F9:F14)</f>
        <v>98060</v>
      </c>
      <c r="G17" s="225" t="n">
        <f aca="false">+F17/F18</f>
        <v>0.0313674158891987</v>
      </c>
    </row>
    <row r="18" s="1" customFormat="true" ht="12.75" hidden="false" customHeight="false" outlineLevel="0" collapsed="false">
      <c r="B18" s="226"/>
      <c r="C18" s="227"/>
      <c r="D18" s="228" t="s">
        <v>131</v>
      </c>
      <c r="E18" s="122" t="n">
        <v>927287</v>
      </c>
      <c r="F18" s="123" t="n">
        <v>3126174</v>
      </c>
      <c r="G18" s="229" t="n">
        <f aca="false">+F18/F24</f>
        <v>0.792559281452914</v>
      </c>
    </row>
    <row r="19" s="1" customFormat="true" ht="12.75" hidden="false" customHeight="false" outlineLevel="0" collapsed="false">
      <c r="E19" s="3"/>
      <c r="F19" s="4"/>
      <c r="G19" s="126"/>
    </row>
    <row r="20" s="1" customFormat="true" ht="15" hidden="false" customHeight="false" outlineLevel="0" collapsed="false">
      <c r="B20" s="230" t="s">
        <v>132</v>
      </c>
      <c r="C20" s="231"/>
      <c r="D20" s="232" t="n">
        <v>5400</v>
      </c>
      <c r="E20" s="223"/>
      <c r="F20" s="224" t="n">
        <v>17604</v>
      </c>
      <c r="G20" s="225" t="n">
        <f aca="false">+F20/F21</f>
        <v>0.0215147330212776</v>
      </c>
    </row>
    <row r="21" s="1" customFormat="true" ht="12.75" hidden="false" customHeight="false" outlineLevel="0" collapsed="false">
      <c r="A21" s="0"/>
      <c r="B21" s="233" t="s">
        <v>133</v>
      </c>
      <c r="C21" s="234"/>
      <c r="D21" s="122" t="n">
        <v>654768</v>
      </c>
      <c r="E21" s="122"/>
      <c r="F21" s="123" t="n">
        <v>818230</v>
      </c>
      <c r="G21" s="229" t="n">
        <f aca="false">+F21/F24</f>
        <v>0.207440718547086</v>
      </c>
    </row>
    <row r="23" customFormat="false" ht="15" hidden="false" customHeight="false" outlineLevel="0" collapsed="false">
      <c r="B23" s="235" t="s">
        <v>134</v>
      </c>
      <c r="C23" s="236"/>
      <c r="D23" s="223" t="n">
        <f aca="false">+D20</f>
        <v>5400</v>
      </c>
      <c r="E23" s="223" t="n">
        <f aca="false">+E17</f>
        <v>14173</v>
      </c>
      <c r="F23" s="224" t="n">
        <f aca="false">+F17+F20</f>
        <v>115664</v>
      </c>
      <c r="G23" s="225" t="n">
        <f aca="false">+F23/F24</f>
        <v>0.0293235682754606</v>
      </c>
    </row>
    <row r="24" customFormat="false" ht="12.75" hidden="false" customHeight="false" outlineLevel="0" collapsed="false">
      <c r="B24" s="233" t="s">
        <v>135</v>
      </c>
      <c r="C24" s="234"/>
      <c r="D24" s="122" t="n">
        <f aca="false">+D21</f>
        <v>654768</v>
      </c>
      <c r="E24" s="122" t="n">
        <f aca="false">+E18</f>
        <v>927287</v>
      </c>
      <c r="F24" s="123" t="n">
        <f aca="false">+F18+F21</f>
        <v>3944404</v>
      </c>
      <c r="G24" s="229" t="n">
        <f aca="false">+F24/F28</f>
        <v>0.120216731248096</v>
      </c>
    </row>
    <row r="25" customFormat="false" ht="12.75" hidden="false" customHeight="false" outlineLevel="0" collapsed="false">
      <c r="G25" s="126"/>
    </row>
    <row r="26" customFormat="false" ht="12.75" hidden="false" customHeight="false" outlineLevel="0" collapsed="false">
      <c r="B26" s="237" t="s">
        <v>73</v>
      </c>
      <c r="C26" s="237"/>
      <c r="D26" s="238" t="n">
        <v>7609885</v>
      </c>
      <c r="E26" s="238" t="n">
        <v>3822559</v>
      </c>
      <c r="F26" s="239" t="n">
        <v>28866370</v>
      </c>
      <c r="G26" s="240" t="n">
        <f aca="false">+F26/F28</f>
        <v>0.879783268751905</v>
      </c>
    </row>
    <row r="28" customFormat="false" ht="15" hidden="false" customHeight="false" outlineLevel="0" collapsed="false">
      <c r="B28" s="241" t="s">
        <v>70</v>
      </c>
      <c r="C28" s="241"/>
      <c r="D28" s="242" t="n">
        <f aca="false">+D26</f>
        <v>7609885</v>
      </c>
      <c r="E28" s="242" t="n">
        <f aca="false">+E24+E26</f>
        <v>4749846</v>
      </c>
      <c r="F28" s="243" t="n">
        <f aca="false">+F24+F26</f>
        <v>32810774</v>
      </c>
    </row>
    <row r="30" customFormat="false" ht="13.5" hidden="false" customHeight="false" outlineLevel="0" collapsed="false">
      <c r="B30" s="111" t="s">
        <v>71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i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2-01-16T12:18:52Z</cp:lastPrinted>
  <cp:revision>0</cp:revision>
  <dc:subject/>
  <dc:title/>
</cp:coreProperties>
</file>