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Activos" sheetId="1" state="visible" r:id="rId2"/>
    <sheet name="EvolKgs" sheetId="2" state="visible" r:id="rId3"/>
    <sheet name="GrafKgs" sheetId="3" state="visible" r:id="rId4"/>
    <sheet name="EvolU$S" sheetId="4" state="visible" r:id="rId5"/>
    <sheet name="GrafU$S" sheetId="5" state="visible" r:id="rId6"/>
    <sheet name="MatPrima" sheetId="6" state="visible" r:id="rId7"/>
    <sheet name="Origen" sheetId="7" state="visible" r:id="rId8"/>
    <sheet name="Totales" sheetId="8" state="visible" r:id="rId9"/>
  </sheets>
  <definedNames>
    <definedName function="false" hidden="false" localSheetId="0" name="_xlnm.Print_Area" vbProcedure="false">Activos!$B$8:$I$65</definedName>
    <definedName function="false" hidden="false" localSheetId="0" name="_xlnm.Print_Titles" vbProcedure="false">Activos!$1:$6</definedName>
    <definedName function="false" hidden="false" localSheetId="1" name="_xlnm.Print_Area" vbProcedure="false">EvolKgs!$B$9:$J$88</definedName>
    <definedName function="false" hidden="false" localSheetId="1" name="_xlnm.Print_Titles" vbProcedure="false">EvolKgs!$1:$7</definedName>
    <definedName function="false" hidden="false" localSheetId="3" name="_xlnm.Print_Area" vbProcedure="false">'EvolU$S'!$B$9:$J$86</definedName>
    <definedName function="false" hidden="false" localSheetId="3" name="_xlnm.Print_Titles" vbProcedure="false">'EvolU$S'!$1:$7</definedName>
    <definedName function="false" hidden="false" localSheetId="2" name="_xlnm.Print_Area" vbProcedure="false">GrafKgs!$B$1:$N$69</definedName>
    <definedName function="false" hidden="false" localSheetId="4" name="_xlnm.Print_Area" vbProcedure="false">'GrafU$S'!$A$1:$N$69</definedName>
    <definedName function="false" hidden="false" localSheetId="6" name="_xlnm.Print_Area" vbProcedure="false">Origen!$B$1:$I$43</definedName>
    <definedName function="false" hidden="false" localSheetId="7" name="_xlnm.Print_Area" vbProcedure="false">Totales!$A$1:$M$29</definedName>
    <definedName function="false" hidden="false" name="Excel_BuiltIn_Database" vbProcedure="false">Activos!$B$5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9">
  <si>
    <t xml:space="preserve">Uruguay - MGAP - DGSA / Dpto Control de Insumos</t>
  </si>
  <si>
    <t xml:space="preserve">Productos Fitosanitarios</t>
  </si>
  <si>
    <t xml:space="preserve">Insecticidas formulados -  Importaciones 2002</t>
  </si>
  <si>
    <t xml:space="preserve">Kg. / Lts de</t>
  </si>
  <si>
    <t xml:space="preserve">Kgs de</t>
  </si>
  <si>
    <t xml:space="preserve">Valor</t>
  </si>
  <si>
    <t xml:space="preserve">% de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CLORPIRIFOS ETIL</t>
  </si>
  <si>
    <t xml:space="preserve">IMIDACLOPRID</t>
  </si>
  <si>
    <t xml:space="preserve">ENDOSULFAN</t>
  </si>
  <si>
    <t xml:space="preserve">TIAMETOXAM</t>
  </si>
  <si>
    <t xml:space="preserve">ACEITE MINERAL</t>
  </si>
  <si>
    <t xml:space="preserve">AZINFOS METIL</t>
  </si>
  <si>
    <t xml:space="preserve">lambda CIALOTRINA</t>
  </si>
  <si>
    <t xml:space="preserve">TRIFLUMURON</t>
  </si>
  <si>
    <t xml:space="preserve">FOSFURO DE ALUMINIO</t>
  </si>
  <si>
    <t xml:space="preserve">SPINOSAD  factor A + D</t>
  </si>
  <si>
    <t xml:space="preserve">alfa-CIPERMETRINA</t>
  </si>
  <si>
    <t xml:space="preserve">METAMIDOFOS</t>
  </si>
  <si>
    <t xml:space="preserve">PIRIMIFOS METIL + PERMETRINA</t>
  </si>
  <si>
    <t xml:space="preserve">CLORPIRIFOS METIL</t>
  </si>
  <si>
    <t xml:space="preserve">CARBOFURAN</t>
  </si>
  <si>
    <t xml:space="preserve">ABAMECTINA</t>
  </si>
  <si>
    <t xml:space="preserve">CIPERMETRINA</t>
  </si>
  <si>
    <t xml:space="preserve">PARATION METIL</t>
  </si>
  <si>
    <t xml:space="preserve">ACEITE PARAFINICO</t>
  </si>
  <si>
    <t xml:space="preserve">FIPRONIL</t>
  </si>
  <si>
    <t xml:space="preserve">TRICLORFON</t>
  </si>
  <si>
    <t xml:space="preserve">LUFENURON</t>
  </si>
  <si>
    <t xml:space="preserve">METIDATION</t>
  </si>
  <si>
    <t xml:space="preserve">DELTAMETRINA</t>
  </si>
  <si>
    <t xml:space="preserve">METIOCARB</t>
  </si>
  <si>
    <t xml:space="preserve">MALATION</t>
  </si>
  <si>
    <t xml:space="preserve">METOXIFENOCIDE</t>
  </si>
  <si>
    <t xml:space="preserve">BIFENTRIN</t>
  </si>
  <si>
    <t xml:space="preserve">DELTAMETRINA + FENITROTION</t>
  </si>
  <si>
    <t xml:space="preserve">CARBARIL</t>
  </si>
  <si>
    <t xml:space="preserve">CIROMAZINA</t>
  </si>
  <si>
    <t xml:space="preserve">DIMETOATO</t>
  </si>
  <si>
    <t xml:space="preserve">DIFLUBENZURON</t>
  </si>
  <si>
    <t xml:space="preserve">TIOCICLAM hidrogenoxalato</t>
  </si>
  <si>
    <t xml:space="preserve">CLORPIRIFOS METIL + DELTAMETRINA</t>
  </si>
  <si>
    <t xml:space="preserve">DIAZINON</t>
  </si>
  <si>
    <t xml:space="preserve">FENTION</t>
  </si>
  <si>
    <t xml:space="preserve">CLORFENAPIR</t>
  </si>
  <si>
    <t xml:space="preserve">CARBOSULFAN</t>
  </si>
  <si>
    <t xml:space="preserve">PARATION</t>
  </si>
  <si>
    <t xml:space="preserve">ACEFATO</t>
  </si>
  <si>
    <t xml:space="preserve">METOMIL</t>
  </si>
  <si>
    <t xml:space="preserve">TEFLUBENZURON</t>
  </si>
  <si>
    <t xml:space="preserve">BUPROFEZIN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 Bonilla - Dpto Control de Insumos</t>
  </si>
  <si>
    <t xml:space="preserve">Insecticidas -  Evolución de Importaciones de Sustancia Activa</t>
  </si>
  <si>
    <t xml:space="preserve">Volúmenes en Kg. de sustancia Activa  </t>
  </si>
  <si>
    <t xml:space="preserve">ACEITES MINERALES</t>
  </si>
  <si>
    <t xml:space="preserve">ETION</t>
  </si>
  <si>
    <t xml:space="preserve">PIRIMIFOS METIL</t>
  </si>
  <si>
    <t xml:space="preserve">ALFACIPERMETRINA</t>
  </si>
  <si>
    <t xml:space="preserve">PARATION ETIL</t>
  </si>
  <si>
    <t xml:space="preserve">lamda CIALOTRINA</t>
  </si>
  <si>
    <t xml:space="preserve">CLORPIR.MET+DELTAMETRINA</t>
  </si>
  <si>
    <t xml:space="preserve">ABAMECTIN</t>
  </si>
  <si>
    <t xml:space="preserve">DELTAM.+FENITROTION</t>
  </si>
  <si>
    <t xml:space="preserve">MONOCROTOFOS</t>
  </si>
  <si>
    <t xml:space="preserve">PIRIMIFOS+PERMETRINA</t>
  </si>
  <si>
    <t xml:space="preserve">BENFURACARB</t>
  </si>
  <si>
    <t xml:space="preserve">CARTAP</t>
  </si>
  <si>
    <t xml:space="preserve">OXIDEMETON METIL</t>
  </si>
  <si>
    <t xml:space="preserve">ZETACIPERMETRINA</t>
  </si>
  <si>
    <t xml:space="preserve">ALDICARB</t>
  </si>
  <si>
    <t xml:space="preserve">ACETAMIPRID</t>
  </si>
  <si>
    <t xml:space="preserve">TEBUFENOCIDE</t>
  </si>
  <si>
    <t xml:space="preserve">NOVALURON</t>
  </si>
  <si>
    <t xml:space="preserve">BENDIOCARB</t>
  </si>
  <si>
    <t xml:space="preserve">FOSALONE</t>
  </si>
  <si>
    <t xml:space="preserve">FOSMET</t>
  </si>
  <si>
    <t xml:space="preserve">AMITRAZ</t>
  </si>
  <si>
    <t xml:space="preserve">PIRIMICARB</t>
  </si>
  <si>
    <t xml:space="preserve">PIRIPROXIFEN</t>
  </si>
  <si>
    <t xml:space="preserve">BACILLUS THURINGIENSIS</t>
  </si>
  <si>
    <t xml:space="preserve">AZADIRACTIN</t>
  </si>
  <si>
    <t xml:space="preserve">CLORPIRIFOS+DELTAMETRINA</t>
  </si>
  <si>
    <t xml:space="preserve">DIAFENTIURON</t>
  </si>
  <si>
    <t xml:space="preserve">FENOXICARB</t>
  </si>
  <si>
    <t xml:space="preserve">PROPOXUR</t>
  </si>
  <si>
    <t xml:space="preserve">FLUFENOXURON</t>
  </si>
  <si>
    <t xml:space="preserve">PIRIDAFENTION</t>
  </si>
  <si>
    <t xml:space="preserve">BUTOCARBOXIN</t>
  </si>
  <si>
    <t xml:space="preserve">OMETOATO</t>
  </si>
  <si>
    <t xml:space="preserve">VAMIDOTION</t>
  </si>
  <si>
    <t xml:space="preserve">TEFLUTRINA</t>
  </si>
  <si>
    <t xml:space="preserve">CLORFLUAZURON</t>
  </si>
  <si>
    <t xml:space="preserve">TOTAL INSECTICIDAS</t>
  </si>
  <si>
    <t xml:space="preserve">INDICE</t>
  </si>
  <si>
    <t xml:space="preserve">Insecticidas formulados - Evolución de Importaciones</t>
  </si>
  <si>
    <t xml:space="preserve">Volúmenes  CIF,  en  US$</t>
  </si>
  <si>
    <t xml:space="preserve">Volúmenes CIF, en US$  </t>
  </si>
  <si>
    <t xml:space="preserve">Insecticidas formulados -  Evolución de Importaciones en valores U$S / CIF</t>
  </si>
  <si>
    <t xml:space="preserve">Materias Primas Insecticidas -  Importaciones 200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CLORPIRIFOS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Auxiliares: </t>
  </si>
  <si>
    <t xml:space="preserve">Total Mat. Primas p/ Insecticidas: </t>
  </si>
  <si>
    <t xml:space="preserve">Total Materias Primas : </t>
  </si>
  <si>
    <t xml:space="preserve">Sub Total Formulados: </t>
  </si>
  <si>
    <t xml:space="preserve">Ing.Agr. M.Bonilla - Dpto Control de Insumos</t>
  </si>
  <si>
    <t xml:space="preserve">País de Orígen</t>
  </si>
  <si>
    <t xml:space="preserve">ARGENTINA</t>
  </si>
  <si>
    <t xml:space="preserve">BRASIL</t>
  </si>
  <si>
    <t xml:space="preserve">ISRAEL</t>
  </si>
  <si>
    <t xml:space="preserve">ESTADOS UNIDOS</t>
  </si>
  <si>
    <t xml:space="preserve">BELGICA</t>
  </si>
  <si>
    <t xml:space="preserve">DINAMARCA</t>
  </si>
  <si>
    <t xml:space="preserve">AUSTRIA</t>
  </si>
  <si>
    <t xml:space="preserve">CHINA</t>
  </si>
  <si>
    <t xml:space="preserve">ALEMANIA</t>
  </si>
  <si>
    <t xml:space="preserve">SUIZA</t>
  </si>
  <si>
    <t xml:space="preserve">CHILE</t>
  </si>
  <si>
    <t xml:space="preserve">REINO UNIDO</t>
  </si>
  <si>
    <t xml:space="preserve">ESPAÑA</t>
  </si>
  <si>
    <t xml:space="preserve">INDIA</t>
  </si>
  <si>
    <t xml:space="preserve">HOLANDA</t>
  </si>
  <si>
    <t xml:space="preserve">COLOMBIA</t>
  </si>
  <si>
    <t xml:space="preserve">SINGAPUR</t>
  </si>
  <si>
    <t xml:space="preserve">MEXICO</t>
  </si>
  <si>
    <t xml:space="preserve">COREA</t>
  </si>
  <si>
    <t xml:space="preserve">Total Fungicidas :</t>
  </si>
  <si>
    <t xml:space="preserve">Insecticidas -  Importaciones totales 2002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Sub Totales : </t>
  </si>
  <si>
    <t xml:space="preserve">Los demás Insecticidas Formulados: </t>
  </si>
  <si>
    <t xml:space="preserve">Total Importaciones Insecticidas: </t>
  </si>
  <si>
    <t xml:space="preserve">Los demás Productos Formulados :</t>
  </si>
  <si>
    <t xml:space="preserve">Las demás Materias Primas :</t>
  </si>
  <si>
    <t xml:space="preserve">Total Importado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$-409]#,##0"/>
    <numFmt numFmtId="168" formatCode="0"/>
    <numFmt numFmtId="169" formatCode="_(* #,##0.00_);_(* \(#,##0.00\);_(* \-??_);_(@_)"/>
    <numFmt numFmtId="170" formatCode="_(* #,##0_);_(* \(#,##0\);_(* \-??_);_(@_)"/>
    <numFmt numFmtId="171" formatCode="[$$-2C0A]#,##0"/>
    <numFmt numFmtId="172" formatCode="0%"/>
    <numFmt numFmtId="173" formatCode="0.00%"/>
    <numFmt numFmtId="174" formatCode="[$$-409]#,##0.00"/>
    <numFmt numFmtId="175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 Narrow"/>
      <family val="2"/>
    </font>
    <font>
      <sz val="10"/>
      <color rgb="FF0000FF"/>
      <name val="Arial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b val="true"/>
      <sz val="10"/>
      <color rgb="FF0000FF"/>
      <name val="Arial Narrow"/>
      <family val="2"/>
    </font>
    <font>
      <sz val="12"/>
      <color rgb="FF000000"/>
      <name val="Arial"/>
      <family val="2"/>
    </font>
    <font>
      <sz val="10"/>
      <color rgb="FF0000FF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6.75"/>
      <color rgb="FF0000FF"/>
      <name val="Comic Sans MS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7"/>
      <color rgb="FF0000FF"/>
      <name val="Comic Sans MS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"/>
      <color rgb="FF0000FF"/>
      <name val="Comic Sans MS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Aceite mineral</a:t>
            </a:r>
          </a:p>
        </c:rich>
      </c:tx>
      <c:layout>
        <c:manualLayout>
          <c:xMode val="edge"/>
          <c:yMode val="edge"/>
          <c:x val="0.393032814500371"/>
          <c:y val="0.148364189703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21063270669"/>
          <c:y val="0.0317017499365965"/>
          <c:w val="0.948857893672933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9:$I$9</c:f>
              <c:numCache>
                <c:formatCode>General</c:formatCode>
                <c:ptCount val="5"/>
                <c:pt idx="0">
                  <c:v>555000</c:v>
                </c:pt>
                <c:pt idx="1">
                  <c:v>531989.764</c:v>
                </c:pt>
                <c:pt idx="2">
                  <c:v>397020.93</c:v>
                </c:pt>
                <c:pt idx="3">
                  <c:v>445487.589</c:v>
                </c:pt>
                <c:pt idx="4">
                  <c:v>532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4038"/>
        <c:axId val="40613439"/>
      </c:lineChart>
      <c:catAx>
        <c:axId val="763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439"/>
        <c:crossesAt val="0"/>
        <c:auto val="1"/>
        <c:lblAlgn val="ctr"/>
        <c:lblOffset val="100"/>
        <c:noMultiLvlLbl val="0"/>
      </c:catAx>
      <c:valAx>
        <c:axId val="40613439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52260629338"/>
              <c:y val="0.02675627694648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038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50605245460659"/>
          <c:y val="0.13056117290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593813046402"/>
          <c:y val="0.0315975733063701"/>
          <c:w val="0.9508406186953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598320</c:v>
                </c:pt>
                <c:pt idx="1">
                  <c:v>436062</c:v>
                </c:pt>
                <c:pt idx="2">
                  <c:v>144731</c:v>
                </c:pt>
                <c:pt idx="3">
                  <c:v>275764</c:v>
                </c:pt>
                <c:pt idx="4">
                  <c:v>57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7129"/>
        <c:axId val="71689334"/>
      </c:lineChart>
      <c:catAx>
        <c:axId val="651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34"/>
        <c:crossesAt val="0"/>
        <c:auto val="1"/>
        <c:lblAlgn val="ctr"/>
        <c:lblOffset val="100"/>
        <c:noMultiLvlLbl val="0"/>
      </c:catAx>
      <c:valAx>
        <c:axId val="71689334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129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320268006700168"/>
          <c:y val="0.27959824231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544388609715"/>
          <c:y val="0.0313873195229127"/>
          <c:w val="0.942445561139028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89156</c:v>
                </c:pt>
                <c:pt idx="1">
                  <c:v>122529</c:v>
                </c:pt>
                <c:pt idx="2">
                  <c:v>68898</c:v>
                </c:pt>
                <c:pt idx="3">
                  <c:v>121235</c:v>
                </c:pt>
                <c:pt idx="4">
                  <c:v>533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0650"/>
        <c:axId val="39118489"/>
      </c:lineChart>
      <c:catAx>
        <c:axId val="8957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489"/>
        <c:crossesAt val="0"/>
        <c:auto val="1"/>
        <c:lblAlgn val="ctr"/>
        <c:lblOffset val="100"/>
        <c:noMultiLvlLbl val="0"/>
      </c:catAx>
      <c:valAx>
        <c:axId val="39118489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650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Tiametoxam</a:t>
            </a:r>
          </a:p>
        </c:rich>
      </c:tx>
      <c:layout>
        <c:manualLayout>
          <c:xMode val="edge"/>
          <c:yMode val="edge"/>
          <c:x val="0.334784939032561"/>
          <c:y val="0.338213213213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639019161195"/>
          <c:y val="0.0312812812812813"/>
          <c:w val="0.926236098083881"/>
          <c:h val="0.968718718718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0</c:v>
                </c:pt>
                <c:pt idx="1">
                  <c:v>54750</c:v>
                </c:pt>
                <c:pt idx="2">
                  <c:v>93651</c:v>
                </c:pt>
                <c:pt idx="3">
                  <c:v>155677</c:v>
                </c:pt>
                <c:pt idx="4">
                  <c:v>436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5250"/>
        <c:axId val="40573058"/>
      </c:lineChart>
      <c:catAx>
        <c:axId val="579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058"/>
        <c:crossesAt val="0"/>
        <c:auto val="1"/>
        <c:lblAlgn val="ctr"/>
        <c:lblOffset val="100"/>
        <c:noMultiLvlLbl val="0"/>
      </c:catAx>
      <c:valAx>
        <c:axId val="40573058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250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361062542030935"/>
          <c:y val="0.54745355743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846671149966"/>
          <c:y val="0.0315935801845065"/>
          <c:w val="0.952992602555481"/>
          <c:h val="0.968406419815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393129</c:v>
                </c:pt>
                <c:pt idx="1">
                  <c:v>394235</c:v>
                </c:pt>
                <c:pt idx="2">
                  <c:v>299135</c:v>
                </c:pt>
                <c:pt idx="3">
                  <c:v>373276</c:v>
                </c:pt>
                <c:pt idx="4">
                  <c:v>411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7287"/>
        <c:axId val="39539841"/>
      </c:lineChart>
      <c:catAx>
        <c:axId val="732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841"/>
        <c:crossesAt val="0"/>
        <c:auto val="1"/>
        <c:lblAlgn val="ctr"/>
        <c:lblOffset val="100"/>
        <c:noMultiLvlLbl val="0"/>
      </c:catAx>
      <c:valAx>
        <c:axId val="3953984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123739071957"/>
              <c:y val="0.1525338051307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287"/>
        <c:crossesAt val="1"/>
        <c:crossBetween val="midCat"/>
        <c:majorUnit val="1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44930672979371"/>
          <c:y val="0.092748324192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431180250254"/>
          <c:y val="0.029981718464351"/>
          <c:w val="0.954819073385188"/>
          <c:h val="0.970018281535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357730</c:v>
                </c:pt>
                <c:pt idx="1">
                  <c:v>286300</c:v>
                </c:pt>
                <c:pt idx="2">
                  <c:v>232925</c:v>
                </c:pt>
                <c:pt idx="3">
                  <c:v>321649</c:v>
                </c:pt>
                <c:pt idx="4">
                  <c:v>341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1961"/>
        <c:axId val="35277905"/>
      </c:lineChart>
      <c:catAx>
        <c:axId val="9295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905"/>
        <c:crossesAt val="0"/>
        <c:auto val="1"/>
        <c:lblAlgn val="ctr"/>
        <c:lblOffset val="100"/>
        <c:noMultiLvlLbl val="0"/>
      </c:catAx>
      <c:valAx>
        <c:axId val="3527790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17269957343083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961"/>
        <c:crossesAt val="1"/>
        <c:crossBetween val="midCat"/>
        <c:majorUnit val="1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lamda Cialotrina</a:t>
            </a:r>
          </a:p>
        </c:rich>
      </c:tx>
      <c:layout>
        <c:manualLayout>
          <c:xMode val="edge"/>
          <c:yMode val="edge"/>
          <c:x val="0.463880147763032"/>
          <c:y val="0.217474004565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25694349432"/>
          <c:y val="0.031194521937611"/>
          <c:w val="0.958749486933917"/>
          <c:h val="0.9688054780623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393199</c:v>
                </c:pt>
                <c:pt idx="1">
                  <c:v>88963</c:v>
                </c:pt>
                <c:pt idx="2">
                  <c:v>111443</c:v>
                </c:pt>
                <c:pt idx="3">
                  <c:v>152892</c:v>
                </c:pt>
                <c:pt idx="4">
                  <c:v>213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6447"/>
        <c:axId val="84136105"/>
      </c:lineChart>
      <c:catAx>
        <c:axId val="734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105"/>
        <c:crossesAt val="0"/>
        <c:auto val="1"/>
        <c:lblAlgn val="ctr"/>
        <c:lblOffset val="100"/>
        <c:noMultiLvlLbl val="0"/>
      </c:catAx>
      <c:valAx>
        <c:axId val="84136105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7102202763716"/>
              <c:y val="0.1620593456758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447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l</a:t>
            </a:r>
          </a:p>
        </c:rich>
      </c:tx>
      <c:layout>
        <c:manualLayout>
          <c:xMode val="edge"/>
          <c:yMode val="edge"/>
          <c:x val="0.379565512559403"/>
          <c:y val="0.262523540489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386286490156"/>
          <c:y val="0.0311362209667294"/>
          <c:w val="0.952613713509844"/>
          <c:h val="0.968863779033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150535</c:v>
                </c:pt>
                <c:pt idx="1">
                  <c:v>0</c:v>
                </c:pt>
                <c:pt idx="2">
                  <c:v>84480</c:v>
                </c:pt>
                <c:pt idx="3">
                  <c:v>159456</c:v>
                </c:pt>
                <c:pt idx="4">
                  <c:v>182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8661"/>
        <c:axId val="96197449"/>
      </c:lineChart>
      <c:catAx>
        <c:axId val="205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449"/>
        <c:crossesAt val="0"/>
        <c:auto val="1"/>
        <c:lblAlgn val="ctr"/>
        <c:lblOffset val="100"/>
        <c:noMultiLvlLbl val="0"/>
      </c:catAx>
      <c:valAx>
        <c:axId val="96197449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9721656483367"/>
              <c:y val="0.16522284996861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661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Clorpirifos</a:t>
            </a:r>
          </a:p>
        </c:rich>
      </c:tx>
      <c:layout>
        <c:manualLayout>
          <c:xMode val="edge"/>
          <c:yMode val="edge"/>
          <c:x val="0.309235043024595"/>
          <c:y val="0.27783413644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48140117894"/>
          <c:y val="0.0317017499365965"/>
          <c:w val="0.941052916864286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29496.261</c:v>
                </c:pt>
                <c:pt idx="1">
                  <c:v>28351</c:v>
                </c:pt>
                <c:pt idx="2">
                  <c:v>26268</c:v>
                </c:pt>
                <c:pt idx="3">
                  <c:v>24499</c:v>
                </c:pt>
                <c:pt idx="4">
                  <c:v>95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487"/>
        <c:axId val="18865424"/>
      </c:lineChart>
      <c:catAx>
        <c:axId val="173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424"/>
        <c:crossesAt val="0"/>
        <c:auto val="1"/>
        <c:lblAlgn val="ctr"/>
        <c:lblOffset val="100"/>
        <c:noMultiLvlLbl val="0"/>
      </c:catAx>
      <c:valAx>
        <c:axId val="18865424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10617250491"/>
              <c:y val="0.02675627694648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87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32750418760469"/>
          <c:y val="0.32672024108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43216080402"/>
          <c:y val="0.0313912606730286"/>
          <c:w val="0.951356783919598"/>
          <c:h val="0.968608739326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6442.812</c:v>
                </c:pt>
                <c:pt idx="1">
                  <c:v>11516</c:v>
                </c:pt>
                <c:pt idx="2">
                  <c:v>5333.704</c:v>
                </c:pt>
                <c:pt idx="3">
                  <c:v>10698</c:v>
                </c:pt>
                <c:pt idx="4">
                  <c:v>54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9762"/>
        <c:axId val="76315173"/>
      </c:lineChart>
      <c:catAx>
        <c:axId val="8292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173"/>
        <c:crossesAt val="0"/>
        <c:auto val="1"/>
        <c:lblAlgn val="ctr"/>
        <c:lblOffset val="100"/>
        <c:noMultiLvlLbl val="0"/>
      </c:catAx>
      <c:valAx>
        <c:axId val="76315173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079859367152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762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Metamidofos</a:t>
            </a:r>
          </a:p>
        </c:rich>
      </c:tx>
      <c:layout>
        <c:manualLayout>
          <c:xMode val="edge"/>
          <c:yMode val="edge"/>
          <c:x val="0.194981739483295"/>
          <c:y val="0.09961206357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697145948871"/>
          <c:y val="0.031285195845326"/>
          <c:w val="0.952657919653727"/>
          <c:h val="0.9687148041546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4698</c:v>
                </c:pt>
                <c:pt idx="1">
                  <c:v>8555</c:v>
                </c:pt>
                <c:pt idx="2">
                  <c:v>21562</c:v>
                </c:pt>
                <c:pt idx="3">
                  <c:v>5538</c:v>
                </c:pt>
                <c:pt idx="4">
                  <c:v>2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9755"/>
        <c:axId val="48361544"/>
      </c:lineChart>
      <c:catAx>
        <c:axId val="8489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544"/>
        <c:crossesAt val="0"/>
        <c:auto val="1"/>
        <c:lblAlgn val="ctr"/>
        <c:lblOffset val="100"/>
        <c:noMultiLvlLbl val="0"/>
      </c:catAx>
      <c:valAx>
        <c:axId val="483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9078858379548"/>
              <c:y val="0.01902139907395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75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469346733668342"/>
          <c:y val="0.0965001268069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571189279732"/>
          <c:y val="0.0317017499365965"/>
          <c:w val="0.950150753768844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21752.5</c:v>
                </c:pt>
                <c:pt idx="1">
                  <c:v>15350</c:v>
                </c:pt>
                <c:pt idx="2">
                  <c:v>12004.33</c:v>
                </c:pt>
                <c:pt idx="3">
                  <c:v>16408.6</c:v>
                </c:pt>
                <c:pt idx="4">
                  <c:v>1797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1710"/>
        <c:axId val="13143521"/>
      </c:lineChart>
      <c:catAx>
        <c:axId val="9321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21"/>
        <c:crossesAt val="0"/>
        <c:auto val="1"/>
        <c:lblAlgn val="ctr"/>
        <c:lblOffset val="100"/>
        <c:noMultiLvlLbl val="0"/>
      </c:catAx>
      <c:valAx>
        <c:axId val="13143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062135429875729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710"/>
        <c:crossesAt val="1"/>
        <c:crossBetween val="midCat"/>
        <c:majorUnit val="5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Fosfuro de Aluminio</a:t>
            </a:r>
          </a:p>
        </c:rich>
      </c:tx>
      <c:layout>
        <c:manualLayout>
          <c:xMode val="edge"/>
          <c:yMode val="edge"/>
          <c:x val="0.243744399255532"/>
          <c:y val="0.22597007354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46005376715"/>
          <c:y val="0.0319553639360892"/>
          <c:w val="0.948507617012477"/>
          <c:h val="0.968044636063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11180.18</c:v>
                </c:pt>
                <c:pt idx="1">
                  <c:v>10087.544</c:v>
                </c:pt>
                <c:pt idx="2">
                  <c:v>11610.76</c:v>
                </c:pt>
                <c:pt idx="3">
                  <c:v>10160.224</c:v>
                </c:pt>
                <c:pt idx="4">
                  <c:v>1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4123"/>
        <c:axId val="37431533"/>
      </c:lineChart>
      <c:catAx>
        <c:axId val="2954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533"/>
        <c:crossesAt val="0"/>
        <c:auto val="1"/>
        <c:lblAlgn val="ctr"/>
        <c:lblOffset val="100"/>
        <c:noMultiLvlLbl val="0"/>
      </c:catAx>
      <c:valAx>
        <c:axId val="37431533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019921417247"/>
              <c:y val="0.014836418970327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123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319863945578231"/>
          <c:y val="0.247654070504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333333333333"/>
          <c:y val="0.0358863809282273"/>
          <c:w val="0.951836734693878"/>
          <c:h val="0.9641136190717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5945</c:v>
                </c:pt>
                <c:pt idx="1">
                  <c:v>1400</c:v>
                </c:pt>
                <c:pt idx="2">
                  <c:v>2263</c:v>
                </c:pt>
                <c:pt idx="3">
                  <c:v>3404</c:v>
                </c:pt>
                <c:pt idx="4">
                  <c:v>9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8732"/>
        <c:axId val="7091605"/>
      </c:lineChart>
      <c:catAx>
        <c:axId val="487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05"/>
        <c:crossesAt val="0"/>
        <c:auto val="1"/>
        <c:lblAlgn val="ctr"/>
        <c:lblOffset val="100"/>
        <c:noMultiLvlLbl val="0"/>
      </c:catAx>
      <c:valAx>
        <c:axId val="709160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0.0062135429875729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732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Malation</a:t>
            </a:r>
          </a:p>
        </c:rich>
      </c:tx>
      <c:layout>
        <c:manualLayout>
          <c:xMode val="edge"/>
          <c:yMode val="edge"/>
          <c:x val="0.514981529621015"/>
          <c:y val="0.22312601676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339034067588"/>
          <c:y val="0.0310349142785634"/>
          <c:w val="0.949309071008346"/>
          <c:h val="0.968965085721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 2,002 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17235</c:v>
                </c:pt>
                <c:pt idx="1">
                  <c:v>7620</c:v>
                </c:pt>
                <c:pt idx="2">
                  <c:v>9920</c:v>
                </c:pt>
                <c:pt idx="3">
                  <c:v>9170</c:v>
                </c:pt>
                <c:pt idx="4">
                  <c:v>9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9345"/>
        <c:axId val="6227374"/>
      </c:lineChart>
      <c:catAx>
        <c:axId val="5604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74"/>
        <c:crossesAt val="0"/>
        <c:auto val="1"/>
        <c:lblAlgn val="ctr"/>
        <c:lblOffset val="100"/>
        <c:noMultiLvlLbl val="0"/>
      </c:catAx>
      <c:valAx>
        <c:axId val="6227374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706115747708"/>
              <c:y val="0.014891753222375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345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419370196558526"/>
          <c:y val="0.1391733029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33843433313"/>
          <c:y val="0.0316015674377449"/>
          <c:w val="0.941916615656669"/>
          <c:h val="0.968398432562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532509</c:v>
                </c:pt>
                <c:pt idx="1">
                  <c:v>426233</c:v>
                </c:pt>
                <c:pt idx="2">
                  <c:v>286537</c:v>
                </c:pt>
                <c:pt idx="3">
                  <c:v>254100</c:v>
                </c:pt>
                <c:pt idx="4">
                  <c:v>763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8867"/>
        <c:axId val="81692819"/>
      </c:lineChart>
      <c:catAx>
        <c:axId val="6409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819"/>
        <c:crossesAt val="0"/>
        <c:auto val="1"/>
        <c:lblAlgn val="ctr"/>
        <c:lblOffset val="100"/>
        <c:noMultiLvlLbl val="0"/>
      </c:catAx>
      <c:valAx>
        <c:axId val="81692819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70713459838128"/>
              <c:y val="0.12476298824421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867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7</xdr:col>
      <xdr:colOff>10440</xdr:colOff>
      <xdr:row>20</xdr:row>
      <xdr:rowOff>190440</xdr:rowOff>
    </xdr:to>
    <xdr:graphicFrame>
      <xdr:nvGraphicFramePr>
        <xdr:cNvPr id="0" name="Chart 1"/>
        <xdr:cNvGraphicFramePr/>
      </xdr:nvGraphicFramePr>
      <xdr:xfrm>
        <a:off x="321480" y="1314360"/>
        <a:ext cx="53424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35920</xdr:colOff>
      <xdr:row>21</xdr:row>
      <xdr:rowOff>9720</xdr:rowOff>
    </xdr:to>
    <xdr:graphicFrame>
      <xdr:nvGraphicFramePr>
        <xdr:cNvPr id="1" name="Chart 2"/>
        <xdr:cNvGraphicFramePr/>
      </xdr:nvGraphicFramePr>
      <xdr:xfrm>
        <a:off x="6045120" y="1324080"/>
        <a:ext cx="5312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2" name="Chart 3"/>
        <xdr:cNvGraphicFramePr/>
      </xdr:nvGraphicFramePr>
      <xdr:xfrm>
        <a:off x="281160" y="4152960"/>
        <a:ext cx="53726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3" name="Chart 4"/>
        <xdr:cNvGraphicFramePr/>
      </xdr:nvGraphicFramePr>
      <xdr:xfrm>
        <a:off x="6045120" y="4152960"/>
        <a:ext cx="53226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7</xdr:col>
      <xdr:colOff>360</xdr:colOff>
      <xdr:row>50</xdr:row>
      <xdr:rowOff>180720</xdr:rowOff>
    </xdr:to>
    <xdr:graphicFrame>
      <xdr:nvGraphicFramePr>
        <xdr:cNvPr id="4" name="Chart 5"/>
        <xdr:cNvGraphicFramePr/>
      </xdr:nvGraphicFramePr>
      <xdr:xfrm>
        <a:off x="281160" y="7057800"/>
        <a:ext cx="5372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775800</xdr:colOff>
      <xdr:row>50</xdr:row>
      <xdr:rowOff>180720</xdr:rowOff>
    </xdr:to>
    <xdr:graphicFrame>
      <xdr:nvGraphicFramePr>
        <xdr:cNvPr id="5" name="Chart 6"/>
        <xdr:cNvGraphicFramePr/>
      </xdr:nvGraphicFramePr>
      <xdr:xfrm>
        <a:off x="6075720" y="7057800"/>
        <a:ext cx="522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080</xdr:rowOff>
    </xdr:from>
    <xdr:to>
      <xdr:col>6</xdr:col>
      <xdr:colOff>885600</xdr:colOff>
      <xdr:row>65</xdr:row>
      <xdr:rowOff>180720</xdr:rowOff>
    </xdr:to>
    <xdr:graphicFrame>
      <xdr:nvGraphicFramePr>
        <xdr:cNvPr id="6" name="Chart 7"/>
        <xdr:cNvGraphicFramePr/>
      </xdr:nvGraphicFramePr>
      <xdr:xfrm>
        <a:off x="352080" y="9934200"/>
        <a:ext cx="5291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795600</xdr:colOff>
      <xdr:row>65</xdr:row>
      <xdr:rowOff>190440</xdr:rowOff>
    </xdr:to>
    <xdr:graphicFrame>
      <xdr:nvGraphicFramePr>
        <xdr:cNvPr id="7" name="Chart 8"/>
        <xdr:cNvGraphicFramePr/>
      </xdr:nvGraphicFramePr>
      <xdr:xfrm>
        <a:off x="6055560" y="9906120"/>
        <a:ext cx="5262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520</xdr:rowOff>
    </xdr:from>
    <xdr:to>
      <xdr:col>6</xdr:col>
      <xdr:colOff>856080</xdr:colOff>
      <xdr:row>20</xdr:row>
      <xdr:rowOff>190440</xdr:rowOff>
    </xdr:to>
    <xdr:graphicFrame>
      <xdr:nvGraphicFramePr>
        <xdr:cNvPr id="8" name="Chart 1"/>
        <xdr:cNvGraphicFramePr/>
      </xdr:nvGraphicFramePr>
      <xdr:xfrm>
        <a:off x="321480" y="1314720"/>
        <a:ext cx="5292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75880</xdr:colOff>
      <xdr:row>21</xdr:row>
      <xdr:rowOff>9720</xdr:rowOff>
    </xdr:to>
    <xdr:graphicFrame>
      <xdr:nvGraphicFramePr>
        <xdr:cNvPr id="9" name="Chart 2"/>
        <xdr:cNvGraphicFramePr/>
      </xdr:nvGraphicFramePr>
      <xdr:xfrm>
        <a:off x="6045120" y="1324080"/>
        <a:ext cx="5352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10" name="Chart 3"/>
        <xdr:cNvGraphicFramePr/>
      </xdr:nvGraphicFramePr>
      <xdr:xfrm>
        <a:off x="281160" y="4162320"/>
        <a:ext cx="5372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11" name="Chart 4"/>
        <xdr:cNvGraphicFramePr/>
      </xdr:nvGraphicFramePr>
      <xdr:xfrm>
        <a:off x="6045120" y="4162320"/>
        <a:ext cx="5373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080</xdr:rowOff>
    </xdr:from>
    <xdr:to>
      <xdr:col>6</xdr:col>
      <xdr:colOff>875880</xdr:colOff>
      <xdr:row>50</xdr:row>
      <xdr:rowOff>190440</xdr:rowOff>
    </xdr:to>
    <xdr:graphicFrame>
      <xdr:nvGraphicFramePr>
        <xdr:cNvPr id="12" name="Chart 5"/>
        <xdr:cNvGraphicFramePr/>
      </xdr:nvGraphicFramePr>
      <xdr:xfrm>
        <a:off x="281160" y="7067160"/>
        <a:ext cx="5352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080</xdr:rowOff>
    </xdr:from>
    <xdr:to>
      <xdr:col>13</xdr:col>
      <xdr:colOff>875880</xdr:colOff>
      <xdr:row>51</xdr:row>
      <xdr:rowOff>105120</xdr:rowOff>
    </xdr:to>
    <xdr:graphicFrame>
      <xdr:nvGraphicFramePr>
        <xdr:cNvPr id="13" name="Chart 6"/>
        <xdr:cNvGraphicFramePr/>
      </xdr:nvGraphicFramePr>
      <xdr:xfrm>
        <a:off x="6075720" y="7067160"/>
        <a:ext cx="5322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440</xdr:rowOff>
    </xdr:from>
    <xdr:to>
      <xdr:col>6</xdr:col>
      <xdr:colOff>856080</xdr:colOff>
      <xdr:row>65</xdr:row>
      <xdr:rowOff>181080</xdr:rowOff>
    </xdr:to>
    <xdr:graphicFrame>
      <xdr:nvGraphicFramePr>
        <xdr:cNvPr id="14" name="Chart 7"/>
        <xdr:cNvGraphicFramePr/>
      </xdr:nvGraphicFramePr>
      <xdr:xfrm>
        <a:off x="352080" y="9943920"/>
        <a:ext cx="52621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835920</xdr:colOff>
      <xdr:row>65</xdr:row>
      <xdr:rowOff>181080</xdr:rowOff>
    </xdr:to>
    <xdr:graphicFrame>
      <xdr:nvGraphicFramePr>
        <xdr:cNvPr id="15" name="Chart 8"/>
        <xdr:cNvGraphicFramePr/>
      </xdr:nvGraphicFramePr>
      <xdr:xfrm>
        <a:off x="6055560" y="9915480"/>
        <a:ext cx="53024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1" width="42.28"/>
    <col collapsed="false" customWidth="true" hidden="false" outlineLevel="0" max="4" min="4" style="1" width="3.7"/>
    <col collapsed="false" customWidth="true" hidden="false" outlineLevel="0" max="5" min="5" style="3" width="12.14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5" t="s">
        <v>0</v>
      </c>
      <c r="D1" s="5"/>
      <c r="E1" s="6"/>
      <c r="F1" s="6"/>
      <c r="G1" s="7"/>
      <c r="H1" s="1"/>
      <c r="I1" s="1"/>
    </row>
    <row r="2" customFormat="false" ht="12.75" hidden="false" customHeight="false" outlineLevel="0" collapsed="false">
      <c r="C2" s="8" t="s">
        <v>1</v>
      </c>
      <c r="D2" s="8"/>
      <c r="E2" s="6"/>
      <c r="F2" s="6"/>
      <c r="G2" s="7"/>
      <c r="H2" s="1"/>
      <c r="I2" s="1"/>
    </row>
    <row r="3" customFormat="false" ht="18" hidden="false" customHeight="false" outlineLevel="0" collapsed="false">
      <c r="B3" s="9"/>
      <c r="C3" s="10"/>
      <c r="D3" s="10"/>
      <c r="E3" s="11" t="s">
        <v>2</v>
      </c>
      <c r="F3" s="6"/>
      <c r="G3" s="7"/>
      <c r="H3" s="1"/>
      <c r="I3" s="1"/>
    </row>
    <row r="4" customFormat="false" ht="12.75" hidden="false" customHeight="false" outlineLevel="0" collapsed="false">
      <c r="C4" s="12"/>
      <c r="D4" s="13"/>
      <c r="E4" s="14"/>
      <c r="F4" s="14"/>
      <c r="G4" s="15"/>
      <c r="H4" s="15"/>
      <c r="I4" s="15"/>
    </row>
    <row r="5" s="16" customFormat="true" ht="12.75" hidden="false" customHeight="false" outlineLevel="0" collapsed="false">
      <c r="B5" s="17"/>
      <c r="C5" s="18"/>
      <c r="D5" s="19"/>
      <c r="E5" s="20" t="s">
        <v>3</v>
      </c>
      <c r="F5" s="21" t="s">
        <v>4</v>
      </c>
      <c r="G5" s="22" t="s">
        <v>5</v>
      </c>
      <c r="H5" s="23" t="s">
        <v>6</v>
      </c>
      <c r="I5" s="24"/>
    </row>
    <row r="6" s="16" customFormat="true" ht="12.75" hidden="false" customHeight="false" outlineLevel="0" collapsed="false">
      <c r="B6" s="17"/>
      <c r="C6" s="25" t="s">
        <v>7</v>
      </c>
      <c r="D6" s="25"/>
      <c r="E6" s="26" t="s">
        <v>8</v>
      </c>
      <c r="F6" s="27" t="s">
        <v>9</v>
      </c>
      <c r="G6" s="28" t="s">
        <v>10</v>
      </c>
      <c r="H6" s="29" t="s">
        <v>11</v>
      </c>
      <c r="I6" s="30"/>
    </row>
    <row r="7" customFormat="false" ht="13.5" hidden="false" customHeight="false" outlineLevel="0" collapsed="false">
      <c r="C7" s="31"/>
      <c r="D7" s="13"/>
      <c r="E7" s="14"/>
      <c r="F7" s="14"/>
      <c r="G7" s="15"/>
      <c r="H7" s="15"/>
      <c r="I7" s="15"/>
    </row>
    <row r="8" customFormat="false" ht="14.1" hidden="false" customHeight="true" outlineLevel="0" collapsed="false">
      <c r="B8" s="32" t="n">
        <v>1</v>
      </c>
      <c r="C8" s="33" t="s">
        <v>12</v>
      </c>
      <c r="D8" s="34"/>
      <c r="E8" s="35" t="n">
        <v>138480</v>
      </c>
      <c r="F8" s="36" t="n">
        <v>62115.52</v>
      </c>
      <c r="G8" s="37" t="n">
        <v>763130</v>
      </c>
      <c r="H8" s="38" t="n">
        <f aca="false">+G8/$G$54</f>
        <v>0.15891843916616</v>
      </c>
      <c r="I8" s="39"/>
    </row>
    <row r="9" customFormat="false" ht="14.1" hidden="false" customHeight="true" outlineLevel="0" collapsed="false">
      <c r="B9" s="32" t="n">
        <v>2</v>
      </c>
      <c r="C9" s="40" t="s">
        <v>13</v>
      </c>
      <c r="D9" s="41"/>
      <c r="E9" s="42" t="n">
        <v>5120</v>
      </c>
      <c r="F9" s="43" t="n">
        <v>2045.28</v>
      </c>
      <c r="G9" s="44" t="n">
        <v>574280</v>
      </c>
      <c r="H9" s="45" t="n">
        <f aca="false">+G9/$G$54</f>
        <v>0.119591263931889</v>
      </c>
      <c r="I9" s="39"/>
    </row>
    <row r="10" customFormat="false" ht="14.1" hidden="false" customHeight="true" outlineLevel="0" collapsed="false">
      <c r="B10" s="32" t="n">
        <v>3</v>
      </c>
      <c r="C10" s="40" t="s">
        <v>14</v>
      </c>
      <c r="D10" s="41"/>
      <c r="E10" s="42" t="n">
        <v>139684</v>
      </c>
      <c r="F10" s="43" t="n">
        <v>48040.92</v>
      </c>
      <c r="G10" s="44" t="n">
        <v>533948</v>
      </c>
      <c r="H10" s="45" t="n">
        <f aca="false">+G10/$G$54</f>
        <v>0.111192303743651</v>
      </c>
      <c r="I10" s="39"/>
    </row>
    <row r="11" customFormat="false" ht="14.1" hidden="false" customHeight="true" outlineLevel="0" collapsed="false">
      <c r="B11" s="32" t="n">
        <v>4</v>
      </c>
      <c r="C11" s="40" t="s">
        <v>15</v>
      </c>
      <c r="D11" s="41"/>
      <c r="E11" s="42" t="n">
        <v>1920</v>
      </c>
      <c r="F11" s="43" t="n">
        <v>912</v>
      </c>
      <c r="G11" s="46" t="n">
        <v>436806</v>
      </c>
      <c r="H11" s="45" t="n">
        <f aca="false">+G11/$G$54</f>
        <v>0.0909629129223246</v>
      </c>
      <c r="I11" s="39"/>
    </row>
    <row r="12" customFormat="false" ht="14.1" hidden="false" customHeight="true" outlineLevel="0" collapsed="false">
      <c r="B12" s="32" t="n">
        <v>5</v>
      </c>
      <c r="C12" s="40" t="s">
        <v>16</v>
      </c>
      <c r="D12" s="41"/>
      <c r="E12" s="42" t="n">
        <v>418100</v>
      </c>
      <c r="F12" s="43" t="n">
        <v>411408.8</v>
      </c>
      <c r="G12" s="46" t="n">
        <v>355532</v>
      </c>
      <c r="H12" s="45" t="n">
        <f aca="false">+G12/$G$54</f>
        <v>0.0740379627502825</v>
      </c>
      <c r="I12" s="39"/>
    </row>
    <row r="13" customFormat="false" ht="14.1" hidden="false" customHeight="true" outlineLevel="0" collapsed="false">
      <c r="B13" s="32" t="n">
        <v>6</v>
      </c>
      <c r="C13" s="40" t="s">
        <v>17</v>
      </c>
      <c r="D13" s="41"/>
      <c r="E13" s="42" t="n">
        <v>56000</v>
      </c>
      <c r="F13" s="43" t="n">
        <v>17975.5</v>
      </c>
      <c r="G13" s="46" t="n">
        <v>341373</v>
      </c>
      <c r="H13" s="45" t="n">
        <f aca="false">+G13/$G$54</f>
        <v>0.0710894137741531</v>
      </c>
      <c r="I13" s="39"/>
    </row>
    <row r="14" customFormat="false" ht="14.1" hidden="false" customHeight="true" outlineLevel="0" collapsed="false">
      <c r="B14" s="32" t="n">
        <v>7</v>
      </c>
      <c r="C14" s="40" t="s">
        <v>18</v>
      </c>
      <c r="D14" s="41"/>
      <c r="E14" s="42" t="n">
        <v>18720</v>
      </c>
      <c r="F14" s="43" t="n">
        <v>917.28</v>
      </c>
      <c r="G14" s="46" t="n">
        <v>213408</v>
      </c>
      <c r="H14" s="45" t="n">
        <f aca="false">+G14/$G$54</f>
        <v>0.0444412698564751</v>
      </c>
      <c r="I14" s="39"/>
    </row>
    <row r="15" customFormat="false" ht="14.1" hidden="false" customHeight="true" outlineLevel="0" collapsed="false">
      <c r="B15" s="47" t="n">
        <v>8</v>
      </c>
      <c r="C15" s="40" t="s">
        <v>19</v>
      </c>
      <c r="D15" s="41"/>
      <c r="E15" s="42" t="n">
        <v>3320</v>
      </c>
      <c r="F15" s="43" t="n">
        <v>1308.08</v>
      </c>
      <c r="G15" s="46" t="n">
        <v>182280</v>
      </c>
      <c r="H15" s="45" t="n">
        <f aca="false">+G15/$G$54</f>
        <v>0.0379590018623401</v>
      </c>
      <c r="I15" s="39"/>
    </row>
    <row r="16" customFormat="false" ht="14.1" hidden="false" customHeight="true" outlineLevel="0" collapsed="false">
      <c r="B16" s="32" t="n">
        <v>9</v>
      </c>
      <c r="C16" s="40" t="s">
        <v>20</v>
      </c>
      <c r="D16" s="41"/>
      <c r="E16" s="42" t="n">
        <v>20500</v>
      </c>
      <c r="F16" s="43" t="n">
        <v>11500.16</v>
      </c>
      <c r="G16" s="46" t="n">
        <v>153453</v>
      </c>
      <c r="H16" s="45" t="n">
        <f aca="false">+G16/$G$54</f>
        <v>0.0319559069167307</v>
      </c>
      <c r="I16" s="39"/>
    </row>
    <row r="17" customFormat="false" ht="14.1" hidden="false" customHeight="true" outlineLevel="0" collapsed="false">
      <c r="B17" s="32" t="n">
        <v>10</v>
      </c>
      <c r="C17" s="40" t="s">
        <v>21</v>
      </c>
      <c r="D17" s="41"/>
      <c r="E17" s="42" t="n">
        <v>606</v>
      </c>
      <c r="F17" s="43" t="n">
        <v>240.888</v>
      </c>
      <c r="G17" s="46" t="n">
        <v>96980</v>
      </c>
      <c r="H17" s="45" t="n">
        <f aca="false">+G17/$G$54</f>
        <v>0.0201956550395531</v>
      </c>
      <c r="I17" s="39"/>
    </row>
    <row r="18" customFormat="false" ht="14.1" hidden="false" customHeight="true" outlineLevel="0" collapsed="false">
      <c r="B18" s="32" t="n">
        <v>11</v>
      </c>
      <c r="C18" s="40" t="s">
        <v>22</v>
      </c>
      <c r="D18" s="41"/>
      <c r="E18" s="42" t="n">
        <v>10800</v>
      </c>
      <c r="F18" s="43" t="n">
        <v>1132.668</v>
      </c>
      <c r="G18" s="46" t="n">
        <v>88688</v>
      </c>
      <c r="H18" s="45" t="n">
        <f aca="false">+G18/$G$54</f>
        <v>0.0184688828021024</v>
      </c>
      <c r="I18" s="39"/>
    </row>
    <row r="19" customFormat="false" ht="14.1" hidden="false" customHeight="true" outlineLevel="0" collapsed="false">
      <c r="B19" s="32" t="n">
        <v>12</v>
      </c>
      <c r="C19" s="40" t="s">
        <v>23</v>
      </c>
      <c r="D19" s="41"/>
      <c r="E19" s="42" t="n">
        <v>29720</v>
      </c>
      <c r="F19" s="43" t="n">
        <v>17160</v>
      </c>
      <c r="G19" s="46" t="n">
        <v>76942</v>
      </c>
      <c r="H19" s="45" t="n">
        <f aca="false">+G19/$G$54</f>
        <v>0.016022830377947</v>
      </c>
      <c r="I19" s="39"/>
    </row>
    <row r="20" customFormat="false" ht="14.1" hidden="false" customHeight="true" outlineLevel="0" collapsed="false">
      <c r="B20" s="32" t="n">
        <v>13</v>
      </c>
      <c r="C20" s="40" t="s">
        <v>24</v>
      </c>
      <c r="D20" s="41"/>
      <c r="E20" s="42" t="n">
        <v>4992</v>
      </c>
      <c r="F20" s="43" t="n">
        <v>1996.8</v>
      </c>
      <c r="G20" s="46" t="n">
        <v>70388</v>
      </c>
      <c r="H20" s="45" t="n">
        <f aca="false">+G20/$G$54</f>
        <v>0.0146579889350801</v>
      </c>
      <c r="I20" s="39"/>
    </row>
    <row r="21" customFormat="false" ht="14.1" hidden="false" customHeight="true" outlineLevel="0" collapsed="false">
      <c r="B21" s="32" t="n">
        <v>14</v>
      </c>
      <c r="C21" s="40" t="s">
        <v>25</v>
      </c>
      <c r="D21" s="41"/>
      <c r="E21" s="42" t="n">
        <v>23253</v>
      </c>
      <c r="F21" s="43" t="n">
        <v>3776.79</v>
      </c>
      <c r="G21" s="44" t="n">
        <v>69873</v>
      </c>
      <c r="H21" s="45" t="n">
        <f aca="false">+G21/$G$54</f>
        <v>0.0145507424683305</v>
      </c>
      <c r="I21" s="39"/>
    </row>
    <row r="22" customFormat="false" ht="14.1" hidden="false" customHeight="true" outlineLevel="0" collapsed="false">
      <c r="B22" s="32" t="n">
        <v>15</v>
      </c>
      <c r="C22" s="40" t="s">
        <v>26</v>
      </c>
      <c r="D22" s="41"/>
      <c r="E22" s="42" t="n">
        <v>27847</v>
      </c>
      <c r="F22" s="43" t="n">
        <v>2668.8523</v>
      </c>
      <c r="G22" s="46" t="n">
        <v>69369</v>
      </c>
      <c r="H22" s="45" t="n">
        <f aca="false">+G22/$G$54</f>
        <v>0.0144457867028125</v>
      </c>
      <c r="I22" s="39"/>
    </row>
    <row r="23" customFormat="false" ht="14.1" hidden="false" customHeight="true" outlineLevel="0" collapsed="false">
      <c r="B23" s="32" t="n">
        <v>16</v>
      </c>
      <c r="C23" s="40" t="s">
        <v>27</v>
      </c>
      <c r="D23" s="41"/>
      <c r="E23" s="42" t="n">
        <v>1165</v>
      </c>
      <c r="F23" s="43" t="n">
        <v>21.895</v>
      </c>
      <c r="G23" s="46" t="n">
        <v>65594</v>
      </c>
      <c r="H23" s="45" t="n">
        <f aca="false">+G23/$G$54</f>
        <v>0.0136596596892601</v>
      </c>
      <c r="I23" s="39"/>
    </row>
    <row r="24" customFormat="false" ht="14.1" hidden="false" customHeight="true" outlineLevel="0" collapsed="false">
      <c r="B24" s="32" t="n">
        <v>17</v>
      </c>
      <c r="C24" s="40" t="s">
        <v>28</v>
      </c>
      <c r="D24" s="41"/>
      <c r="E24" s="42" t="n">
        <v>10516</v>
      </c>
      <c r="F24" s="43" t="n">
        <v>2681.456</v>
      </c>
      <c r="G24" s="46" t="n">
        <v>58477</v>
      </c>
      <c r="H24" s="45" t="n">
        <f aca="false">+G24/$G$54</f>
        <v>0.0121775759924515</v>
      </c>
      <c r="I24" s="39"/>
    </row>
    <row r="25" customFormat="false" ht="14.1" hidden="false" customHeight="true" outlineLevel="0" collapsed="false">
      <c r="B25" s="32" t="n">
        <v>18</v>
      </c>
      <c r="C25" s="40" t="s">
        <v>29</v>
      </c>
      <c r="D25" s="41"/>
      <c r="E25" s="42" t="n">
        <v>17020</v>
      </c>
      <c r="F25" s="43" t="n">
        <v>6842.04</v>
      </c>
      <c r="G25" s="46" t="n">
        <v>57698</v>
      </c>
      <c r="H25" s="45" t="n">
        <f aca="false">+G25/$G$54</f>
        <v>0.0120153526961449</v>
      </c>
      <c r="I25" s="39"/>
    </row>
    <row r="26" customFormat="false" ht="14.1" hidden="false" customHeight="true" outlineLevel="0" collapsed="false">
      <c r="B26" s="47" t="n">
        <v>19</v>
      </c>
      <c r="C26" s="40" t="s">
        <v>30</v>
      </c>
      <c r="D26" s="41"/>
      <c r="E26" s="42" t="n">
        <v>102500</v>
      </c>
      <c r="F26" s="43" t="n">
        <v>101475</v>
      </c>
      <c r="G26" s="46" t="n">
        <v>55571</v>
      </c>
      <c r="H26" s="45" t="n">
        <f aca="false">+G26/$G$54</f>
        <v>0.011572414376191</v>
      </c>
      <c r="I26" s="39"/>
    </row>
    <row r="27" customFormat="false" ht="14.1" hidden="false" customHeight="true" outlineLevel="0" collapsed="false">
      <c r="B27" s="32" t="n">
        <v>20</v>
      </c>
      <c r="C27" s="40" t="s">
        <v>31</v>
      </c>
      <c r="D27" s="41"/>
      <c r="E27" s="42" t="n">
        <v>252</v>
      </c>
      <c r="F27" s="43" t="n">
        <v>50.4</v>
      </c>
      <c r="G27" s="46" t="n">
        <v>50400</v>
      </c>
      <c r="H27" s="45" t="n">
        <f aca="false">+G27/$G$54</f>
        <v>0.0104955765517991</v>
      </c>
      <c r="I27" s="39"/>
    </row>
    <row r="28" customFormat="false" ht="14.1" hidden="false" customHeight="true" outlineLevel="0" collapsed="false">
      <c r="B28" s="32" t="n">
        <v>21</v>
      </c>
      <c r="C28" s="40" t="s">
        <v>32</v>
      </c>
      <c r="D28" s="41"/>
      <c r="E28" s="42" t="n">
        <v>13440</v>
      </c>
      <c r="F28" s="43" t="n">
        <v>5873.28</v>
      </c>
      <c r="G28" s="46" t="n">
        <v>47040</v>
      </c>
      <c r="H28" s="45" t="n">
        <f aca="false">+G28/$G$54</f>
        <v>0.00979587144834583</v>
      </c>
      <c r="I28" s="39"/>
    </row>
    <row r="29" customFormat="false" ht="14.1" hidden="false" customHeight="true" outlineLevel="0" collapsed="false">
      <c r="B29" s="32" t="n">
        <v>22</v>
      </c>
      <c r="C29" s="40" t="s">
        <v>33</v>
      </c>
      <c r="D29" s="41"/>
      <c r="E29" s="42" t="n">
        <v>2076</v>
      </c>
      <c r="F29" s="43" t="n">
        <v>105.42</v>
      </c>
      <c r="G29" s="46" t="n">
        <v>42143</v>
      </c>
      <c r="H29" s="45" t="n">
        <f aca="false">+G29/$G$54</f>
        <v>0.00877609290917599</v>
      </c>
      <c r="I29" s="39"/>
    </row>
    <row r="30" customFormat="false" ht="14.1" hidden="false" customHeight="true" outlineLevel="0" collapsed="false">
      <c r="B30" s="32" t="n">
        <v>23</v>
      </c>
      <c r="C30" s="40" t="s">
        <v>34</v>
      </c>
      <c r="D30" s="41"/>
      <c r="E30" s="42" t="n">
        <v>5424</v>
      </c>
      <c r="F30" s="43" t="n">
        <v>2169.6</v>
      </c>
      <c r="G30" s="46" t="n">
        <v>40017</v>
      </c>
      <c r="H30" s="45" t="n">
        <f aca="false">+G30/$G$54</f>
        <v>0.00833336283478859</v>
      </c>
      <c r="I30" s="39"/>
    </row>
    <row r="31" customFormat="false" ht="14.1" hidden="false" customHeight="true" outlineLevel="0" collapsed="false">
      <c r="B31" s="32" t="n">
        <v>24</v>
      </c>
      <c r="C31" s="40" t="s">
        <v>35</v>
      </c>
      <c r="D31" s="41"/>
      <c r="E31" s="42" t="n">
        <v>3048</v>
      </c>
      <c r="F31" s="43" t="n">
        <v>120.224</v>
      </c>
      <c r="G31" s="46" t="n">
        <v>39426</v>
      </c>
      <c r="H31" s="45" t="n">
        <f aca="false">+G31/$G$54</f>
        <v>0.00821028970498475</v>
      </c>
      <c r="I31" s="39"/>
    </row>
    <row r="32" customFormat="false" ht="14.1" hidden="false" customHeight="true" outlineLevel="0" collapsed="false">
      <c r="B32" s="32" t="n">
        <v>25</v>
      </c>
      <c r="C32" s="40" t="s">
        <v>36</v>
      </c>
      <c r="D32" s="41"/>
      <c r="E32" s="42" t="n">
        <v>1800</v>
      </c>
      <c r="F32" s="43" t="n">
        <v>900</v>
      </c>
      <c r="G32" s="46" t="n">
        <v>35100</v>
      </c>
      <c r="H32" s="45" t="n">
        <f aca="false">+G32/$G$54</f>
        <v>0.00730941938428866</v>
      </c>
      <c r="I32" s="39"/>
    </row>
    <row r="33" customFormat="false" ht="14.1" hidden="false" customHeight="true" outlineLevel="0" collapsed="false">
      <c r="B33" s="32" t="n">
        <v>26</v>
      </c>
      <c r="C33" s="40" t="s">
        <v>37</v>
      </c>
      <c r="D33" s="41"/>
      <c r="E33" s="42" t="n">
        <v>9000</v>
      </c>
      <c r="F33" s="43" t="n">
        <v>8110</v>
      </c>
      <c r="G33" s="46" t="n">
        <v>34820</v>
      </c>
      <c r="H33" s="45" t="n">
        <f aca="false">+G33/$G$54</f>
        <v>0.00725111062566756</v>
      </c>
      <c r="I33" s="39"/>
    </row>
    <row r="34" customFormat="false" ht="14.1" hidden="false" customHeight="true" outlineLevel="0" collapsed="false">
      <c r="B34" s="32" t="n">
        <v>27</v>
      </c>
      <c r="C34" s="40" t="s">
        <v>38</v>
      </c>
      <c r="D34" s="41"/>
      <c r="E34" s="42" t="n">
        <v>1008</v>
      </c>
      <c r="F34" s="43" t="n">
        <v>241.92</v>
      </c>
      <c r="G34" s="46" t="n">
        <v>24293</v>
      </c>
      <c r="H34" s="45" t="n">
        <f aca="false">+G34/$G$54</f>
        <v>0.00505890954708047</v>
      </c>
      <c r="I34" s="39"/>
    </row>
    <row r="35" customFormat="false" ht="14.1" hidden="false" customHeight="true" outlineLevel="0" collapsed="false">
      <c r="B35" s="32" t="n">
        <v>28</v>
      </c>
      <c r="C35" s="40" t="s">
        <v>39</v>
      </c>
      <c r="D35" s="41"/>
      <c r="E35" s="42" t="n">
        <v>500</v>
      </c>
      <c r="F35" s="43" t="n">
        <v>55</v>
      </c>
      <c r="G35" s="46" t="n">
        <v>20825</v>
      </c>
      <c r="H35" s="45" t="n">
        <f aca="false">+G35/$G$54</f>
        <v>0.00433671392244477</v>
      </c>
      <c r="I35" s="39"/>
    </row>
    <row r="36" customFormat="false" ht="14.1" hidden="false" customHeight="true" outlineLevel="0" collapsed="false">
      <c r="B36" s="32" t="n">
        <v>29</v>
      </c>
      <c r="C36" s="40" t="s">
        <v>40</v>
      </c>
      <c r="D36" s="41"/>
      <c r="E36" s="42" t="n">
        <v>2300</v>
      </c>
      <c r="F36" s="43" t="n">
        <v>14.95</v>
      </c>
      <c r="G36" s="46" t="n">
        <v>20700</v>
      </c>
      <c r="H36" s="45" t="n">
        <f aca="false">+G36/$G$54</f>
        <v>0.00431068322663178</v>
      </c>
      <c r="I36" s="39"/>
    </row>
    <row r="37" customFormat="false" ht="14.1" hidden="false" customHeight="true" outlineLevel="0" collapsed="false">
      <c r="B37" s="47" t="n">
        <v>30</v>
      </c>
      <c r="C37" s="40" t="s">
        <v>41</v>
      </c>
      <c r="D37" s="41"/>
      <c r="E37" s="42" t="n">
        <v>4000</v>
      </c>
      <c r="F37" s="43" t="n">
        <v>1920</v>
      </c>
      <c r="G37" s="46" t="n">
        <v>20400</v>
      </c>
      <c r="H37" s="45" t="n">
        <f aca="false">+G37/$G$54</f>
        <v>0.00424820955668059</v>
      </c>
      <c r="I37" s="39"/>
    </row>
    <row r="38" customFormat="false" ht="14.1" hidden="false" customHeight="true" outlineLevel="0" collapsed="false">
      <c r="B38" s="32" t="n">
        <v>31</v>
      </c>
      <c r="C38" s="40" t="s">
        <v>42</v>
      </c>
      <c r="D38" s="41"/>
      <c r="E38" s="42" t="n">
        <v>300</v>
      </c>
      <c r="F38" s="43" t="n">
        <v>225</v>
      </c>
      <c r="G38" s="46" t="n">
        <v>18600</v>
      </c>
      <c r="H38" s="45" t="n">
        <f aca="false">+G38/$G$54</f>
        <v>0.00387336753697348</v>
      </c>
      <c r="I38" s="39"/>
    </row>
    <row r="39" customFormat="false" ht="14.1" hidden="false" customHeight="true" outlineLevel="0" collapsed="false">
      <c r="B39" s="32" t="n">
        <v>32</v>
      </c>
      <c r="C39" s="40" t="s">
        <v>43</v>
      </c>
      <c r="D39" s="41"/>
      <c r="E39" s="42" t="n">
        <v>4656</v>
      </c>
      <c r="F39" s="43" t="n">
        <v>1806.968</v>
      </c>
      <c r="G39" s="46" t="n">
        <v>18175</v>
      </c>
      <c r="H39" s="45" t="n">
        <f aca="false">+G39/$G$54</f>
        <v>0.0037848631712093</v>
      </c>
      <c r="I39" s="39"/>
    </row>
    <row r="40" customFormat="false" ht="14.1" hidden="false" customHeight="true" outlineLevel="0" collapsed="false">
      <c r="B40" s="32" t="n">
        <v>33</v>
      </c>
      <c r="C40" s="40" t="s">
        <v>44</v>
      </c>
      <c r="D40" s="41"/>
      <c r="E40" s="42" t="n">
        <v>300</v>
      </c>
      <c r="F40" s="43" t="n">
        <v>120</v>
      </c>
      <c r="G40" s="46" t="n">
        <v>17100</v>
      </c>
      <c r="H40" s="45" t="n">
        <f aca="false">+G40/$G$54</f>
        <v>0.00356099918721755</v>
      </c>
      <c r="I40" s="39"/>
    </row>
    <row r="41" customFormat="false" ht="14.1" hidden="false" customHeight="true" outlineLevel="0" collapsed="false">
      <c r="B41" s="32" t="n">
        <v>34</v>
      </c>
      <c r="C41" s="40" t="s">
        <v>45</v>
      </c>
      <c r="D41" s="41"/>
      <c r="E41" s="42" t="n">
        <v>600</v>
      </c>
      <c r="F41" s="43" t="n">
        <v>300</v>
      </c>
      <c r="G41" s="46" t="n">
        <v>15300</v>
      </c>
      <c r="H41" s="45" t="n">
        <f aca="false">+G41/$G$54</f>
        <v>0.00318615716751044</v>
      </c>
      <c r="I41" s="39"/>
    </row>
    <row r="42" customFormat="false" ht="14.1" hidden="false" customHeight="true" outlineLevel="0" collapsed="false">
      <c r="B42" s="32" t="n">
        <v>35</v>
      </c>
      <c r="C42" s="48" t="s">
        <v>46</v>
      </c>
      <c r="D42" s="41"/>
      <c r="E42" s="42" t="n">
        <v>1600</v>
      </c>
      <c r="F42" s="43" t="n">
        <v>244.8</v>
      </c>
      <c r="G42" s="46" t="n">
        <v>15296</v>
      </c>
      <c r="H42" s="45" t="n">
        <f aca="false">+G42/$G$54</f>
        <v>0.00318532418524443</v>
      </c>
      <c r="I42" s="39"/>
    </row>
    <row r="43" customFormat="false" ht="14.1" hidden="false" customHeight="true" outlineLevel="0" collapsed="false">
      <c r="B43" s="32" t="n">
        <v>36</v>
      </c>
      <c r="C43" s="40" t="s">
        <v>47</v>
      </c>
      <c r="D43" s="41"/>
      <c r="E43" s="42" t="n">
        <v>2208</v>
      </c>
      <c r="F43" s="43" t="n">
        <v>1172.64</v>
      </c>
      <c r="G43" s="46" t="n">
        <v>14426</v>
      </c>
      <c r="H43" s="45" t="n">
        <f aca="false">+G43/$G$54</f>
        <v>0.00300415054238599</v>
      </c>
      <c r="I43" s="39"/>
    </row>
    <row r="44" customFormat="false" ht="14.1" hidden="false" customHeight="true" outlineLevel="0" collapsed="false">
      <c r="B44" s="32" t="n">
        <v>37</v>
      </c>
      <c r="C44" s="40" t="s">
        <v>48</v>
      </c>
      <c r="D44" s="41"/>
      <c r="E44" s="42" t="n">
        <v>1200</v>
      </c>
      <c r="F44" s="43" t="n">
        <v>600</v>
      </c>
      <c r="G44" s="46" t="n">
        <v>13224</v>
      </c>
      <c r="H44" s="45" t="n">
        <f aca="false">+G44/$G$54</f>
        <v>0.00275383937144824</v>
      </c>
      <c r="I44" s="39"/>
    </row>
    <row r="45" customFormat="false" ht="14.1" hidden="false" customHeight="true" outlineLevel="0" collapsed="false">
      <c r="B45" s="32" t="n">
        <v>38</v>
      </c>
      <c r="C45" s="40" t="s">
        <v>49</v>
      </c>
      <c r="D45" s="41"/>
      <c r="E45" s="42" t="n">
        <v>360</v>
      </c>
      <c r="F45" s="43" t="n">
        <v>78.48</v>
      </c>
      <c r="G45" s="46" t="n">
        <v>12548</v>
      </c>
      <c r="H45" s="45" t="n">
        <f aca="false">+G45/$G$54</f>
        <v>0.00261306536849157</v>
      </c>
      <c r="I45" s="39"/>
    </row>
    <row r="46" customFormat="false" ht="14.1" hidden="false" customHeight="true" outlineLevel="0" collapsed="false">
      <c r="B46" s="32" t="n">
        <v>39</v>
      </c>
      <c r="C46" s="40" t="s">
        <v>50</v>
      </c>
      <c r="D46" s="41"/>
      <c r="E46" s="42" t="n">
        <v>820</v>
      </c>
      <c r="F46" s="43" t="n">
        <v>223.86</v>
      </c>
      <c r="G46" s="46" t="n">
        <v>8673</v>
      </c>
      <c r="H46" s="45" t="n">
        <f aca="false">+G46/$G$54</f>
        <v>0.00180611379828876</v>
      </c>
      <c r="I46" s="39"/>
    </row>
    <row r="47" customFormat="false" ht="14.1" hidden="false" customHeight="true" outlineLevel="0" collapsed="false">
      <c r="B47" s="32" t="n">
        <v>40</v>
      </c>
      <c r="C47" s="40" t="s">
        <v>51</v>
      </c>
      <c r="D47" s="41"/>
      <c r="E47" s="42" t="n">
        <v>1980</v>
      </c>
      <c r="F47" s="43" t="n">
        <v>970.2</v>
      </c>
      <c r="G47" s="46" t="n">
        <v>8672</v>
      </c>
      <c r="H47" s="45" t="n">
        <f aca="false">+G47/$G$54</f>
        <v>0.00180590555272226</v>
      </c>
      <c r="I47" s="39"/>
    </row>
    <row r="48" customFormat="false" ht="14.1" hidden="false" customHeight="true" outlineLevel="0" collapsed="false">
      <c r="B48" s="32" t="n">
        <v>41</v>
      </c>
      <c r="C48" s="40" t="s">
        <v>52</v>
      </c>
      <c r="D48" s="41"/>
      <c r="E48" s="42" t="n">
        <v>860</v>
      </c>
      <c r="F48" s="43" t="n">
        <v>645</v>
      </c>
      <c r="G48" s="46" t="n">
        <v>8499</v>
      </c>
      <c r="H48" s="45" t="n">
        <f aca="false">+G48/$G$54</f>
        <v>0.00176987906971708</v>
      </c>
      <c r="I48" s="39"/>
    </row>
    <row r="49" customFormat="false" ht="14.1" hidden="false" customHeight="true" outlineLevel="0" collapsed="false">
      <c r="B49" s="32" t="n">
        <v>42</v>
      </c>
      <c r="C49" s="40" t="s">
        <v>53</v>
      </c>
      <c r="D49" s="41"/>
      <c r="E49" s="42" t="n">
        <v>924</v>
      </c>
      <c r="F49" s="43" t="n">
        <v>198.66</v>
      </c>
      <c r="G49" s="46" t="n">
        <v>6006</v>
      </c>
      <c r="H49" s="45" t="n">
        <f aca="false">+G49/$G$54</f>
        <v>0.00125072287242273</v>
      </c>
      <c r="I49" s="39"/>
    </row>
    <row r="50" customFormat="false" ht="14.1" hidden="false" customHeight="true" outlineLevel="0" collapsed="false">
      <c r="B50" s="32" t="n">
        <v>43</v>
      </c>
      <c r="C50" s="40" t="s">
        <v>54</v>
      </c>
      <c r="D50" s="41"/>
      <c r="E50" s="42" t="n">
        <v>180</v>
      </c>
      <c r="F50" s="43" t="n">
        <v>27</v>
      </c>
      <c r="G50" s="46" t="n">
        <v>5000</v>
      </c>
      <c r="H50" s="45" t="n">
        <f aca="false">+G50/$G$54</f>
        <v>0.00104122783251975</v>
      </c>
      <c r="I50" s="39"/>
    </row>
    <row r="51" customFormat="false" ht="14.1" hidden="false" customHeight="true" outlineLevel="0" collapsed="false">
      <c r="B51" s="32" t="n">
        <v>44</v>
      </c>
      <c r="C51" s="40" t="s">
        <v>55</v>
      </c>
      <c r="D51" s="41"/>
      <c r="E51" s="42" t="n">
        <v>1000</v>
      </c>
      <c r="F51" s="43" t="n">
        <v>250</v>
      </c>
      <c r="G51" s="44" t="n">
        <v>1550</v>
      </c>
      <c r="H51" s="45" t="n">
        <f aca="false">+G51/$G$54</f>
        <v>0.000322780628081123</v>
      </c>
      <c r="I51" s="39"/>
    </row>
    <row r="52" customFormat="false" ht="14.1" hidden="false" customHeight="true" outlineLevel="0" collapsed="false">
      <c r="B52" s="32"/>
      <c r="C52" s="49"/>
      <c r="D52" s="50"/>
      <c r="E52" s="51"/>
      <c r="F52" s="52"/>
      <c r="G52" s="53"/>
      <c r="H52" s="54"/>
      <c r="I52" s="39"/>
    </row>
    <row r="53" customFormat="false" ht="13.5" hidden="false" customHeight="false" outlineLevel="0" collapsed="false">
      <c r="C53" s="55"/>
      <c r="D53" s="56"/>
      <c r="E53" s="57"/>
      <c r="F53" s="57"/>
      <c r="G53" s="58"/>
      <c r="H53" s="56"/>
      <c r="I53" s="56"/>
    </row>
    <row r="54" customFormat="false" ht="15" hidden="false" customHeight="true" outlineLevel="0" collapsed="false">
      <c r="C54" s="59" t="s">
        <v>56</v>
      </c>
      <c r="D54" s="60"/>
      <c r="E54" s="61" t="n">
        <f aca="false">SUM(E8:E52)</f>
        <v>1090099</v>
      </c>
      <c r="F54" s="61" t="n">
        <f aca="false">SUM(F8:F52)</f>
        <v>720643.3313</v>
      </c>
      <c r="G54" s="62" t="n">
        <f aca="false">SUM(G8:G52)</f>
        <v>4802023</v>
      </c>
      <c r="H54" s="63" t="n">
        <f aca="false">+G54/G55</f>
        <v>0.171965521400401</v>
      </c>
      <c r="I54" s="64"/>
    </row>
    <row r="55" customFormat="false" ht="15" hidden="false" customHeight="true" outlineLevel="0" collapsed="false">
      <c r="B55" s="65"/>
      <c r="C55" s="66" t="s">
        <v>57</v>
      </c>
      <c r="D55" s="67"/>
      <c r="E55" s="68" t="n">
        <v>7656656</v>
      </c>
      <c r="F55" s="68" t="n">
        <v>4045573</v>
      </c>
      <c r="G55" s="69" t="n">
        <v>27924336</v>
      </c>
      <c r="H55" s="70" t="n">
        <f aca="false">+G55/G64</f>
        <v>0.819991025546419</v>
      </c>
      <c r="I55" s="70"/>
    </row>
    <row r="56" customFormat="false" ht="15" hidden="false" customHeight="true" outlineLevel="0" collapsed="false">
      <c r="B56" s="65"/>
      <c r="E56" s="1"/>
      <c r="F56" s="1"/>
      <c r="G56" s="1"/>
      <c r="H56" s="1"/>
      <c r="I56" s="1"/>
    </row>
    <row r="57" customFormat="false" ht="15" hidden="false" customHeight="true" outlineLevel="0" collapsed="false">
      <c r="B57" s="65"/>
      <c r="C57" s="71" t="s">
        <v>58</v>
      </c>
      <c r="D57" s="72"/>
      <c r="E57" s="73"/>
      <c r="F57" s="74" t="n">
        <v>79689</v>
      </c>
      <c r="G57" s="75" t="n">
        <v>465224</v>
      </c>
      <c r="H57" s="76" t="n">
        <f aca="false">+G57/$G$59</f>
        <v>0.91139617437095</v>
      </c>
      <c r="I57" s="77"/>
    </row>
    <row r="58" customFormat="false" ht="15" hidden="false" customHeight="true" outlineLevel="0" collapsed="false">
      <c r="B58" s="65"/>
      <c r="C58" s="78" t="s">
        <v>59</v>
      </c>
      <c r="D58" s="79"/>
      <c r="E58" s="80" t="n">
        <v>31400</v>
      </c>
      <c r="F58" s="81"/>
      <c r="G58" s="82" t="n">
        <v>45228</v>
      </c>
      <c r="H58" s="83" t="n">
        <f aca="false">+G58/G59</f>
        <v>0.0886038256290503</v>
      </c>
      <c r="I58" s="84"/>
    </row>
    <row r="59" customFormat="false" ht="15" hidden="false" customHeight="true" outlineLevel="0" collapsed="false">
      <c r="B59" s="65"/>
      <c r="C59" s="85" t="s">
        <v>60</v>
      </c>
      <c r="D59" s="79"/>
      <c r="E59" s="86" t="n">
        <f aca="false">SUM(E58)</f>
        <v>31400</v>
      </c>
      <c r="F59" s="86" t="n">
        <f aca="false">SUM(F57:F58)</f>
        <v>79689</v>
      </c>
      <c r="G59" s="87" t="n">
        <f aca="false">SUM(G57:G58)</f>
        <v>510452</v>
      </c>
      <c r="H59" s="88" t="n">
        <f aca="false">+G59/G60</f>
        <v>0.0832696992955259</v>
      </c>
      <c r="I59" s="84"/>
    </row>
    <row r="60" customFormat="false" ht="15" hidden="false" customHeight="true" outlineLevel="0" collapsed="false">
      <c r="B60" s="65"/>
      <c r="C60" s="89" t="s">
        <v>61</v>
      </c>
      <c r="D60" s="90"/>
      <c r="E60" s="91" t="n">
        <v>813255</v>
      </c>
      <c r="F60" s="91" t="n">
        <v>1290387</v>
      </c>
      <c r="G60" s="92" t="n">
        <v>6130105</v>
      </c>
      <c r="H60" s="93" t="n">
        <f aca="false">+G60/G64</f>
        <v>0.180008974453582</v>
      </c>
      <c r="I60" s="94"/>
    </row>
    <row r="61" customFormat="false" ht="15" hidden="false" customHeight="true" outlineLevel="0" collapsed="false">
      <c r="B61" s="31"/>
      <c r="E61" s="1"/>
      <c r="F61" s="1"/>
      <c r="G61" s="1"/>
      <c r="H61" s="1"/>
      <c r="I61" s="1"/>
    </row>
    <row r="62" customFormat="false" ht="15" hidden="false" customHeight="true" outlineLevel="0" collapsed="false">
      <c r="B62" s="31"/>
      <c r="C62" s="95" t="s">
        <v>62</v>
      </c>
      <c r="D62" s="13"/>
      <c r="E62" s="95" t="n">
        <f aca="false">+E54</f>
        <v>1090099</v>
      </c>
      <c r="F62" s="95" t="n">
        <f aca="false">+F54+F59</f>
        <v>800332.3313</v>
      </c>
      <c r="G62" s="96" t="n">
        <f aca="false">+G54+G59</f>
        <v>5312475</v>
      </c>
      <c r="H62" s="97" t="n">
        <f aca="false">+G62/G64</f>
        <v>0.155999477424986</v>
      </c>
      <c r="I62" s="98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100" t="s">
        <v>63</v>
      </c>
      <c r="D64" s="101"/>
      <c r="E64" s="102" t="n">
        <f aca="false">+E55</f>
        <v>7656656</v>
      </c>
      <c r="F64" s="102" t="n">
        <f aca="false">+F55+F60</f>
        <v>5335960</v>
      </c>
      <c r="G64" s="103" t="n">
        <f aca="false">+G55+G60</f>
        <v>34054441</v>
      </c>
      <c r="H64" s="104" t="n">
        <v>1</v>
      </c>
      <c r="I64" s="105"/>
    </row>
    <row r="65" customFormat="false" ht="15.75" hidden="false" customHeight="false" outlineLevel="0" collapsed="false">
      <c r="C65" s="106" t="s">
        <v>64</v>
      </c>
      <c r="H65" s="107"/>
      <c r="I65" s="10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8" width="4.56"/>
    <col collapsed="false" customWidth="true" hidden="false" outlineLevel="0" max="2" min="2" style="108" width="4.7"/>
    <col collapsed="false" customWidth="true" hidden="false" outlineLevel="0" max="3" min="3" style="108" width="32.28"/>
    <col collapsed="false" customWidth="true" hidden="false" outlineLevel="0" max="4" min="4" style="0" width="3.42"/>
    <col collapsed="false" customWidth="true" hidden="false" outlineLevel="0" max="8" min="5" style="108" width="12.56"/>
    <col collapsed="false" customWidth="false" hidden="false" outlineLevel="0" max="9" min="9" style="109" width="11.42"/>
    <col collapsed="false" customWidth="true" hidden="false" outlineLevel="0" max="10" min="10" style="110" width="3.85"/>
    <col collapsed="false" customWidth="true" hidden="false" outlineLevel="0" max="11" min="11" style="110" width="3.99"/>
    <col collapsed="false" customWidth="true" hidden="false" outlineLevel="0" max="25" min="12" style="0" width="11.05"/>
    <col collapsed="false" customWidth="false" hidden="false" outlineLevel="0" max="257" min="26" style="108" width="11.42"/>
  </cols>
  <sheetData>
    <row r="1" customFormat="false" ht="15.75" hidden="false" customHeight="false" outlineLevel="0" collapsed="false">
      <c r="B1" s="111"/>
      <c r="C1" s="5" t="s">
        <v>0</v>
      </c>
      <c r="F1" s="112"/>
      <c r="G1" s="112"/>
      <c r="H1" s="113"/>
      <c r="J1" s="108"/>
      <c r="K1" s="108"/>
    </row>
    <row r="2" customFormat="false" ht="15.75" hidden="false" customHeight="false" outlineLevel="0" collapsed="false">
      <c r="B2" s="111"/>
      <c r="C2" s="5"/>
      <c r="F2" s="112"/>
      <c r="G2" s="112"/>
      <c r="H2" s="113"/>
      <c r="J2" s="108"/>
      <c r="K2" s="108"/>
    </row>
    <row r="3" customFormat="false" ht="19.5" hidden="false" customHeight="false" outlineLevel="0" collapsed="false">
      <c r="B3" s="114"/>
      <c r="C3" s="115" t="s">
        <v>1</v>
      </c>
      <c r="D3" s="6"/>
      <c r="E3" s="112"/>
      <c r="F3" s="116"/>
      <c r="G3" s="116"/>
      <c r="H3" s="117"/>
      <c r="J3" s="108"/>
      <c r="K3" s="108"/>
    </row>
    <row r="4" customFormat="false" ht="18" hidden="false" customHeight="false" outlineLevel="0" collapsed="false">
      <c r="B4" s="118"/>
      <c r="C4" s="119"/>
      <c r="D4" s="11" t="s">
        <v>65</v>
      </c>
      <c r="E4" s="118"/>
      <c r="F4" s="118"/>
      <c r="G4" s="118"/>
      <c r="H4" s="112"/>
      <c r="I4" s="120"/>
      <c r="J4" s="108"/>
      <c r="K4" s="108"/>
    </row>
    <row r="5" customFormat="false" ht="16.5" hidden="false" customHeight="false" outlineLevel="0" collapsed="false">
      <c r="B5" s="121"/>
      <c r="C5" s="121"/>
      <c r="D5" s="122"/>
      <c r="E5" s="123"/>
      <c r="F5" s="123"/>
      <c r="G5" s="123"/>
      <c r="H5" s="123"/>
      <c r="I5" s="124" t="s">
        <v>66</v>
      </c>
      <c r="J5" s="125"/>
      <c r="K5" s="108"/>
    </row>
    <row r="6" customFormat="false" ht="16.5" hidden="false" customHeight="false" outlineLevel="0" collapsed="false">
      <c r="B6" s="111"/>
      <c r="C6" s="111"/>
      <c r="D6" s="125"/>
      <c r="E6" s="126" t="n">
        <v>1998</v>
      </c>
      <c r="F6" s="127" t="n">
        <v>1999</v>
      </c>
      <c r="G6" s="127" t="n">
        <v>2000</v>
      </c>
      <c r="H6" s="127" t="n">
        <v>2001</v>
      </c>
      <c r="I6" s="128" t="n">
        <v>2002</v>
      </c>
      <c r="J6" s="125"/>
      <c r="K6" s="108"/>
    </row>
    <row r="7" customFormat="false" ht="18" hidden="false" customHeight="true" outlineLevel="0" collapsed="false">
      <c r="B7" s="111"/>
      <c r="C7" s="129" t="s">
        <v>7</v>
      </c>
      <c r="D7" s="125"/>
      <c r="E7" s="130"/>
      <c r="F7" s="130"/>
      <c r="G7" s="130"/>
      <c r="H7" s="130"/>
      <c r="I7" s="131"/>
      <c r="J7" s="125"/>
      <c r="K7" s="108"/>
    </row>
    <row r="8" customFormat="false" ht="18" hidden="false" customHeight="true" outlineLevel="0" collapsed="false">
      <c r="B8" s="111"/>
      <c r="C8" s="132"/>
      <c r="D8" s="108"/>
      <c r="E8" s="112"/>
      <c r="F8" s="112"/>
      <c r="G8" s="112"/>
      <c r="H8" s="112"/>
      <c r="I8" s="133"/>
      <c r="J8" s="108"/>
      <c r="K8" s="108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</row>
    <row r="9" customFormat="false" ht="15.75" hidden="false" customHeight="false" outlineLevel="0" collapsed="false">
      <c r="B9" s="118" t="n">
        <v>1</v>
      </c>
      <c r="C9" s="135" t="s">
        <v>67</v>
      </c>
      <c r="D9" s="136"/>
      <c r="E9" s="137" t="n">
        <v>555000</v>
      </c>
      <c r="F9" s="138" t="n">
        <v>531989.764</v>
      </c>
      <c r="G9" s="138" t="n">
        <v>397020.93</v>
      </c>
      <c r="H9" s="138" t="n">
        <v>445487.589</v>
      </c>
      <c r="I9" s="139" t="n">
        <v>532884</v>
      </c>
      <c r="J9" s="125"/>
      <c r="K9" s="108"/>
    </row>
    <row r="10" customFormat="false" ht="15.75" hidden="false" customHeight="false" outlineLevel="0" collapsed="false">
      <c r="B10" s="118" t="n">
        <v>2</v>
      </c>
      <c r="C10" s="140" t="s">
        <v>12</v>
      </c>
      <c r="D10" s="125"/>
      <c r="E10" s="141" t="n">
        <v>29496.261</v>
      </c>
      <c r="F10" s="109" t="n">
        <v>28351</v>
      </c>
      <c r="G10" s="109" t="n">
        <v>26268</v>
      </c>
      <c r="H10" s="109" t="n">
        <v>24499</v>
      </c>
      <c r="I10" s="142" t="n">
        <v>95305</v>
      </c>
      <c r="J10" s="125"/>
      <c r="K10" s="108"/>
    </row>
    <row r="11" customFormat="false" ht="15.75" hidden="false" customHeight="false" outlineLevel="0" collapsed="false">
      <c r="B11" s="118" t="n">
        <v>3</v>
      </c>
      <c r="C11" s="140" t="s">
        <v>14</v>
      </c>
      <c r="D11" s="125"/>
      <c r="E11" s="141" t="n">
        <v>6442.812</v>
      </c>
      <c r="F11" s="109" t="n">
        <v>11516</v>
      </c>
      <c r="G11" s="109" t="n">
        <v>5333.704</v>
      </c>
      <c r="H11" s="109" t="n">
        <v>10698</v>
      </c>
      <c r="I11" s="142" t="n">
        <v>54691</v>
      </c>
      <c r="J11" s="125"/>
      <c r="K11" s="108"/>
    </row>
    <row r="12" customFormat="false" ht="15.75" hidden="false" customHeight="false" outlineLevel="0" collapsed="false">
      <c r="B12" s="118" t="n">
        <v>4</v>
      </c>
      <c r="C12" s="140" t="s">
        <v>23</v>
      </c>
      <c r="D12" s="125"/>
      <c r="E12" s="143" t="n">
        <v>14698</v>
      </c>
      <c r="F12" s="109" t="n">
        <v>8555</v>
      </c>
      <c r="G12" s="109" t="n">
        <v>21562</v>
      </c>
      <c r="H12" s="109" t="n">
        <v>5538</v>
      </c>
      <c r="I12" s="142" t="n">
        <v>22160</v>
      </c>
      <c r="J12" s="125"/>
      <c r="K12" s="108"/>
    </row>
    <row r="13" customFormat="false" ht="15.75" hidden="false" customHeight="false" outlineLevel="0" collapsed="false">
      <c r="B13" s="118" t="n">
        <v>5</v>
      </c>
      <c r="C13" s="144" t="s">
        <v>17</v>
      </c>
      <c r="D13" s="125"/>
      <c r="E13" s="141" t="n">
        <v>21752.5</v>
      </c>
      <c r="F13" s="109" t="n">
        <v>15350</v>
      </c>
      <c r="G13" s="109" t="n">
        <v>12004.33</v>
      </c>
      <c r="H13" s="109" t="n">
        <v>16408.6</v>
      </c>
      <c r="I13" s="142" t="n">
        <v>17975.5</v>
      </c>
      <c r="J13" s="125"/>
      <c r="K13" s="108"/>
    </row>
    <row r="14" customFormat="false" ht="15.75" hidden="false" customHeight="false" outlineLevel="0" collapsed="false">
      <c r="B14" s="118" t="n">
        <v>6</v>
      </c>
      <c r="C14" s="145" t="s">
        <v>20</v>
      </c>
      <c r="D14" s="125"/>
      <c r="E14" s="146" t="n">
        <v>11180.18</v>
      </c>
      <c r="F14" s="109" t="n">
        <v>10087.544</v>
      </c>
      <c r="G14" s="109" t="n">
        <v>11610.76</v>
      </c>
      <c r="H14" s="109" t="n">
        <v>10160.224</v>
      </c>
      <c r="I14" s="142" t="n">
        <v>11500</v>
      </c>
      <c r="J14" s="125"/>
      <c r="K14" s="108"/>
    </row>
    <row r="15" customFormat="false" ht="15.75" hidden="false" customHeight="false" outlineLevel="0" collapsed="false">
      <c r="B15" s="118" t="n">
        <v>7</v>
      </c>
      <c r="C15" s="140" t="s">
        <v>28</v>
      </c>
      <c r="D15" s="125"/>
      <c r="E15" s="146" t="n">
        <v>5945</v>
      </c>
      <c r="F15" s="109" t="n">
        <v>1400</v>
      </c>
      <c r="G15" s="109" t="n">
        <v>2263</v>
      </c>
      <c r="H15" s="109" t="n">
        <v>3404</v>
      </c>
      <c r="I15" s="142" t="n">
        <v>9781</v>
      </c>
      <c r="J15" s="125"/>
      <c r="K15" s="108"/>
    </row>
    <row r="16" customFormat="false" ht="15.75" hidden="false" customHeight="false" outlineLevel="0" collapsed="false">
      <c r="B16" s="118" t="n">
        <v>8</v>
      </c>
      <c r="C16" s="145" t="s">
        <v>37</v>
      </c>
      <c r="D16" s="125"/>
      <c r="E16" s="146" t="n">
        <v>17235</v>
      </c>
      <c r="F16" s="147" t="n">
        <v>7620</v>
      </c>
      <c r="G16" s="109" t="n">
        <v>9920</v>
      </c>
      <c r="H16" s="109" t="n">
        <v>9170</v>
      </c>
      <c r="I16" s="142" t="n">
        <v>9110</v>
      </c>
      <c r="J16" s="125"/>
      <c r="K16" s="108"/>
    </row>
    <row r="17" customFormat="false" ht="15.75" hidden="false" customHeight="false" outlineLevel="0" collapsed="false">
      <c r="B17" s="118" t="n">
        <v>9</v>
      </c>
      <c r="C17" s="140" t="s">
        <v>25</v>
      </c>
      <c r="D17" s="125"/>
      <c r="E17" s="141" t="n">
        <v>5137</v>
      </c>
      <c r="F17" s="109" t="n">
        <v>5935</v>
      </c>
      <c r="G17" s="109" t="n">
        <v>5648</v>
      </c>
      <c r="H17" s="109" t="n">
        <v>1749.67</v>
      </c>
      <c r="I17" s="142" t="n">
        <v>8527</v>
      </c>
      <c r="J17" s="125"/>
      <c r="K17" s="108"/>
    </row>
    <row r="18" customFormat="false" ht="15.75" hidden="false" customHeight="false" outlineLevel="0" collapsed="false">
      <c r="B18" s="118" t="n">
        <v>10</v>
      </c>
      <c r="C18" s="140" t="s">
        <v>29</v>
      </c>
      <c r="D18" s="125"/>
      <c r="E18" s="141"/>
      <c r="F18" s="109" t="n">
        <v>1543.68</v>
      </c>
      <c r="G18" s="109" t="n">
        <v>3473.28</v>
      </c>
      <c r="H18" s="109" t="n">
        <v>5041.08</v>
      </c>
      <c r="I18" s="142" t="n">
        <v>6842.04</v>
      </c>
      <c r="J18" s="125"/>
      <c r="K18" s="108"/>
    </row>
    <row r="19" customFormat="false" ht="15.75" hidden="false" customHeight="false" outlineLevel="0" collapsed="false">
      <c r="B19" s="118" t="n">
        <v>11</v>
      </c>
      <c r="C19" s="144" t="s">
        <v>32</v>
      </c>
      <c r="D19" s="125"/>
      <c r="E19" s="146"/>
      <c r="F19" s="109"/>
      <c r="G19" s="109"/>
      <c r="H19" s="109"/>
      <c r="I19" s="142" t="n">
        <v>5873.28</v>
      </c>
      <c r="J19" s="125"/>
      <c r="K19" s="108"/>
    </row>
    <row r="20" customFormat="false" ht="15.75" hidden="false" customHeight="false" outlineLevel="0" collapsed="false">
      <c r="B20" s="118" t="n">
        <v>12</v>
      </c>
      <c r="C20" s="144" t="s">
        <v>26</v>
      </c>
      <c r="D20" s="125"/>
      <c r="E20" s="146" t="n">
        <v>12608.4163</v>
      </c>
      <c r="F20" s="109" t="n">
        <v>6316.4743</v>
      </c>
      <c r="G20" s="109" t="n">
        <v>2847.3738</v>
      </c>
      <c r="H20" s="109" t="n">
        <v>7200.6663</v>
      </c>
      <c r="I20" s="142" t="n">
        <v>2668.8523</v>
      </c>
      <c r="J20" s="125"/>
      <c r="K20" s="108"/>
    </row>
    <row r="21" customFormat="false" ht="15.75" hidden="false" customHeight="false" outlineLevel="0" collapsed="false">
      <c r="B21" s="118" t="n">
        <v>13</v>
      </c>
      <c r="C21" s="140" t="s">
        <v>34</v>
      </c>
      <c r="D21" s="125"/>
      <c r="E21" s="141" t="n">
        <v>5708.8</v>
      </c>
      <c r="F21" s="109" t="n">
        <v>4340</v>
      </c>
      <c r="G21" s="109" t="n">
        <v>2409.6</v>
      </c>
      <c r="H21" s="109" t="n">
        <v>3027.2</v>
      </c>
      <c r="I21" s="142" t="n">
        <v>2169.6</v>
      </c>
      <c r="J21" s="125"/>
      <c r="K21" s="108"/>
    </row>
    <row r="22" customFormat="false" ht="15.75" hidden="false" customHeight="false" outlineLevel="0" collapsed="false">
      <c r="B22" s="118" t="n">
        <v>14</v>
      </c>
      <c r="C22" s="144" t="s">
        <v>13</v>
      </c>
      <c r="D22" s="125"/>
      <c r="E22" s="141" t="n">
        <v>1764.762</v>
      </c>
      <c r="F22" s="109" t="n">
        <v>1367.404</v>
      </c>
      <c r="G22" s="109" t="n">
        <v>451.25</v>
      </c>
      <c r="H22" s="109" t="n">
        <v>961.002</v>
      </c>
      <c r="I22" s="142" t="n">
        <v>2045.28</v>
      </c>
      <c r="J22" s="125"/>
      <c r="K22" s="108"/>
    </row>
    <row r="23" customFormat="false" ht="15.75" hidden="false" customHeight="false" outlineLevel="0" collapsed="false">
      <c r="B23" s="118" t="n">
        <v>15</v>
      </c>
      <c r="C23" s="140" t="s">
        <v>68</v>
      </c>
      <c r="D23" s="125"/>
      <c r="E23" s="146" t="n">
        <v>7563</v>
      </c>
      <c r="F23" s="109"/>
      <c r="G23" s="109"/>
      <c r="H23" s="109"/>
      <c r="I23" s="142" t="n">
        <v>2000</v>
      </c>
      <c r="J23" s="125"/>
      <c r="K23" s="108"/>
    </row>
    <row r="24" customFormat="false" ht="15.75" hidden="false" customHeight="false" outlineLevel="0" collapsed="false">
      <c r="B24" s="118" t="n">
        <v>16</v>
      </c>
      <c r="C24" s="140" t="s">
        <v>69</v>
      </c>
      <c r="D24" s="125"/>
      <c r="E24" s="146" t="n">
        <v>1331.789</v>
      </c>
      <c r="F24" s="109" t="n">
        <v>462.47</v>
      </c>
      <c r="G24" s="109"/>
      <c r="H24" s="148"/>
      <c r="I24" s="142" t="n">
        <v>1996.8</v>
      </c>
      <c r="J24" s="125"/>
      <c r="K24" s="108"/>
      <c r="Z24" s="149"/>
    </row>
    <row r="25" customFormat="false" ht="15.75" hidden="false" customHeight="false" outlineLevel="0" collapsed="false">
      <c r="B25" s="118" t="n">
        <v>17</v>
      </c>
      <c r="C25" s="140" t="s">
        <v>41</v>
      </c>
      <c r="D25" s="125"/>
      <c r="E25" s="141" t="n">
        <v>4286</v>
      </c>
      <c r="F25" s="109" t="n">
        <v>4748.416</v>
      </c>
      <c r="G25" s="109" t="n">
        <v>3276.8</v>
      </c>
      <c r="H25" s="109" t="n">
        <v>8173.2</v>
      </c>
      <c r="I25" s="142" t="n">
        <v>1920</v>
      </c>
      <c r="J25" s="125"/>
      <c r="K25" s="108"/>
      <c r="Z25" s="150"/>
    </row>
    <row r="26" customFormat="false" ht="15.75" hidden="false" customHeight="false" outlineLevel="0" collapsed="false">
      <c r="B26" s="118" t="n">
        <v>18</v>
      </c>
      <c r="C26" s="140" t="s">
        <v>43</v>
      </c>
      <c r="D26" s="125"/>
      <c r="E26" s="146" t="n">
        <v>1169.848</v>
      </c>
      <c r="F26" s="109" t="n">
        <v>1684.5</v>
      </c>
      <c r="G26" s="109" t="n">
        <v>2168.808</v>
      </c>
      <c r="H26" s="109" t="n">
        <v>1273.232</v>
      </c>
      <c r="I26" s="142" t="n">
        <v>1806.968</v>
      </c>
      <c r="J26" s="125"/>
      <c r="K26" s="108"/>
      <c r="Z26" s="150"/>
    </row>
    <row r="27" customFormat="false" ht="15.75" hidden="false" customHeight="false" outlineLevel="0" collapsed="false">
      <c r="B27" s="118" t="n">
        <v>19</v>
      </c>
      <c r="C27" s="140" t="s">
        <v>19</v>
      </c>
      <c r="D27" s="125"/>
      <c r="E27" s="141" t="n">
        <v>1024.4</v>
      </c>
      <c r="F27" s="109"/>
      <c r="G27" s="109" t="n">
        <v>520.08</v>
      </c>
      <c r="H27" s="109" t="n">
        <v>1040.16</v>
      </c>
      <c r="I27" s="142" t="n">
        <v>1308.08</v>
      </c>
      <c r="J27" s="125"/>
      <c r="K27" s="108"/>
      <c r="Z27" s="150"/>
    </row>
    <row r="28" customFormat="false" ht="15.75" hidden="false" customHeight="false" outlineLevel="0" collapsed="false">
      <c r="B28" s="118" t="n">
        <v>20</v>
      </c>
      <c r="C28" s="140" t="s">
        <v>47</v>
      </c>
      <c r="D28" s="125"/>
      <c r="E28" s="146" t="n">
        <v>400</v>
      </c>
      <c r="F28" s="109" t="n">
        <v>3194.24</v>
      </c>
      <c r="G28" s="109" t="n">
        <v>1749.28</v>
      </c>
      <c r="H28" s="109"/>
      <c r="I28" s="142" t="n">
        <v>1172.64</v>
      </c>
      <c r="J28" s="125"/>
      <c r="K28" s="108"/>
      <c r="Z28" s="149"/>
    </row>
    <row r="29" customFormat="false" ht="15.75" hidden="false" customHeight="false" outlineLevel="0" collapsed="false">
      <c r="B29" s="118" t="n">
        <v>21</v>
      </c>
      <c r="C29" s="140" t="s">
        <v>70</v>
      </c>
      <c r="D29" s="125"/>
      <c r="E29" s="141" t="n">
        <v>323.4912</v>
      </c>
      <c r="F29" s="109" t="n">
        <v>537.7908</v>
      </c>
      <c r="G29" s="109" t="n">
        <v>559.44</v>
      </c>
      <c r="H29" s="109" t="n">
        <v>545.688</v>
      </c>
      <c r="I29" s="142" t="n">
        <v>1132.668</v>
      </c>
      <c r="J29" s="125"/>
      <c r="K29" s="108"/>
      <c r="Z29" s="151"/>
    </row>
    <row r="30" customFormat="false" ht="15.75" hidden="false" customHeight="false" outlineLevel="0" collapsed="false">
      <c r="B30" s="118" t="n">
        <v>22</v>
      </c>
      <c r="C30" s="140" t="s">
        <v>71</v>
      </c>
      <c r="D30" s="125"/>
      <c r="E30" s="141" t="n">
        <v>3185</v>
      </c>
      <c r="F30" s="109" t="n">
        <v>1842.4</v>
      </c>
      <c r="G30" s="109" t="n">
        <v>1881.6</v>
      </c>
      <c r="H30" s="109" t="n">
        <v>3449.6</v>
      </c>
      <c r="I30" s="142" t="n">
        <v>970.2</v>
      </c>
      <c r="J30" s="125"/>
      <c r="K30" s="108"/>
      <c r="Z30" s="150"/>
    </row>
    <row r="31" customFormat="false" ht="15.75" hidden="false" customHeight="false" outlineLevel="0" collapsed="false">
      <c r="B31" s="118" t="n">
        <v>23</v>
      </c>
      <c r="C31" s="144" t="s">
        <v>72</v>
      </c>
      <c r="D31" s="125"/>
      <c r="E31" s="141" t="n">
        <v>1824.9672</v>
      </c>
      <c r="F31" s="109" t="n">
        <v>330.4124</v>
      </c>
      <c r="G31" s="109" t="n">
        <v>470.6688</v>
      </c>
      <c r="H31" s="109" t="n">
        <v>716.184</v>
      </c>
      <c r="I31" s="142" t="n">
        <v>917.28</v>
      </c>
      <c r="J31" s="125"/>
      <c r="K31" s="108"/>
      <c r="Z31" s="151"/>
    </row>
    <row r="32" customFormat="false" ht="15.75" hidden="false" customHeight="false" outlineLevel="0" collapsed="false">
      <c r="B32" s="118" t="n">
        <v>24</v>
      </c>
      <c r="C32" s="144" t="s">
        <v>15</v>
      </c>
      <c r="D32" s="125"/>
      <c r="E32" s="141"/>
      <c r="F32" s="109" t="n">
        <v>105</v>
      </c>
      <c r="G32" s="109" t="n">
        <v>175</v>
      </c>
      <c r="H32" s="109" t="n">
        <v>265</v>
      </c>
      <c r="I32" s="142" t="n">
        <v>912</v>
      </c>
      <c r="J32" s="125"/>
      <c r="K32" s="108"/>
    </row>
    <row r="33" customFormat="false" ht="15.75" hidden="false" customHeight="false" outlineLevel="0" collapsed="false">
      <c r="B33" s="118" t="n">
        <v>25</v>
      </c>
      <c r="C33" s="152" t="s">
        <v>36</v>
      </c>
      <c r="D33" s="125"/>
      <c r="E33" s="141" t="n">
        <v>1150</v>
      </c>
      <c r="F33" s="109" t="n">
        <v>1000</v>
      </c>
      <c r="G33" s="109" t="n">
        <v>5250</v>
      </c>
      <c r="H33" s="109" t="n">
        <v>800</v>
      </c>
      <c r="I33" s="142" t="n">
        <v>900</v>
      </c>
      <c r="J33" s="125"/>
      <c r="K33" s="108"/>
    </row>
    <row r="34" customFormat="false" ht="15.75" hidden="false" customHeight="false" outlineLevel="0" collapsed="false">
      <c r="B34" s="118" t="n">
        <v>26</v>
      </c>
      <c r="C34" s="144" t="s">
        <v>52</v>
      </c>
      <c r="D34" s="125"/>
      <c r="E34" s="146" t="n">
        <v>962.25</v>
      </c>
      <c r="F34" s="109" t="n">
        <v>540</v>
      </c>
      <c r="G34" s="109" t="n">
        <v>270</v>
      </c>
      <c r="H34" s="109" t="n">
        <v>270</v>
      </c>
      <c r="I34" s="142" t="n">
        <v>645</v>
      </c>
      <c r="J34" s="125"/>
      <c r="K34" s="108"/>
    </row>
    <row r="35" customFormat="false" ht="15.75" hidden="false" customHeight="false" outlineLevel="0" collapsed="false">
      <c r="B35" s="118" t="n">
        <v>27</v>
      </c>
      <c r="C35" s="140" t="s">
        <v>48</v>
      </c>
      <c r="D35" s="125"/>
      <c r="E35" s="146" t="n">
        <v>720</v>
      </c>
      <c r="F35" s="109"/>
      <c r="G35" s="109" t="n">
        <v>300</v>
      </c>
      <c r="H35" s="108" t="n">
        <v>300</v>
      </c>
      <c r="I35" s="142" t="n">
        <v>600</v>
      </c>
      <c r="J35" s="125"/>
      <c r="K35" s="108"/>
    </row>
    <row r="36" customFormat="false" ht="15.75" hidden="false" customHeight="false" outlineLevel="0" collapsed="false">
      <c r="B36" s="118" t="n">
        <v>28</v>
      </c>
      <c r="C36" s="144" t="s">
        <v>45</v>
      </c>
      <c r="D36" s="125"/>
      <c r="E36" s="146" t="n">
        <v>600</v>
      </c>
      <c r="F36" s="109" t="n">
        <v>600</v>
      </c>
      <c r="G36" s="109" t="n">
        <v>360</v>
      </c>
      <c r="H36" s="109"/>
      <c r="I36" s="142" t="n">
        <v>300</v>
      </c>
      <c r="J36" s="125"/>
      <c r="K36" s="108"/>
    </row>
    <row r="37" customFormat="false" ht="15.75" hidden="false" customHeight="false" outlineLevel="0" collapsed="false">
      <c r="B37" s="118" t="n">
        <v>29</v>
      </c>
      <c r="C37" s="144" t="s">
        <v>55</v>
      </c>
      <c r="D37" s="125"/>
      <c r="E37" s="141" t="n">
        <v>200</v>
      </c>
      <c r="F37" s="109" t="n">
        <v>512.5</v>
      </c>
      <c r="G37" s="109" t="n">
        <v>125</v>
      </c>
      <c r="H37" s="109" t="n">
        <v>50</v>
      </c>
      <c r="I37" s="142" t="n">
        <v>250</v>
      </c>
      <c r="J37" s="125"/>
      <c r="K37" s="108"/>
    </row>
    <row r="38" customFormat="false" ht="15.75" hidden="false" customHeight="false" outlineLevel="0" collapsed="false">
      <c r="B38" s="118" t="n">
        <v>30</v>
      </c>
      <c r="C38" s="152" t="s">
        <v>73</v>
      </c>
      <c r="D38" s="125"/>
      <c r="E38" s="146" t="n">
        <v>994.5</v>
      </c>
      <c r="F38" s="109"/>
      <c r="G38" s="109" t="n">
        <v>459</v>
      </c>
      <c r="H38" s="109" t="n">
        <v>1698.3</v>
      </c>
      <c r="I38" s="142" t="n">
        <v>244.8</v>
      </c>
      <c r="J38" s="125"/>
      <c r="K38" s="108"/>
    </row>
    <row r="39" customFormat="false" ht="15.75" hidden="false" customHeight="false" outlineLevel="0" collapsed="false">
      <c r="B39" s="118" t="n">
        <v>31</v>
      </c>
      <c r="C39" s="140" t="s">
        <v>38</v>
      </c>
      <c r="D39" s="125"/>
      <c r="E39" s="141"/>
      <c r="F39" s="109"/>
      <c r="G39" s="109"/>
      <c r="H39" s="109"/>
      <c r="I39" s="142" t="n">
        <v>241.92</v>
      </c>
      <c r="J39" s="125"/>
      <c r="K39" s="108"/>
    </row>
    <row r="40" customFormat="false" ht="15.75" hidden="false" customHeight="false" outlineLevel="0" collapsed="false">
      <c r="B40" s="118" t="n">
        <v>32</v>
      </c>
      <c r="C40" s="140" t="s">
        <v>21</v>
      </c>
      <c r="D40" s="125"/>
      <c r="E40" s="141"/>
      <c r="F40" s="109" t="n">
        <v>56.576</v>
      </c>
      <c r="G40" s="109" t="n">
        <v>168.544</v>
      </c>
      <c r="H40" s="109" t="n">
        <v>264.608</v>
      </c>
      <c r="I40" s="142" t="n">
        <v>240.888</v>
      </c>
      <c r="J40" s="125"/>
      <c r="K40" s="108"/>
    </row>
    <row r="41" customFormat="false" ht="15.75" hidden="false" customHeight="false" outlineLevel="0" collapsed="false">
      <c r="B41" s="118" t="n">
        <v>33</v>
      </c>
      <c r="C41" s="144" t="s">
        <v>42</v>
      </c>
      <c r="D41" s="125"/>
      <c r="E41" s="146"/>
      <c r="F41" s="109"/>
      <c r="G41" s="109" t="n">
        <v>150</v>
      </c>
      <c r="H41" s="109" t="n">
        <v>75</v>
      </c>
      <c r="I41" s="142" t="n">
        <v>225</v>
      </c>
      <c r="J41" s="125"/>
      <c r="K41" s="108"/>
    </row>
    <row r="42" customFormat="false" ht="15.75" hidden="false" customHeight="false" outlineLevel="0" collapsed="false">
      <c r="B42" s="118" t="n">
        <v>34</v>
      </c>
      <c r="C42" s="140" t="s">
        <v>50</v>
      </c>
      <c r="D42" s="125"/>
      <c r="E42" s="146" t="n">
        <v>942.96</v>
      </c>
      <c r="F42" s="109" t="n">
        <v>436.8</v>
      </c>
      <c r="G42" s="109" t="n">
        <v>273</v>
      </c>
      <c r="H42" s="109" t="n">
        <v>273</v>
      </c>
      <c r="I42" s="142" t="n">
        <v>223.86</v>
      </c>
      <c r="J42" s="125"/>
      <c r="K42" s="108"/>
    </row>
    <row r="43" customFormat="false" ht="15.75" hidden="false" customHeight="false" outlineLevel="0" collapsed="false">
      <c r="B43" s="118" t="n">
        <v>35</v>
      </c>
      <c r="C43" s="144" t="s">
        <v>53</v>
      </c>
      <c r="D43" s="125"/>
      <c r="E43" s="146" t="n">
        <v>397.32</v>
      </c>
      <c r="F43" s="109" t="n">
        <v>258</v>
      </c>
      <c r="G43" s="109" t="n">
        <v>198.66</v>
      </c>
      <c r="H43" s="109" t="n">
        <v>283.8</v>
      </c>
      <c r="I43" s="142" t="n">
        <v>198.66</v>
      </c>
      <c r="J43" s="125"/>
      <c r="K43" s="108"/>
    </row>
    <row r="44" customFormat="false" ht="15.75" hidden="false" customHeight="false" outlineLevel="0" collapsed="false">
      <c r="B44" s="118" t="n">
        <v>36</v>
      </c>
      <c r="C44" s="140" t="s">
        <v>35</v>
      </c>
      <c r="D44" s="125"/>
      <c r="E44" s="141" t="n">
        <v>309.352</v>
      </c>
      <c r="F44" s="109" t="n">
        <v>132.218</v>
      </c>
      <c r="G44" s="109" t="n">
        <v>134.574</v>
      </c>
      <c r="H44" s="109" t="n">
        <v>190</v>
      </c>
      <c r="I44" s="142" t="n">
        <v>120</v>
      </c>
      <c r="J44" s="125"/>
      <c r="K44" s="108"/>
    </row>
    <row r="45" customFormat="false" ht="15.75" hidden="false" customHeight="false" outlineLevel="0" collapsed="false">
      <c r="B45" s="118" t="n">
        <v>37</v>
      </c>
      <c r="C45" s="144" t="s">
        <v>44</v>
      </c>
      <c r="D45" s="125"/>
      <c r="E45" s="146" t="n">
        <v>479.8</v>
      </c>
      <c r="F45" s="109" t="n">
        <v>75</v>
      </c>
      <c r="G45" s="109" t="n">
        <v>316.6</v>
      </c>
      <c r="H45" s="109" t="n">
        <v>183.2</v>
      </c>
      <c r="I45" s="142" t="n">
        <v>120</v>
      </c>
      <c r="J45" s="125"/>
      <c r="K45" s="108"/>
    </row>
    <row r="46" customFormat="false" ht="15.75" hidden="false" customHeight="false" outlineLevel="0" collapsed="false">
      <c r="B46" s="118" t="n">
        <v>38</v>
      </c>
      <c r="C46" s="144" t="s">
        <v>33</v>
      </c>
      <c r="D46" s="125"/>
      <c r="E46" s="141" t="n">
        <v>100.7</v>
      </c>
      <c r="F46" s="109" t="n">
        <v>92.22</v>
      </c>
      <c r="G46" s="109" t="n">
        <v>27.56</v>
      </c>
      <c r="H46" s="109" t="n">
        <v>76.85</v>
      </c>
      <c r="I46" s="142" t="n">
        <v>105.42</v>
      </c>
      <c r="J46" s="125"/>
      <c r="K46" s="108"/>
    </row>
    <row r="47" customFormat="false" ht="15.75" hidden="false" customHeight="false" outlineLevel="0" collapsed="false">
      <c r="B47" s="118" t="n">
        <v>39</v>
      </c>
      <c r="C47" s="144" t="s">
        <v>49</v>
      </c>
      <c r="D47" s="125"/>
      <c r="E47" s="146"/>
      <c r="F47" s="109"/>
      <c r="G47" s="109" t="n">
        <v>110.09</v>
      </c>
      <c r="H47" s="109" t="n">
        <v>232.17</v>
      </c>
      <c r="I47" s="142" t="n">
        <v>78.48</v>
      </c>
      <c r="J47" s="125"/>
      <c r="K47" s="108"/>
    </row>
    <row r="48" customFormat="false" ht="15.75" hidden="false" customHeight="false" outlineLevel="0" collapsed="false">
      <c r="B48" s="118" t="n">
        <v>40</v>
      </c>
      <c r="C48" s="144" t="s">
        <v>39</v>
      </c>
      <c r="D48" s="125"/>
      <c r="E48" s="146"/>
      <c r="F48" s="109"/>
      <c r="G48" s="109" t="n">
        <v>49.5</v>
      </c>
      <c r="H48" s="109" t="n">
        <v>55</v>
      </c>
      <c r="I48" s="142" t="n">
        <v>55</v>
      </c>
      <c r="J48" s="125"/>
      <c r="K48" s="108"/>
    </row>
    <row r="49" customFormat="false" ht="15.75" hidden="false" customHeight="false" outlineLevel="0" collapsed="false">
      <c r="B49" s="118" t="n">
        <v>41</v>
      </c>
      <c r="C49" s="145" t="s">
        <v>31</v>
      </c>
      <c r="D49" s="125"/>
      <c r="E49" s="141" t="n">
        <v>19.392</v>
      </c>
      <c r="F49" s="109" t="n">
        <v>59.52</v>
      </c>
      <c r="G49" s="109" t="n">
        <v>73.728</v>
      </c>
      <c r="H49" s="109"/>
      <c r="I49" s="142" t="n">
        <v>50.4</v>
      </c>
      <c r="J49" s="125"/>
      <c r="K49" s="108"/>
    </row>
    <row r="50" customFormat="false" ht="15.75" hidden="false" customHeight="false" outlineLevel="0" collapsed="false">
      <c r="B50" s="118" t="n">
        <v>42</v>
      </c>
      <c r="C50" s="144" t="s">
        <v>54</v>
      </c>
      <c r="D50" s="125"/>
      <c r="E50" s="146"/>
      <c r="F50" s="109"/>
      <c r="G50" s="109"/>
      <c r="H50" s="109"/>
      <c r="I50" s="142" t="n">
        <v>27</v>
      </c>
      <c r="J50" s="125"/>
      <c r="K50" s="108"/>
    </row>
    <row r="51" customFormat="false" ht="15.75" hidden="false" customHeight="false" outlineLevel="0" collapsed="false">
      <c r="B51" s="118" t="n">
        <v>43</v>
      </c>
      <c r="C51" s="140" t="s">
        <v>74</v>
      </c>
      <c r="D51" s="125"/>
      <c r="E51" s="141" t="n">
        <v>56.04</v>
      </c>
      <c r="F51" s="109" t="n">
        <v>92.8</v>
      </c>
      <c r="G51" s="109"/>
      <c r="H51" s="109" t="n">
        <v>20</v>
      </c>
      <c r="I51" s="142" t="n">
        <v>21.895</v>
      </c>
      <c r="J51" s="125"/>
      <c r="K51" s="108"/>
    </row>
    <row r="52" customFormat="false" ht="15.75" hidden="false" customHeight="false" outlineLevel="0" collapsed="false">
      <c r="B52" s="118" t="n">
        <v>44</v>
      </c>
      <c r="C52" s="144" t="s">
        <v>75</v>
      </c>
      <c r="D52" s="125"/>
      <c r="E52" s="146" t="n">
        <v>16.08</v>
      </c>
      <c r="F52" s="109"/>
      <c r="G52" s="109" t="n">
        <v>16.75</v>
      </c>
      <c r="H52" s="109" t="n">
        <v>18.09</v>
      </c>
      <c r="I52" s="142" t="n">
        <v>14.95</v>
      </c>
      <c r="J52" s="125"/>
      <c r="K52" s="108"/>
    </row>
    <row r="53" customFormat="false" ht="15.75" hidden="false" customHeight="false" outlineLevel="0" collapsed="false">
      <c r="B53" s="118" t="n">
        <v>45</v>
      </c>
      <c r="C53" s="144" t="s">
        <v>76</v>
      </c>
      <c r="D53" s="125"/>
      <c r="E53" s="141" t="n">
        <v>1168.2</v>
      </c>
      <c r="F53" s="109"/>
      <c r="G53" s="109" t="n">
        <v>1911.6</v>
      </c>
      <c r="H53" s="109" t="n">
        <v>11744</v>
      </c>
      <c r="I53" s="142"/>
      <c r="J53" s="125"/>
      <c r="K53" s="108"/>
    </row>
    <row r="54" customFormat="false" ht="15.75" hidden="false" customHeight="false" outlineLevel="0" collapsed="false">
      <c r="B54" s="118" t="n">
        <v>46</v>
      </c>
      <c r="C54" s="144" t="s">
        <v>77</v>
      </c>
      <c r="D54" s="125"/>
      <c r="E54" s="141" t="n">
        <v>1831.2</v>
      </c>
      <c r="F54" s="109" t="n">
        <v>1287.072</v>
      </c>
      <c r="G54" s="109" t="n">
        <v>1046.4</v>
      </c>
      <c r="H54" s="109" t="n">
        <v>614.4</v>
      </c>
      <c r="I54" s="142"/>
      <c r="J54" s="125"/>
      <c r="K54" s="108"/>
    </row>
    <row r="55" customFormat="false" ht="15.75" hidden="false" customHeight="false" outlineLevel="0" collapsed="false">
      <c r="B55" s="118" t="n">
        <v>47</v>
      </c>
      <c r="C55" s="140" t="s">
        <v>78</v>
      </c>
      <c r="D55" s="125"/>
      <c r="E55" s="153"/>
      <c r="F55" s="113"/>
      <c r="G55" s="113" t="n">
        <v>720</v>
      </c>
      <c r="H55" s="108" t="n">
        <v>480</v>
      </c>
      <c r="I55" s="142"/>
      <c r="J55" s="125"/>
      <c r="K55" s="108"/>
    </row>
    <row r="56" customFormat="false" ht="15.75" hidden="false" customHeight="false" outlineLevel="0" collapsed="false">
      <c r="B56" s="118" t="n">
        <v>48</v>
      </c>
      <c r="C56" s="140" t="s">
        <v>79</v>
      </c>
      <c r="D56" s="125"/>
      <c r="E56" s="141" t="n">
        <v>250</v>
      </c>
      <c r="F56" s="109" t="n">
        <v>550</v>
      </c>
      <c r="G56" s="109" t="n">
        <v>300</v>
      </c>
      <c r="H56" s="109" t="n">
        <v>250</v>
      </c>
      <c r="I56" s="142"/>
      <c r="J56" s="125"/>
      <c r="K56" s="108"/>
    </row>
    <row r="57" customFormat="false" ht="15.75" hidden="false" customHeight="false" outlineLevel="0" collapsed="false">
      <c r="B57" s="118" t="n">
        <v>49</v>
      </c>
      <c r="C57" s="140" t="s">
        <v>80</v>
      </c>
      <c r="D57" s="125"/>
      <c r="E57" s="146" t="n">
        <v>141.6</v>
      </c>
      <c r="F57" s="109" t="n">
        <v>236</v>
      </c>
      <c r="G57" s="109" t="n">
        <v>236</v>
      </c>
      <c r="H57" s="109" t="n">
        <v>226.56</v>
      </c>
      <c r="I57" s="142"/>
      <c r="J57" s="125"/>
      <c r="K57" s="108"/>
    </row>
    <row r="58" customFormat="false" ht="15.75" hidden="false" customHeight="false" outlineLevel="0" collapsed="false">
      <c r="B58" s="118" t="n">
        <v>50</v>
      </c>
      <c r="C58" s="140" t="s">
        <v>81</v>
      </c>
      <c r="D58" s="125"/>
      <c r="E58" s="141"/>
      <c r="F58" s="109"/>
      <c r="G58" s="109" t="n">
        <v>45.864</v>
      </c>
      <c r="H58" s="109" t="n">
        <v>220.584</v>
      </c>
      <c r="I58" s="142"/>
      <c r="J58" s="125"/>
      <c r="K58" s="108"/>
    </row>
    <row r="59" customFormat="false" ht="15.75" hidden="false" customHeight="false" outlineLevel="0" collapsed="false">
      <c r="B59" s="118" t="n">
        <v>51</v>
      </c>
      <c r="C59" s="140" t="s">
        <v>82</v>
      </c>
      <c r="D59" s="125"/>
      <c r="E59" s="141" t="n">
        <v>150</v>
      </c>
      <c r="F59" s="109" t="n">
        <v>225</v>
      </c>
      <c r="G59" s="109" t="n">
        <v>150</v>
      </c>
      <c r="H59" s="109" t="n">
        <v>150</v>
      </c>
      <c r="I59" s="142"/>
      <c r="J59" s="125"/>
      <c r="K59" s="108"/>
    </row>
    <row r="60" customFormat="false" ht="15.75" hidden="false" customHeight="false" outlineLevel="0" collapsed="false">
      <c r="B60" s="118" t="n">
        <v>52</v>
      </c>
      <c r="C60" s="140" t="s">
        <v>83</v>
      </c>
      <c r="D60" s="125"/>
      <c r="E60" s="141"/>
      <c r="F60" s="109"/>
      <c r="G60" s="109" t="n">
        <v>144</v>
      </c>
      <c r="H60" s="109" t="n">
        <v>72</v>
      </c>
      <c r="I60" s="142"/>
      <c r="J60" s="125"/>
      <c r="K60" s="108"/>
    </row>
    <row r="61" customFormat="false" ht="15.75" hidden="false" customHeight="false" outlineLevel="0" collapsed="false">
      <c r="B61" s="118" t="n">
        <v>53</v>
      </c>
      <c r="C61" s="140" t="s">
        <v>84</v>
      </c>
      <c r="D61" s="125"/>
      <c r="E61" s="141" t="n">
        <v>119.448</v>
      </c>
      <c r="F61" s="109"/>
      <c r="G61" s="109"/>
      <c r="H61" s="109" t="n">
        <v>51.192</v>
      </c>
      <c r="I61" s="142"/>
      <c r="J61" s="125"/>
      <c r="K61" s="108"/>
    </row>
    <row r="62" customFormat="false" ht="15.75" hidden="false" customHeight="false" outlineLevel="0" collapsed="false">
      <c r="B62" s="118" t="n">
        <v>54</v>
      </c>
      <c r="C62" s="144" t="s">
        <v>85</v>
      </c>
      <c r="D62" s="125"/>
      <c r="E62" s="146"/>
      <c r="F62" s="109"/>
      <c r="G62" s="109"/>
      <c r="H62" s="108" t="n">
        <v>48.8928</v>
      </c>
      <c r="I62" s="142"/>
      <c r="J62" s="125"/>
      <c r="K62" s="108"/>
    </row>
    <row r="63" customFormat="false" ht="15.75" hidden="false" customHeight="false" outlineLevel="0" collapsed="false">
      <c r="B63" s="118" t="n">
        <v>55</v>
      </c>
      <c r="C63" s="140" t="s">
        <v>86</v>
      </c>
      <c r="D63" s="125"/>
      <c r="E63" s="141" t="n">
        <v>44.8</v>
      </c>
      <c r="F63" s="109" t="n">
        <v>28</v>
      </c>
      <c r="G63" s="109" t="n">
        <v>28.8</v>
      </c>
      <c r="H63" s="109" t="n">
        <v>26.4</v>
      </c>
      <c r="I63" s="142"/>
      <c r="J63" s="125"/>
      <c r="K63" s="108"/>
    </row>
    <row r="64" customFormat="false" ht="15.75" hidden="false" customHeight="false" outlineLevel="0" collapsed="false">
      <c r="B64" s="118" t="n">
        <v>56</v>
      </c>
      <c r="C64" s="145" t="s">
        <v>87</v>
      </c>
      <c r="D64" s="125"/>
      <c r="E64" s="141"/>
      <c r="F64" s="109"/>
      <c r="G64" s="109" t="n">
        <v>2859.5</v>
      </c>
      <c r="H64" s="109"/>
      <c r="I64" s="142"/>
      <c r="J64" s="125"/>
      <c r="K64" s="108"/>
    </row>
    <row r="65" customFormat="false" ht="15.75" hidden="false" customHeight="false" outlineLevel="0" collapsed="false">
      <c r="B65" s="118" t="n">
        <v>57</v>
      </c>
      <c r="C65" s="144" t="s">
        <v>88</v>
      </c>
      <c r="D65" s="125"/>
      <c r="E65" s="146"/>
      <c r="F65" s="109" t="n">
        <v>2100</v>
      </c>
      <c r="G65" s="109" t="n">
        <v>2100</v>
      </c>
      <c r="H65" s="109"/>
      <c r="I65" s="142"/>
      <c r="J65" s="125"/>
      <c r="K65" s="108"/>
    </row>
    <row r="66" customFormat="false" ht="15.75" hidden="false" customHeight="false" outlineLevel="0" collapsed="false">
      <c r="B66" s="118" t="n">
        <v>58</v>
      </c>
      <c r="C66" s="140" t="s">
        <v>89</v>
      </c>
      <c r="D66" s="125"/>
      <c r="E66" s="146"/>
      <c r="F66" s="109" t="n">
        <v>61.86</v>
      </c>
      <c r="G66" s="109" t="n">
        <v>645.8184</v>
      </c>
      <c r="H66" s="109"/>
      <c r="I66" s="142"/>
      <c r="J66" s="125"/>
      <c r="K66" s="108"/>
    </row>
    <row r="67" customFormat="false" ht="15.75" hidden="false" customHeight="false" outlineLevel="0" collapsed="false">
      <c r="B67" s="118" t="n">
        <v>59</v>
      </c>
      <c r="C67" s="140" t="s">
        <v>90</v>
      </c>
      <c r="D67" s="125"/>
      <c r="E67" s="141" t="n">
        <v>810</v>
      </c>
      <c r="F67" s="109" t="n">
        <v>810</v>
      </c>
      <c r="G67" s="109" t="n">
        <v>510</v>
      </c>
      <c r="H67" s="109"/>
      <c r="I67" s="142"/>
      <c r="J67" s="125"/>
      <c r="K67" s="108"/>
    </row>
    <row r="68" customFormat="false" ht="15.75" hidden="false" customHeight="false" outlineLevel="0" collapsed="false">
      <c r="B68" s="118" t="n">
        <v>60</v>
      </c>
      <c r="C68" s="144" t="s">
        <v>91</v>
      </c>
      <c r="D68" s="125"/>
      <c r="E68" s="141"/>
      <c r="F68" s="109"/>
      <c r="G68" s="109" t="n">
        <v>47.3</v>
      </c>
      <c r="H68" s="109"/>
      <c r="I68" s="142"/>
      <c r="J68" s="125"/>
      <c r="K68" s="108"/>
    </row>
    <row r="69" customFormat="false" ht="15.75" hidden="false" customHeight="false" outlineLevel="0" collapsed="false">
      <c r="B69" s="118" t="n">
        <v>61</v>
      </c>
      <c r="C69" s="152" t="s">
        <v>92</v>
      </c>
      <c r="D69" s="125"/>
      <c r="E69" s="146"/>
      <c r="F69" s="109"/>
      <c r="G69" s="109" t="n">
        <v>2.4</v>
      </c>
      <c r="H69" s="109"/>
      <c r="I69" s="142"/>
      <c r="J69" s="125"/>
      <c r="K69" s="108"/>
    </row>
    <row r="70" customFormat="false" ht="15.75" hidden="false" customHeight="false" outlineLevel="0" collapsed="false">
      <c r="B70" s="118" t="n">
        <v>62</v>
      </c>
      <c r="C70" s="140" t="s">
        <v>93</v>
      </c>
      <c r="D70" s="125"/>
      <c r="E70" s="146"/>
      <c r="F70" s="109"/>
      <c r="G70" s="109" t="n">
        <v>0.24</v>
      </c>
      <c r="I70" s="142"/>
      <c r="J70" s="125"/>
      <c r="K70" s="108"/>
    </row>
    <row r="71" customFormat="false" ht="15.75" hidden="false" customHeight="false" outlineLevel="0" collapsed="false">
      <c r="B71" s="118" t="n">
        <v>63</v>
      </c>
      <c r="C71" s="140" t="s">
        <v>94</v>
      </c>
      <c r="D71" s="125"/>
      <c r="E71" s="146"/>
      <c r="F71" s="109" t="n">
        <v>306</v>
      </c>
      <c r="G71" s="109"/>
      <c r="I71" s="142"/>
      <c r="J71" s="125"/>
      <c r="K71" s="108"/>
    </row>
    <row r="72" customFormat="false" ht="15.75" hidden="false" customHeight="false" outlineLevel="0" collapsed="false">
      <c r="B72" s="118" t="n">
        <v>64</v>
      </c>
      <c r="C72" s="144" t="s">
        <v>95</v>
      </c>
      <c r="D72" s="125"/>
      <c r="E72" s="146" t="n">
        <v>288</v>
      </c>
      <c r="F72" s="109" t="n">
        <v>192.96</v>
      </c>
      <c r="G72" s="109"/>
      <c r="I72" s="142"/>
      <c r="J72" s="125"/>
      <c r="K72" s="108"/>
    </row>
    <row r="73" customFormat="false" ht="15.75" hidden="false" customHeight="false" outlineLevel="0" collapsed="false">
      <c r="B73" s="118" t="n">
        <v>65</v>
      </c>
      <c r="C73" s="140" t="s">
        <v>96</v>
      </c>
      <c r="D73" s="125"/>
      <c r="E73" s="141" t="n">
        <v>67.5</v>
      </c>
      <c r="F73" s="109" t="n">
        <v>67.5</v>
      </c>
      <c r="G73" s="109"/>
      <c r="I73" s="142"/>
      <c r="J73" s="125"/>
      <c r="K73" s="108"/>
    </row>
    <row r="74" customFormat="false" ht="15.75" hidden="false" customHeight="false" outlineLevel="0" collapsed="false">
      <c r="B74" s="118" t="n">
        <v>66</v>
      </c>
      <c r="C74" s="140" t="s">
        <v>97</v>
      </c>
      <c r="D74" s="125"/>
      <c r="E74" s="146"/>
      <c r="F74" s="109" t="n">
        <v>37</v>
      </c>
      <c r="G74" s="109"/>
      <c r="I74" s="142"/>
      <c r="J74" s="125"/>
      <c r="K74" s="108"/>
    </row>
    <row r="75" customFormat="false" ht="15.75" hidden="false" customHeight="false" outlineLevel="0" collapsed="false">
      <c r="B75" s="118" t="n">
        <v>67</v>
      </c>
      <c r="C75" s="140" t="s">
        <v>98</v>
      </c>
      <c r="D75" s="125"/>
      <c r="E75" s="146" t="n">
        <v>14.25</v>
      </c>
      <c r="F75" s="109" t="n">
        <v>23.75</v>
      </c>
      <c r="G75" s="109"/>
      <c r="I75" s="142"/>
      <c r="J75" s="125"/>
      <c r="K75" s="108"/>
    </row>
    <row r="76" customFormat="false" ht="15.75" hidden="false" customHeight="false" outlineLevel="0" collapsed="false">
      <c r="B76" s="118" t="n">
        <v>68</v>
      </c>
      <c r="C76" s="144" t="s">
        <v>99</v>
      </c>
      <c r="D76" s="125"/>
      <c r="E76" s="141" t="n">
        <v>1050</v>
      </c>
      <c r="F76" s="109"/>
      <c r="G76" s="109"/>
      <c r="I76" s="142"/>
      <c r="J76" s="125"/>
      <c r="K76" s="108"/>
    </row>
    <row r="77" customFormat="false" ht="15.75" hidden="false" customHeight="false" outlineLevel="0" collapsed="false">
      <c r="B77" s="118" t="n">
        <v>69</v>
      </c>
      <c r="C77" s="144" t="s">
        <v>100</v>
      </c>
      <c r="D77" s="125"/>
      <c r="E77" s="141" t="n">
        <v>507</v>
      </c>
      <c r="F77" s="109"/>
      <c r="G77" s="109"/>
      <c r="I77" s="142"/>
      <c r="J77" s="125"/>
      <c r="K77" s="108"/>
    </row>
    <row r="78" customFormat="false" ht="15.75" hidden="false" customHeight="false" outlineLevel="0" collapsed="false">
      <c r="B78" s="118" t="n">
        <v>70</v>
      </c>
      <c r="C78" s="144" t="s">
        <v>101</v>
      </c>
      <c r="D78" s="125"/>
      <c r="E78" s="141" t="n">
        <v>324</v>
      </c>
      <c r="F78" s="109"/>
      <c r="G78" s="109"/>
      <c r="I78" s="142"/>
      <c r="J78" s="125"/>
      <c r="K78" s="108"/>
    </row>
    <row r="79" customFormat="false" ht="15.75" hidden="false" customHeight="false" outlineLevel="0" collapsed="false">
      <c r="B79" s="118" t="n">
        <v>71</v>
      </c>
      <c r="C79" s="145" t="s">
        <v>102</v>
      </c>
      <c r="D79" s="125"/>
      <c r="E79" s="146" t="n">
        <v>190.512</v>
      </c>
      <c r="F79" s="109"/>
      <c r="G79" s="109"/>
      <c r="I79" s="142"/>
      <c r="J79" s="125"/>
      <c r="K79" s="108"/>
    </row>
    <row r="80" customFormat="false" ht="15.75" hidden="false" customHeight="false" outlineLevel="0" collapsed="false">
      <c r="B80" s="108" t="n">
        <v>72</v>
      </c>
      <c r="C80" s="144" t="s">
        <v>103</v>
      </c>
      <c r="D80" s="125"/>
      <c r="E80" s="146" t="n">
        <v>127.036</v>
      </c>
      <c r="F80" s="109"/>
      <c r="G80" s="109"/>
      <c r="I80" s="142"/>
      <c r="J80" s="125"/>
      <c r="K80" s="108"/>
    </row>
    <row r="81" customFormat="false" ht="16.5" hidden="false" customHeight="false" outlineLevel="0" collapsed="false">
      <c r="B81" s="108" t="n">
        <v>73</v>
      </c>
      <c r="C81" s="154" t="s">
        <v>104</v>
      </c>
      <c r="D81" s="155"/>
      <c r="E81" s="156" t="n">
        <v>9.7776</v>
      </c>
      <c r="F81" s="157"/>
      <c r="G81" s="157"/>
      <c r="H81" s="158"/>
      <c r="I81" s="159"/>
      <c r="J81" s="125"/>
      <c r="K81" s="108"/>
    </row>
    <row r="82" customFormat="false" ht="15" hidden="false" customHeight="false" outlineLevel="0" collapsed="false">
      <c r="B82" s="118"/>
      <c r="D82" s="125"/>
      <c r="E82" s="130"/>
      <c r="F82" s="160"/>
      <c r="G82" s="130"/>
      <c r="H82" s="130"/>
      <c r="I82" s="131"/>
      <c r="J82" s="125"/>
      <c r="K82" s="108"/>
    </row>
    <row r="83" customFormat="false" ht="15.75" hidden="false" customHeight="false" outlineLevel="0" collapsed="false">
      <c r="B83" s="118"/>
      <c r="C83" s="161" t="s">
        <v>105</v>
      </c>
      <c r="D83" s="125"/>
      <c r="E83" s="162" t="n">
        <f aca="false">SUM(E2:E80)</f>
        <v>724107.1667</v>
      </c>
      <c r="F83" s="163" t="n">
        <f aca="false">SUM(F2:F80)</f>
        <v>659056.8715</v>
      </c>
      <c r="G83" s="163" t="n">
        <f aca="false">SUM(G9:G81)</f>
        <v>530644.833</v>
      </c>
      <c r="H83" s="163" t="n">
        <f aca="false">SUM(H9:H81)</f>
        <v>577482.1421</v>
      </c>
      <c r="I83" s="164" t="n">
        <f aca="false">SUM(I9:I81)</f>
        <v>800332.4613</v>
      </c>
      <c r="J83" s="125"/>
      <c r="K83" s="108"/>
    </row>
    <row r="84" customFormat="false" ht="15" hidden="false" customHeight="false" outlineLevel="0" collapsed="false">
      <c r="C84" s="112"/>
      <c r="D84" s="125"/>
      <c r="E84" s="160"/>
      <c r="F84" s="160"/>
      <c r="G84" s="130"/>
      <c r="H84" s="165"/>
      <c r="I84" s="131"/>
      <c r="J84" s="125"/>
    </row>
    <row r="85" customFormat="false" ht="15" hidden="false" customHeight="false" outlineLevel="0" collapsed="false">
      <c r="C85" s="166" t="s">
        <v>106</v>
      </c>
      <c r="D85" s="125"/>
      <c r="E85" s="167" t="n">
        <v>100</v>
      </c>
      <c r="F85" s="167" t="n">
        <f aca="false">(+F83/$E$83)*100</f>
        <v>91.016482339699</v>
      </c>
      <c r="G85" s="167" t="n">
        <f aca="false">(+G83/$E$83)*100</f>
        <v>73.2826379026639</v>
      </c>
      <c r="H85" s="167" t="n">
        <f aca="false">(+H83/$E$83)*100</f>
        <v>79.7509220536762</v>
      </c>
      <c r="I85" s="168" t="n">
        <f aca="false">(+I83/$E$83)*100</f>
        <v>110.526797427981</v>
      </c>
      <c r="J85" s="125"/>
    </row>
    <row r="86" customFormat="false" ht="15" hidden="false" customHeight="false" outlineLevel="0" collapsed="false">
      <c r="D86" s="125"/>
      <c r="E86" s="169"/>
      <c r="F86" s="169"/>
      <c r="G86" s="169"/>
      <c r="H86" s="169"/>
      <c r="I86" s="131"/>
      <c r="J86" s="125"/>
    </row>
    <row r="87" customFormat="false" ht="15.75" hidden="false" customHeight="false" outlineLevel="0" collapsed="false">
      <c r="C87" s="106" t="s">
        <v>64</v>
      </c>
      <c r="D87" s="110"/>
    </row>
    <row r="88" customFormat="false" ht="15" hidden="false" customHeight="false" outlineLevel="0" collapsed="false">
      <c r="D88" s="110"/>
    </row>
    <row r="89" customFormat="false" ht="15" hidden="false" customHeight="false" outlineLevel="0" collapsed="false">
      <c r="C89" s="170"/>
      <c r="D89" s="110"/>
    </row>
    <row r="90" customFormat="false" ht="15" hidden="false" customHeight="false" outlineLevel="0" collapsed="false">
      <c r="D90" s="110"/>
    </row>
    <row r="91" customFormat="false" ht="15" hidden="false" customHeight="false" outlineLevel="0" collapsed="false">
      <c r="D91" s="110"/>
    </row>
    <row r="92" customFormat="false" ht="15" hidden="false" customHeight="false" outlineLevel="0" collapsed="false">
      <c r="D92" s="11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10" width="3.99"/>
    <col collapsed="false" customWidth="true" hidden="false" outlineLevel="0" max="7" min="2" style="108" width="12.7"/>
    <col collapsed="false" customWidth="true" hidden="false" outlineLevel="0" max="8" min="8" style="171" width="5.56"/>
    <col collapsed="false" customWidth="true" hidden="false" outlineLevel="0" max="13" min="9" style="108" width="12.7"/>
    <col collapsed="false" customWidth="true" hidden="false" outlineLevel="0" max="14" min="14" style="108" width="11.99"/>
  </cols>
  <sheetData>
    <row r="1" customFormat="false" ht="15.75" hidden="false" customHeight="false" outlineLevel="0" collapsed="false">
      <c r="A1" s="108"/>
      <c r="C1" s="5" t="s">
        <v>0</v>
      </c>
      <c r="D1" s="0"/>
      <c r="F1" s="112"/>
    </row>
    <row r="2" customFormat="false" ht="15.75" hidden="false" customHeight="false" outlineLevel="0" collapsed="false">
      <c r="A2" s="108"/>
      <c r="C2" s="5"/>
      <c r="D2" s="0"/>
      <c r="F2" s="112"/>
    </row>
    <row r="3" customFormat="false" ht="15" hidden="false" customHeight="false" outlineLevel="0" collapsed="false">
      <c r="A3" s="108"/>
      <c r="D3" s="172" t="s">
        <v>1</v>
      </c>
      <c r="E3" s="112"/>
      <c r="F3" s="116"/>
    </row>
    <row r="4" customFormat="false" ht="18" hidden="false" customHeight="false" outlineLevel="0" collapsed="false">
      <c r="A4" s="108"/>
      <c r="C4" s="119"/>
      <c r="D4" s="173" t="s">
        <v>65</v>
      </c>
      <c r="E4" s="116"/>
      <c r="F4" s="112"/>
    </row>
    <row r="5" customFormat="false" ht="18" hidden="false" customHeight="false" outlineLevel="0" collapsed="false">
      <c r="A5" s="108"/>
      <c r="C5" s="119"/>
      <c r="D5" s="173"/>
      <c r="E5" s="116"/>
      <c r="F5" s="112"/>
    </row>
    <row r="6" customFormat="false" ht="18" hidden="false" customHeight="false" outlineLevel="0" collapsed="false">
      <c r="A6" s="108"/>
      <c r="C6" s="119"/>
      <c r="D6" s="173"/>
      <c r="E6" s="116"/>
      <c r="F6" s="112"/>
    </row>
    <row r="7" customFormat="false" ht="15" hidden="false" customHeight="false" outlineLevel="0" collapsed="false">
      <c r="A7" s="108"/>
    </row>
    <row r="8" customFormat="false" ht="15" hidden="false" customHeight="false" outlineLevel="0" collapsed="false">
      <c r="A8" s="108"/>
    </row>
    <row r="9" customFormat="false" ht="15" hidden="false" customHeight="false" outlineLevel="0" collapsed="false">
      <c r="A9" s="108"/>
    </row>
    <row r="10" customFormat="false" ht="15" hidden="false" customHeight="false" outlineLevel="0" collapsed="false">
      <c r="A10" s="108"/>
    </row>
    <row r="11" customFormat="false" ht="15" hidden="false" customHeight="false" outlineLevel="0" collapsed="false">
      <c r="A11" s="108"/>
    </row>
    <row r="12" customFormat="false" ht="15.75" hidden="false" customHeight="false" outlineLevel="0" collapsed="false">
      <c r="A12" s="108"/>
      <c r="H12" s="174"/>
    </row>
    <row r="13" customFormat="false" ht="15.75" hidden="false" customHeight="false" outlineLevel="0" collapsed="false">
      <c r="A13" s="108"/>
      <c r="H13" s="175"/>
    </row>
    <row r="14" customFormat="false" ht="15" hidden="false" customHeight="false" outlineLevel="0" collapsed="false">
      <c r="A14" s="108"/>
    </row>
    <row r="15" customFormat="false" ht="15" hidden="false" customHeight="false" outlineLevel="0" collapsed="false">
      <c r="A15" s="108"/>
    </row>
    <row r="16" customFormat="false" ht="15" hidden="false" customHeight="false" outlineLevel="0" collapsed="false">
      <c r="A16" s="108"/>
    </row>
    <row r="17" customFormat="false" ht="15" hidden="false" customHeight="false" outlineLevel="0" collapsed="false">
      <c r="A17" s="108"/>
    </row>
    <row r="18" customFormat="false" ht="15" hidden="false" customHeight="true" outlineLevel="0" collapsed="false">
      <c r="A18" s="108"/>
    </row>
    <row r="19" customFormat="false" ht="15" hidden="false" customHeight="false" outlineLevel="0" collapsed="false">
      <c r="A19" s="108"/>
    </row>
    <row r="20" customFormat="false" ht="15" hidden="false" customHeight="false" outlineLevel="0" collapsed="false">
      <c r="A20" s="108"/>
    </row>
    <row r="21" customFormat="false" ht="15" hidden="false" customHeight="false" outlineLevel="0" collapsed="false">
      <c r="A21" s="108"/>
    </row>
    <row r="22" customFormat="false" ht="15" hidden="false" customHeight="false" outlineLevel="0" collapsed="false">
      <c r="A22" s="108"/>
    </row>
    <row r="23" customFormat="false" ht="15" hidden="false" customHeight="false" outlineLevel="0" collapsed="false">
      <c r="A23" s="108"/>
    </row>
    <row r="24" customFormat="false" ht="15" hidden="false" customHeight="false" outlineLevel="0" collapsed="false">
      <c r="A24" s="108"/>
    </row>
    <row r="25" customFormat="false" ht="15" hidden="false" customHeight="false" outlineLevel="0" collapsed="false">
      <c r="A25" s="108"/>
    </row>
    <row r="26" customFormat="false" ht="15" hidden="false" customHeight="false" outlineLevel="0" collapsed="false">
      <c r="A26" s="108"/>
    </row>
    <row r="27" customFormat="false" ht="15.75" hidden="false" customHeight="false" outlineLevel="0" collapsed="false">
      <c r="A27" s="108"/>
      <c r="H27" s="176"/>
    </row>
    <row r="28" customFormat="false" ht="15.75" hidden="false" customHeight="false" outlineLevel="0" collapsed="false">
      <c r="A28" s="108"/>
      <c r="H28" s="176"/>
    </row>
    <row r="29" customFormat="false" ht="15" hidden="false" customHeight="false" outlineLevel="0" collapsed="false">
      <c r="A29" s="108"/>
    </row>
    <row r="30" customFormat="false" ht="15" hidden="false" customHeight="false" outlineLevel="0" collapsed="false">
      <c r="A30" s="108"/>
    </row>
    <row r="31" customFormat="false" ht="15" hidden="false" customHeight="false" outlineLevel="0" collapsed="false">
      <c r="A31" s="108"/>
    </row>
    <row r="32" customFormat="false" ht="15" hidden="false" customHeight="false" outlineLevel="0" collapsed="false">
      <c r="A32" s="108"/>
    </row>
    <row r="33" customFormat="false" ht="15" hidden="false" customHeight="false" outlineLevel="0" collapsed="false">
      <c r="A33" s="108"/>
    </row>
    <row r="34" customFormat="false" ht="15" hidden="false" customHeight="false" outlineLevel="0" collapsed="false">
      <c r="A34" s="108"/>
    </row>
    <row r="35" customFormat="false" ht="15" hidden="false" customHeight="false" outlineLevel="0" collapsed="false">
      <c r="A35" s="108"/>
    </row>
    <row r="36" customFormat="false" ht="15" hidden="false" customHeight="false" outlineLevel="0" collapsed="false">
      <c r="A36" s="108"/>
    </row>
    <row r="37" customFormat="false" ht="15" hidden="false" customHeight="false" outlineLevel="0" collapsed="false">
      <c r="A37" s="108"/>
    </row>
    <row r="38" customFormat="false" ht="15" hidden="false" customHeight="false" outlineLevel="0" collapsed="false">
      <c r="A38" s="108"/>
    </row>
    <row r="39" customFormat="false" ht="15.75" hidden="false" customHeight="false" outlineLevel="0" collapsed="false">
      <c r="A39" s="108"/>
      <c r="H39" s="175"/>
    </row>
    <row r="40" customFormat="false" ht="15.75" hidden="false" customHeight="false" outlineLevel="0" collapsed="false">
      <c r="A40" s="108"/>
      <c r="H40" s="174"/>
    </row>
    <row r="41" customFormat="false" ht="15" hidden="false" customHeight="false" outlineLevel="0" collapsed="false">
      <c r="A41" s="108"/>
    </row>
    <row r="42" customFormat="false" ht="15" hidden="false" customHeight="false" outlineLevel="0" collapsed="false">
      <c r="A42" s="108"/>
    </row>
    <row r="43" customFormat="false" ht="15" hidden="false" customHeight="false" outlineLevel="0" collapsed="false">
      <c r="A43" s="108"/>
    </row>
    <row r="44" customFormat="false" ht="15" hidden="false" customHeight="false" outlineLevel="0" collapsed="false">
      <c r="A44" s="108"/>
    </row>
    <row r="45" customFormat="false" ht="15" hidden="false" customHeight="false" outlineLevel="0" collapsed="false">
      <c r="A45" s="108"/>
    </row>
    <row r="46" customFormat="false" ht="15" hidden="false" customHeight="false" outlineLevel="0" collapsed="false">
      <c r="A46" s="108"/>
    </row>
    <row r="47" customFormat="false" ht="15" hidden="false" customHeight="false" outlineLevel="0" collapsed="false">
      <c r="A47" s="108"/>
    </row>
    <row r="48" customFormat="false" ht="15" hidden="false" customHeight="false" outlineLevel="0" collapsed="false">
      <c r="A48" s="108"/>
    </row>
    <row r="49" customFormat="false" ht="15" hidden="false" customHeight="false" outlineLevel="0" collapsed="false">
      <c r="A49" s="108"/>
    </row>
    <row r="50" customFormat="false" ht="15" hidden="false" customHeight="false" outlineLevel="0" collapsed="false">
      <c r="A50" s="108"/>
    </row>
    <row r="51" customFormat="false" ht="15" hidden="false" customHeight="false" outlineLevel="0" collapsed="false">
      <c r="A51" s="108"/>
    </row>
    <row r="52" customFormat="false" ht="15" hidden="false" customHeight="false" outlineLevel="0" collapsed="false">
      <c r="A52" s="108"/>
    </row>
    <row r="53" customFormat="false" ht="15" hidden="false" customHeight="false" outlineLevel="0" collapsed="false">
      <c r="A53" s="108"/>
    </row>
    <row r="54" customFormat="false" ht="15" hidden="false" customHeight="false" outlineLevel="0" collapsed="false">
      <c r="A54" s="108"/>
    </row>
    <row r="55" customFormat="false" ht="15" hidden="false" customHeight="false" outlineLevel="0" collapsed="false">
      <c r="A55" s="108"/>
    </row>
    <row r="56" customFormat="false" ht="15.75" hidden="false" customHeight="false" outlineLevel="0" collapsed="false">
      <c r="A56" s="108"/>
      <c r="H56" s="175"/>
    </row>
    <row r="57" customFormat="false" ht="15.75" hidden="false" customHeight="false" outlineLevel="0" collapsed="false">
      <c r="A57" s="108"/>
      <c r="H57" s="175"/>
    </row>
    <row r="58" customFormat="false" ht="15" hidden="false" customHeight="false" outlineLevel="0" collapsed="false">
      <c r="A58" s="108"/>
    </row>
    <row r="59" customFormat="false" ht="15" hidden="false" customHeight="false" outlineLevel="0" collapsed="false">
      <c r="A59" s="108"/>
    </row>
    <row r="60" customFormat="false" ht="15" hidden="false" customHeight="false" outlineLevel="0" collapsed="false">
      <c r="A60" s="108"/>
    </row>
    <row r="61" customFormat="false" ht="15" hidden="false" customHeight="false" outlineLevel="0" collapsed="false">
      <c r="A61" s="108"/>
    </row>
    <row r="62" customFormat="false" ht="15" hidden="false" customHeight="false" outlineLevel="0" collapsed="false">
      <c r="A62" s="108"/>
    </row>
    <row r="63" customFormat="false" ht="15" hidden="false" customHeight="false" outlineLevel="0" collapsed="false">
      <c r="A63" s="108"/>
    </row>
    <row r="64" customFormat="false" ht="15" hidden="false" customHeight="false" outlineLevel="0" collapsed="false">
      <c r="A64" s="108"/>
    </row>
    <row r="65" customFormat="false" ht="15" hidden="false" customHeight="false" outlineLevel="0" collapsed="false">
      <c r="A65" s="108"/>
    </row>
    <row r="66" customFormat="false" ht="15" hidden="false" customHeight="false" outlineLevel="0" collapsed="false">
      <c r="A66" s="108"/>
    </row>
    <row r="67" customFormat="false" ht="15" hidden="false" customHeight="false" outlineLevel="0" collapsed="false">
      <c r="A67" s="108"/>
    </row>
    <row r="68" customFormat="false" ht="15.75" hidden="false" customHeight="false" outlineLevel="0" collapsed="false">
      <c r="A68" s="108"/>
      <c r="C68" s="106" t="s">
        <v>64</v>
      </c>
    </row>
    <row r="69" customFormat="false" ht="15" hidden="false" customHeight="false" outlineLevel="0" collapsed="false">
      <c r="A69" s="108"/>
    </row>
    <row r="70" customFormat="false" ht="15" hidden="false" customHeight="false" outlineLevel="0" collapsed="false">
      <c r="A70" s="108"/>
    </row>
    <row r="71" customFormat="false" ht="15" hidden="false" customHeight="false" outlineLevel="0" collapsed="false">
      <c r="A71" s="108"/>
    </row>
    <row r="72" customFormat="false" ht="15" hidden="false" customHeight="false" outlineLevel="0" collapsed="false">
      <c r="A72" s="108"/>
    </row>
    <row r="73" customFormat="false" ht="15" hidden="false" customHeight="false" outlineLevel="0" collapsed="false">
      <c r="A73" s="108"/>
    </row>
    <row r="74" customFormat="false" ht="15" hidden="false" customHeight="false" outlineLevel="0" collapsed="false">
      <c r="A74" s="108"/>
    </row>
    <row r="75" customFormat="false" ht="15" hidden="false" customHeight="false" outlineLevel="0" collapsed="false">
      <c r="A75" s="108"/>
    </row>
    <row r="76" customFormat="false" ht="15" hidden="false" customHeight="false" outlineLevel="0" collapsed="false">
      <c r="A76" s="108"/>
    </row>
    <row r="77" customFormat="false" ht="15" hidden="false" customHeight="false" outlineLevel="0" collapsed="false">
      <c r="A77" s="108"/>
    </row>
    <row r="78" customFormat="false" ht="15" hidden="false" customHeight="false" outlineLevel="0" collapsed="false">
      <c r="A78" s="108"/>
    </row>
    <row r="79" customFormat="false" ht="15" hidden="false" customHeight="false" outlineLevel="0" collapsed="false">
      <c r="A79" s="108"/>
    </row>
    <row r="80" customFormat="false" ht="15" hidden="false" customHeight="false" outlineLevel="0" collapsed="false">
      <c r="A80" s="108"/>
    </row>
    <row r="81" customFormat="false" ht="15" hidden="false" customHeight="false" outlineLevel="0" collapsed="false">
      <c r="A81" s="108"/>
    </row>
    <row r="82" customFormat="false" ht="15" hidden="false" customHeight="false" outlineLevel="0" collapsed="false">
      <c r="A82" s="108"/>
    </row>
    <row r="83" customFormat="false" ht="15" hidden="false" customHeight="false" outlineLevel="0" collapsed="false">
      <c r="A83" s="108"/>
    </row>
    <row r="84" customFormat="false" ht="15" hidden="false" customHeight="false" outlineLevel="0" collapsed="false">
      <c r="A84" s="108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8" width="4.56"/>
    <col collapsed="false" customWidth="true" hidden="false" outlineLevel="0" max="2" min="2" style="108" width="4.7"/>
    <col collapsed="false" customWidth="true" hidden="false" outlineLevel="0" max="3" min="3" style="108" width="32.28"/>
    <col collapsed="false" customWidth="true" hidden="false" outlineLevel="0" max="4" min="4" style="0" width="3.42"/>
    <col collapsed="false" customWidth="true" hidden="false" outlineLevel="0" max="8" min="5" style="108" width="12.56"/>
    <col collapsed="false" customWidth="true" hidden="false" outlineLevel="0" max="9" min="9" style="109" width="13.28"/>
    <col collapsed="false" customWidth="true" hidden="false" outlineLevel="0" max="10" min="10" style="110" width="3.85"/>
    <col collapsed="false" customWidth="true" hidden="false" outlineLevel="0" max="11" min="11" style="110" width="3.99"/>
    <col collapsed="false" customWidth="true" hidden="false" outlineLevel="0" max="25" min="12" style="0" width="11.05"/>
    <col collapsed="false" customWidth="false" hidden="false" outlineLevel="0" max="257" min="26" style="108" width="11.42"/>
  </cols>
  <sheetData>
    <row r="1" customFormat="false" ht="15.75" hidden="false" customHeight="false" outlineLevel="0" collapsed="false">
      <c r="B1" s="111"/>
      <c r="C1" s="5" t="s">
        <v>0</v>
      </c>
      <c r="F1" s="112"/>
      <c r="G1" s="112"/>
      <c r="H1" s="113"/>
      <c r="J1" s="108"/>
      <c r="K1" s="108"/>
    </row>
    <row r="2" customFormat="false" ht="15.75" hidden="false" customHeight="false" outlineLevel="0" collapsed="false">
      <c r="B2" s="111"/>
      <c r="C2" s="5"/>
      <c r="E2" s="133"/>
      <c r="F2" s="133"/>
      <c r="G2" s="133"/>
      <c r="H2" s="133"/>
      <c r="I2" s="133"/>
      <c r="J2" s="108"/>
      <c r="K2" s="108"/>
    </row>
    <row r="3" customFormat="false" ht="19.5" hidden="false" customHeight="false" outlineLevel="0" collapsed="false">
      <c r="B3" s="114"/>
      <c r="C3" s="8" t="s">
        <v>1</v>
      </c>
      <c r="D3" s="6"/>
      <c r="E3" s="112"/>
      <c r="F3" s="116"/>
      <c r="G3" s="116"/>
      <c r="H3" s="117"/>
      <c r="J3" s="108"/>
      <c r="K3" s="108"/>
    </row>
    <row r="4" customFormat="false" ht="18" hidden="false" customHeight="false" outlineLevel="0" collapsed="false">
      <c r="B4" s="118"/>
      <c r="C4" s="10"/>
      <c r="D4" s="11" t="s">
        <v>107</v>
      </c>
      <c r="E4" s="116"/>
      <c r="F4" s="112"/>
      <c r="G4" s="112"/>
      <c r="H4" s="113"/>
      <c r="J4" s="108"/>
      <c r="K4" s="108"/>
    </row>
    <row r="5" customFormat="false" ht="16.5" hidden="false" customHeight="false" outlineLevel="0" collapsed="false">
      <c r="B5" s="121" t="s">
        <v>108</v>
      </c>
      <c r="C5" s="121"/>
      <c r="D5" s="125"/>
      <c r="E5" s="123"/>
      <c r="F5" s="123"/>
      <c r="G5" s="123"/>
      <c r="H5" s="177"/>
      <c r="I5" s="178" t="s">
        <v>109</v>
      </c>
      <c r="J5" s="125"/>
      <c r="K5" s="108"/>
    </row>
    <row r="6" customFormat="false" ht="16.5" hidden="false" customHeight="false" outlineLevel="0" collapsed="false">
      <c r="B6" s="111"/>
      <c r="C6" s="111"/>
      <c r="D6" s="125"/>
      <c r="E6" s="126" t="n">
        <v>1998</v>
      </c>
      <c r="F6" s="127" t="n">
        <v>1999</v>
      </c>
      <c r="G6" s="127" t="n">
        <v>2000</v>
      </c>
      <c r="H6" s="127" t="n">
        <v>2001</v>
      </c>
      <c r="I6" s="179" t="n">
        <v>2002</v>
      </c>
      <c r="J6" s="125"/>
      <c r="K6" s="108"/>
    </row>
    <row r="7" customFormat="false" ht="18" hidden="false" customHeight="true" outlineLevel="0" collapsed="false">
      <c r="B7" s="111"/>
      <c r="C7" s="129" t="s">
        <v>7</v>
      </c>
      <c r="D7" s="125"/>
      <c r="E7" s="130"/>
      <c r="F7" s="130"/>
      <c r="G7" s="130"/>
      <c r="H7" s="130"/>
      <c r="I7" s="125"/>
      <c r="J7" s="125"/>
      <c r="K7" s="108"/>
    </row>
    <row r="8" customFormat="false" ht="18" hidden="false" customHeight="true" outlineLevel="0" collapsed="false">
      <c r="B8" s="111"/>
      <c r="C8" s="132"/>
      <c r="D8" s="108"/>
      <c r="E8" s="112"/>
      <c r="F8" s="112"/>
      <c r="G8" s="112"/>
      <c r="H8" s="112"/>
      <c r="I8" s="108"/>
      <c r="J8" s="108"/>
      <c r="K8" s="108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</row>
    <row r="9" customFormat="false" ht="18" hidden="false" customHeight="true" outlineLevel="0" collapsed="false">
      <c r="B9" s="118" t="n">
        <v>1</v>
      </c>
      <c r="C9" s="135" t="s">
        <v>12</v>
      </c>
      <c r="D9" s="136"/>
      <c r="E9" s="180" t="n">
        <v>532509</v>
      </c>
      <c r="F9" s="181" t="n">
        <v>426233</v>
      </c>
      <c r="G9" s="181" t="n">
        <v>286537</v>
      </c>
      <c r="H9" s="181" t="n">
        <v>254100</v>
      </c>
      <c r="I9" s="182" t="n">
        <v>763130</v>
      </c>
      <c r="J9" s="125"/>
      <c r="K9" s="108"/>
    </row>
    <row r="10" customFormat="false" ht="18" hidden="false" customHeight="true" outlineLevel="0" collapsed="false">
      <c r="B10" s="118" t="n">
        <v>2</v>
      </c>
      <c r="C10" s="140" t="s">
        <v>13</v>
      </c>
      <c r="D10" s="125"/>
      <c r="E10" s="183" t="n">
        <v>598320</v>
      </c>
      <c r="F10" s="184" t="n">
        <v>436062</v>
      </c>
      <c r="G10" s="184" t="n">
        <v>144731</v>
      </c>
      <c r="H10" s="184" t="n">
        <v>275764</v>
      </c>
      <c r="I10" s="185" t="n">
        <v>574280</v>
      </c>
      <c r="J10" s="125"/>
      <c r="K10" s="108"/>
    </row>
    <row r="11" customFormat="false" ht="18" hidden="false" customHeight="true" outlineLevel="0" collapsed="false">
      <c r="B11" s="118" t="n">
        <v>3</v>
      </c>
      <c r="C11" s="140" t="s">
        <v>14</v>
      </c>
      <c r="D11" s="125"/>
      <c r="E11" s="183" t="n">
        <v>89156</v>
      </c>
      <c r="F11" s="184" t="n">
        <v>122529</v>
      </c>
      <c r="G11" s="184" t="n">
        <v>68898</v>
      </c>
      <c r="H11" s="184" t="n">
        <v>121235</v>
      </c>
      <c r="I11" s="185" t="n">
        <v>533948</v>
      </c>
      <c r="J11" s="125"/>
      <c r="K11" s="108"/>
    </row>
    <row r="12" customFormat="false" ht="18" hidden="false" customHeight="true" outlineLevel="0" collapsed="false">
      <c r="B12" s="118" t="n">
        <v>4</v>
      </c>
      <c r="C12" s="140" t="s">
        <v>15</v>
      </c>
      <c r="D12" s="125"/>
      <c r="E12" s="186" t="n">
        <v>0</v>
      </c>
      <c r="F12" s="184" t="n">
        <v>54750</v>
      </c>
      <c r="G12" s="184" t="n">
        <v>93651</v>
      </c>
      <c r="H12" s="184" t="n">
        <v>155677</v>
      </c>
      <c r="I12" s="185" t="n">
        <v>436806</v>
      </c>
      <c r="J12" s="125"/>
      <c r="K12" s="108"/>
    </row>
    <row r="13" customFormat="false" ht="18" hidden="false" customHeight="true" outlineLevel="0" collapsed="false">
      <c r="B13" s="118" t="n">
        <v>5</v>
      </c>
      <c r="C13" s="144" t="s">
        <v>67</v>
      </c>
      <c r="D13" s="125"/>
      <c r="E13" s="183" t="n">
        <v>393129</v>
      </c>
      <c r="F13" s="184" t="n">
        <v>394235</v>
      </c>
      <c r="G13" s="184" t="n">
        <v>299135</v>
      </c>
      <c r="H13" s="184" t="n">
        <v>373276</v>
      </c>
      <c r="I13" s="185" t="n">
        <v>411103</v>
      </c>
      <c r="J13" s="125"/>
      <c r="K13" s="108"/>
    </row>
    <row r="14" customFormat="false" ht="18" hidden="false" customHeight="true" outlineLevel="0" collapsed="false">
      <c r="B14" s="118" t="n">
        <v>6</v>
      </c>
      <c r="C14" s="145" t="s">
        <v>17</v>
      </c>
      <c r="D14" s="125"/>
      <c r="E14" s="143" t="n">
        <v>357730</v>
      </c>
      <c r="F14" s="184" t="n">
        <v>286300</v>
      </c>
      <c r="G14" s="184" t="n">
        <v>232925</v>
      </c>
      <c r="H14" s="184" t="n">
        <v>321649</v>
      </c>
      <c r="I14" s="185" t="n">
        <v>341373</v>
      </c>
      <c r="J14" s="125"/>
      <c r="K14" s="108"/>
    </row>
    <row r="15" customFormat="false" ht="18" hidden="false" customHeight="true" outlineLevel="0" collapsed="false">
      <c r="B15" s="118" t="n">
        <v>7</v>
      </c>
      <c r="C15" s="140" t="s">
        <v>72</v>
      </c>
      <c r="D15" s="125"/>
      <c r="E15" s="143" t="n">
        <v>393199</v>
      </c>
      <c r="F15" s="184" t="n">
        <v>88963</v>
      </c>
      <c r="G15" s="184" t="n">
        <v>111443</v>
      </c>
      <c r="H15" s="184" t="n">
        <v>152892</v>
      </c>
      <c r="I15" s="185" t="n">
        <v>213408</v>
      </c>
      <c r="J15" s="125"/>
      <c r="K15" s="108"/>
    </row>
    <row r="16" customFormat="false" ht="18" hidden="false" customHeight="true" outlineLevel="0" collapsed="false">
      <c r="B16" s="118" t="n">
        <v>8</v>
      </c>
      <c r="C16" s="145" t="s">
        <v>19</v>
      </c>
      <c r="D16" s="125"/>
      <c r="E16" s="143" t="n">
        <v>150535</v>
      </c>
      <c r="F16" s="147" t="n">
        <v>0</v>
      </c>
      <c r="G16" s="184" t="n">
        <v>84480</v>
      </c>
      <c r="H16" s="184" t="n">
        <v>159456</v>
      </c>
      <c r="I16" s="185" t="n">
        <v>182280</v>
      </c>
      <c r="J16" s="125"/>
      <c r="K16" s="108"/>
    </row>
    <row r="17" customFormat="false" ht="18" hidden="false" customHeight="true" outlineLevel="0" collapsed="false">
      <c r="B17" s="118" t="n">
        <v>9</v>
      </c>
      <c r="C17" s="140" t="s">
        <v>20</v>
      </c>
      <c r="D17" s="125"/>
      <c r="E17" s="183" t="n">
        <v>147664</v>
      </c>
      <c r="F17" s="184" t="n">
        <v>125591</v>
      </c>
      <c r="G17" s="184" t="n">
        <v>150841</v>
      </c>
      <c r="H17" s="184" t="n">
        <v>151542</v>
      </c>
      <c r="I17" s="185" t="n">
        <v>153453</v>
      </c>
      <c r="J17" s="125"/>
      <c r="K17" s="108"/>
    </row>
    <row r="18" customFormat="false" ht="18" hidden="false" customHeight="true" outlineLevel="0" collapsed="false">
      <c r="B18" s="118" t="n">
        <v>10</v>
      </c>
      <c r="C18" s="140" t="s">
        <v>21</v>
      </c>
      <c r="D18" s="125"/>
      <c r="E18" s="183" t="n">
        <v>0</v>
      </c>
      <c r="F18" s="184" t="n">
        <v>23169</v>
      </c>
      <c r="G18" s="184" t="n">
        <v>86994</v>
      </c>
      <c r="H18" s="184" t="n">
        <v>108550</v>
      </c>
      <c r="I18" s="185" t="n">
        <v>96980</v>
      </c>
      <c r="J18" s="125"/>
      <c r="K18" s="108"/>
    </row>
    <row r="19" customFormat="false" ht="18" hidden="false" customHeight="true" outlineLevel="0" collapsed="false">
      <c r="B19" s="118" t="n">
        <v>11</v>
      </c>
      <c r="C19" s="144" t="s">
        <v>70</v>
      </c>
      <c r="D19" s="125"/>
      <c r="E19" s="143" t="n">
        <v>70941</v>
      </c>
      <c r="F19" s="184" t="n">
        <v>67012</v>
      </c>
      <c r="G19" s="184" t="n">
        <v>47440</v>
      </c>
      <c r="H19" s="184" t="n">
        <v>43232</v>
      </c>
      <c r="I19" s="185" t="n">
        <v>88688</v>
      </c>
      <c r="J19" s="125"/>
      <c r="K19" s="108"/>
    </row>
    <row r="20" customFormat="false" ht="18" hidden="false" customHeight="true" outlineLevel="0" collapsed="false">
      <c r="B20" s="118" t="n">
        <v>12</v>
      </c>
      <c r="C20" s="144" t="s">
        <v>23</v>
      </c>
      <c r="D20" s="125"/>
      <c r="E20" s="143" t="n">
        <v>77113</v>
      </c>
      <c r="F20" s="184" t="n">
        <v>31884</v>
      </c>
      <c r="G20" s="184" t="n">
        <v>100417</v>
      </c>
      <c r="H20" s="184" t="n">
        <v>39713</v>
      </c>
      <c r="I20" s="185" t="n">
        <v>76942</v>
      </c>
      <c r="J20" s="125"/>
      <c r="K20" s="108"/>
    </row>
    <row r="21" customFormat="false" ht="18" hidden="false" customHeight="true" outlineLevel="0" collapsed="false">
      <c r="B21" s="118" t="n">
        <v>13</v>
      </c>
      <c r="C21" s="140" t="s">
        <v>77</v>
      </c>
      <c r="D21" s="125"/>
      <c r="E21" s="183" t="n">
        <v>88285</v>
      </c>
      <c r="F21" s="184" t="n">
        <v>63677</v>
      </c>
      <c r="G21" s="184" t="n">
        <v>52022</v>
      </c>
      <c r="H21" s="184" t="n">
        <v>21657</v>
      </c>
      <c r="I21" s="185" t="n">
        <v>70388</v>
      </c>
      <c r="J21" s="125"/>
      <c r="K21" s="108"/>
    </row>
    <row r="22" customFormat="false" ht="18" hidden="false" customHeight="true" outlineLevel="0" collapsed="false">
      <c r="B22" s="118" t="n">
        <v>14</v>
      </c>
      <c r="C22" s="144" t="s">
        <v>25</v>
      </c>
      <c r="D22" s="125"/>
      <c r="E22" s="183" t="n">
        <v>69279</v>
      </c>
      <c r="F22" s="184" t="n">
        <v>42361</v>
      </c>
      <c r="G22" s="184" t="n">
        <v>57131</v>
      </c>
      <c r="H22" s="184" t="n">
        <v>36193</v>
      </c>
      <c r="I22" s="185" t="n">
        <v>69873</v>
      </c>
      <c r="J22" s="125"/>
      <c r="K22" s="108"/>
    </row>
    <row r="23" customFormat="false" ht="18" hidden="false" customHeight="true" outlineLevel="0" collapsed="false">
      <c r="B23" s="118" t="n">
        <v>15</v>
      </c>
      <c r="C23" s="140" t="s">
        <v>26</v>
      </c>
      <c r="D23" s="125"/>
      <c r="E23" s="143" t="n">
        <v>374547</v>
      </c>
      <c r="F23" s="184" t="n">
        <v>175644</v>
      </c>
      <c r="G23" s="184" t="n">
        <v>67228</v>
      </c>
      <c r="H23" s="184" t="n">
        <v>204037</v>
      </c>
      <c r="I23" s="185" t="n">
        <v>69369</v>
      </c>
      <c r="J23" s="125"/>
      <c r="K23" s="108"/>
    </row>
    <row r="24" customFormat="false" ht="18" hidden="false" customHeight="true" outlineLevel="0" collapsed="false">
      <c r="B24" s="118" t="n">
        <v>16</v>
      </c>
      <c r="C24" s="140" t="s">
        <v>74</v>
      </c>
      <c r="D24" s="125"/>
      <c r="E24" s="143" t="n">
        <v>189084</v>
      </c>
      <c r="F24" s="184" t="n">
        <v>235340</v>
      </c>
      <c r="G24" s="184"/>
      <c r="H24" s="187" t="n">
        <v>75998</v>
      </c>
      <c r="I24" s="185" t="n">
        <v>65594</v>
      </c>
      <c r="J24" s="125"/>
      <c r="K24" s="108"/>
    </row>
    <row r="25" customFormat="false" ht="18" hidden="false" customHeight="true" outlineLevel="0" collapsed="false">
      <c r="B25" s="118" t="n">
        <v>17</v>
      </c>
      <c r="C25" s="140" t="s">
        <v>28</v>
      </c>
      <c r="D25" s="125"/>
      <c r="E25" s="183" t="n">
        <v>76224</v>
      </c>
      <c r="F25" s="184" t="n">
        <v>17061</v>
      </c>
      <c r="G25" s="184" t="n">
        <v>34840</v>
      </c>
      <c r="H25" s="184" t="n">
        <v>44938</v>
      </c>
      <c r="I25" s="185" t="n">
        <v>58477</v>
      </c>
      <c r="J25" s="125"/>
      <c r="K25" s="108"/>
    </row>
    <row r="26" customFormat="false" ht="18" hidden="false" customHeight="true" outlineLevel="0" collapsed="false">
      <c r="B26" s="118" t="n">
        <v>18</v>
      </c>
      <c r="C26" s="140" t="s">
        <v>29</v>
      </c>
      <c r="D26" s="125"/>
      <c r="E26" s="143"/>
      <c r="F26" s="184" t="n">
        <v>13018</v>
      </c>
      <c r="G26" s="184" t="n">
        <v>29290</v>
      </c>
      <c r="H26" s="184" t="n">
        <v>42511</v>
      </c>
      <c r="I26" s="185" t="n">
        <v>57698</v>
      </c>
      <c r="J26" s="125"/>
      <c r="K26" s="108"/>
    </row>
    <row r="27" customFormat="false" ht="18" hidden="false" customHeight="true" outlineLevel="0" collapsed="false">
      <c r="B27" s="118" t="n">
        <v>19</v>
      </c>
      <c r="C27" s="140" t="s">
        <v>31</v>
      </c>
      <c r="D27" s="125"/>
      <c r="E27" s="143" t="n">
        <v>23688</v>
      </c>
      <c r="F27" s="184" t="n">
        <v>72850</v>
      </c>
      <c r="G27" s="184" t="n">
        <v>76800</v>
      </c>
      <c r="H27" s="184"/>
      <c r="I27" s="185" t="n">
        <v>50400</v>
      </c>
      <c r="J27" s="125"/>
      <c r="K27" s="108"/>
    </row>
    <row r="28" customFormat="false" ht="18" hidden="false" customHeight="true" outlineLevel="0" collapsed="false">
      <c r="B28" s="118" t="n">
        <v>20</v>
      </c>
      <c r="C28" s="140" t="s">
        <v>32</v>
      </c>
      <c r="D28" s="125"/>
      <c r="E28" s="183"/>
      <c r="F28" s="184"/>
      <c r="G28" s="184"/>
      <c r="H28" s="184"/>
      <c r="I28" s="185" t="n">
        <v>47040</v>
      </c>
      <c r="J28" s="125"/>
      <c r="K28" s="108"/>
    </row>
    <row r="29" customFormat="false" ht="18" hidden="false" customHeight="true" outlineLevel="0" collapsed="false">
      <c r="B29" s="118" t="n">
        <v>21</v>
      </c>
      <c r="C29" s="140" t="s">
        <v>33</v>
      </c>
      <c r="D29" s="125"/>
      <c r="E29" s="183" t="n">
        <v>71878</v>
      </c>
      <c r="F29" s="184" t="n">
        <v>65750</v>
      </c>
      <c r="G29" s="184" t="n">
        <v>17716</v>
      </c>
      <c r="H29" s="184" t="n">
        <v>31983</v>
      </c>
      <c r="I29" s="185" t="n">
        <v>42143</v>
      </c>
      <c r="J29" s="125"/>
      <c r="K29" s="108"/>
    </row>
    <row r="30" customFormat="false" ht="18" hidden="false" customHeight="true" outlineLevel="0" collapsed="false">
      <c r="B30" s="118" t="n">
        <v>22</v>
      </c>
      <c r="C30" s="144" t="s">
        <v>34</v>
      </c>
      <c r="D30" s="125"/>
      <c r="E30" s="183" t="n">
        <v>137081</v>
      </c>
      <c r="F30" s="184" t="n">
        <v>104252</v>
      </c>
      <c r="G30" s="184" t="n">
        <v>50142</v>
      </c>
      <c r="H30" s="184" t="n">
        <v>58738</v>
      </c>
      <c r="I30" s="185" t="n">
        <v>40017</v>
      </c>
      <c r="J30" s="125"/>
      <c r="K30" s="108"/>
    </row>
    <row r="31" customFormat="false" ht="18" hidden="false" customHeight="true" outlineLevel="0" collapsed="false">
      <c r="B31" s="118" t="n">
        <v>23</v>
      </c>
      <c r="C31" s="144" t="s">
        <v>35</v>
      </c>
      <c r="D31" s="125"/>
      <c r="E31" s="183" t="n">
        <v>126768</v>
      </c>
      <c r="F31" s="184" t="n">
        <v>58474</v>
      </c>
      <c r="G31" s="184" t="n">
        <v>53424</v>
      </c>
      <c r="H31" s="184" t="n">
        <v>60355</v>
      </c>
      <c r="I31" s="185" t="n">
        <v>39426</v>
      </c>
      <c r="J31" s="125"/>
      <c r="K31" s="108"/>
    </row>
    <row r="32" customFormat="false" ht="18" hidden="false" customHeight="true" outlineLevel="0" collapsed="false">
      <c r="B32" s="118" t="n">
        <v>24</v>
      </c>
      <c r="C32" s="152" t="s">
        <v>36</v>
      </c>
      <c r="D32" s="125"/>
      <c r="E32" s="183" t="n">
        <v>44652</v>
      </c>
      <c r="F32" s="184" t="n">
        <v>39584</v>
      </c>
      <c r="G32" s="184" t="n">
        <v>9806</v>
      </c>
      <c r="H32" s="184" t="n">
        <v>31273</v>
      </c>
      <c r="I32" s="185" t="n">
        <v>35100</v>
      </c>
      <c r="J32" s="125"/>
      <c r="K32" s="108"/>
    </row>
    <row r="33" customFormat="false" ht="18" hidden="false" customHeight="true" outlineLevel="0" collapsed="false">
      <c r="B33" s="118" t="n">
        <v>25</v>
      </c>
      <c r="C33" s="144" t="s">
        <v>37</v>
      </c>
      <c r="D33" s="125"/>
      <c r="E33" s="143" t="n">
        <v>25940</v>
      </c>
      <c r="F33" s="184" t="n">
        <v>12990</v>
      </c>
      <c r="G33" s="184" t="n">
        <v>19990</v>
      </c>
      <c r="H33" s="184" t="n">
        <v>28659</v>
      </c>
      <c r="I33" s="185" t="n">
        <v>34820</v>
      </c>
      <c r="J33" s="125"/>
      <c r="K33" s="108"/>
    </row>
    <row r="34" customFormat="false" ht="18" hidden="false" customHeight="true" outlineLevel="0" collapsed="false">
      <c r="B34" s="118" t="n">
        <v>26</v>
      </c>
      <c r="C34" s="140" t="s">
        <v>38</v>
      </c>
      <c r="D34" s="125"/>
      <c r="E34" s="143"/>
      <c r="F34" s="184"/>
      <c r="G34" s="184"/>
      <c r="H34" s="188"/>
      <c r="I34" s="185" t="n">
        <v>24293</v>
      </c>
      <c r="J34" s="125"/>
      <c r="K34" s="108"/>
    </row>
    <row r="35" customFormat="false" ht="18" hidden="false" customHeight="true" outlineLevel="0" collapsed="false">
      <c r="B35" s="118" t="n">
        <v>27</v>
      </c>
      <c r="C35" s="144" t="s">
        <v>39</v>
      </c>
      <c r="D35" s="125"/>
      <c r="E35" s="143"/>
      <c r="F35" s="184"/>
      <c r="G35" s="184" t="n">
        <v>19001</v>
      </c>
      <c r="H35" s="184" t="n">
        <v>21341</v>
      </c>
      <c r="I35" s="185" t="n">
        <v>20825</v>
      </c>
      <c r="J35" s="125"/>
      <c r="K35" s="108"/>
    </row>
    <row r="36" customFormat="false" ht="18" hidden="false" customHeight="true" outlineLevel="0" collapsed="false">
      <c r="B36" s="118" t="n">
        <v>28</v>
      </c>
      <c r="C36" s="144" t="s">
        <v>75</v>
      </c>
      <c r="D36" s="125"/>
      <c r="E36" s="183" t="n">
        <v>21600</v>
      </c>
      <c r="F36" s="184"/>
      <c r="G36" s="184" t="n">
        <v>22500</v>
      </c>
      <c r="H36" s="184" t="n">
        <v>27150</v>
      </c>
      <c r="I36" s="185" t="n">
        <v>20700</v>
      </c>
      <c r="J36" s="125"/>
      <c r="K36" s="108"/>
    </row>
    <row r="37" customFormat="false" ht="18" hidden="false" customHeight="true" outlineLevel="0" collapsed="false">
      <c r="B37" s="118" t="n">
        <v>29</v>
      </c>
      <c r="C37" s="152" t="s">
        <v>41</v>
      </c>
      <c r="D37" s="125"/>
      <c r="E37" s="143" t="n">
        <v>45320</v>
      </c>
      <c r="F37" s="184" t="n">
        <v>52877</v>
      </c>
      <c r="G37" s="184" t="n">
        <v>37022</v>
      </c>
      <c r="H37" s="184" t="n">
        <v>74038</v>
      </c>
      <c r="I37" s="185" t="n">
        <v>20400</v>
      </c>
      <c r="J37" s="125"/>
      <c r="K37" s="108"/>
    </row>
    <row r="38" customFormat="false" ht="18" hidden="false" customHeight="true" outlineLevel="0" collapsed="false">
      <c r="B38" s="118" t="n">
        <v>30</v>
      </c>
      <c r="C38" s="140" t="s">
        <v>42</v>
      </c>
      <c r="D38" s="125"/>
      <c r="E38" s="183"/>
      <c r="F38" s="184"/>
      <c r="G38" s="184" t="n">
        <v>18720</v>
      </c>
      <c r="H38" s="184" t="n">
        <v>6200</v>
      </c>
      <c r="I38" s="185" t="n">
        <v>18600</v>
      </c>
      <c r="J38" s="125"/>
      <c r="K38" s="108"/>
    </row>
    <row r="39" customFormat="false" ht="18" hidden="false" customHeight="true" outlineLevel="0" collapsed="false">
      <c r="B39" s="118" t="n">
        <v>31</v>
      </c>
      <c r="C39" s="140" t="s">
        <v>43</v>
      </c>
      <c r="D39" s="125"/>
      <c r="E39" s="183" t="n">
        <v>12490</v>
      </c>
      <c r="F39" s="184" t="n">
        <v>17145</v>
      </c>
      <c r="G39" s="184" t="n">
        <v>23106</v>
      </c>
      <c r="H39" s="184" t="n">
        <v>13460</v>
      </c>
      <c r="I39" s="185" t="n">
        <v>18175</v>
      </c>
      <c r="J39" s="125"/>
      <c r="K39" s="108"/>
    </row>
    <row r="40" customFormat="false" ht="18" hidden="false" customHeight="true" outlineLevel="0" collapsed="false">
      <c r="B40" s="118" t="n">
        <v>32</v>
      </c>
      <c r="C40" s="144" t="s">
        <v>44</v>
      </c>
      <c r="D40" s="125"/>
      <c r="E40" s="143" t="n">
        <v>65796</v>
      </c>
      <c r="F40" s="184" t="n">
        <v>9450</v>
      </c>
      <c r="G40" s="184" t="n">
        <v>44082</v>
      </c>
      <c r="H40" s="184" t="n">
        <v>26213</v>
      </c>
      <c r="I40" s="185" t="n">
        <v>17100</v>
      </c>
      <c r="J40" s="125"/>
      <c r="K40" s="108"/>
    </row>
    <row r="41" customFormat="false" ht="18" hidden="false" customHeight="true" outlineLevel="0" collapsed="false">
      <c r="B41" s="118" t="n">
        <v>33</v>
      </c>
      <c r="C41" s="140" t="s">
        <v>45</v>
      </c>
      <c r="D41" s="125"/>
      <c r="E41" s="143" t="n">
        <v>30600</v>
      </c>
      <c r="F41" s="184" t="n">
        <v>30600</v>
      </c>
      <c r="G41" s="184" t="n">
        <v>18360</v>
      </c>
      <c r="H41" s="184"/>
      <c r="I41" s="185" t="n">
        <v>15300</v>
      </c>
      <c r="J41" s="125"/>
      <c r="K41" s="108"/>
    </row>
    <row r="42" customFormat="false" ht="18" hidden="false" customHeight="true" outlineLevel="0" collapsed="false">
      <c r="B42" s="118" t="n">
        <v>34</v>
      </c>
      <c r="C42" s="144" t="s">
        <v>73</v>
      </c>
      <c r="D42" s="125"/>
      <c r="E42" s="143" t="n">
        <v>65421</v>
      </c>
      <c r="F42" s="184" t="n">
        <v>20152</v>
      </c>
      <c r="G42" s="184" t="n">
        <v>30225</v>
      </c>
      <c r="H42" s="184" t="n">
        <v>107378</v>
      </c>
      <c r="I42" s="185" t="n">
        <v>15296</v>
      </c>
      <c r="J42" s="125"/>
      <c r="K42" s="108"/>
    </row>
    <row r="43" customFormat="false" ht="18" hidden="false" customHeight="true" outlineLevel="0" collapsed="false">
      <c r="B43" s="118" t="n">
        <v>35</v>
      </c>
      <c r="C43" s="140" t="s">
        <v>47</v>
      </c>
      <c r="D43" s="125"/>
      <c r="E43" s="183" t="n">
        <v>5800</v>
      </c>
      <c r="F43" s="184" t="n">
        <v>42413</v>
      </c>
      <c r="G43" s="184" t="n">
        <v>22080</v>
      </c>
      <c r="H43" s="184"/>
      <c r="I43" s="185" t="n">
        <v>14426</v>
      </c>
      <c r="J43" s="125"/>
      <c r="K43" s="108"/>
    </row>
    <row r="44" customFormat="false" ht="18" hidden="false" customHeight="true" outlineLevel="0" collapsed="false">
      <c r="B44" s="118" t="n">
        <v>36</v>
      </c>
      <c r="C44" s="144" t="s">
        <v>48</v>
      </c>
      <c r="D44" s="125"/>
      <c r="E44" s="143" t="n">
        <v>15796</v>
      </c>
      <c r="F44" s="184"/>
      <c r="G44" s="184" t="n">
        <v>6612</v>
      </c>
      <c r="H44" s="184" t="n">
        <v>6720</v>
      </c>
      <c r="I44" s="185" t="n">
        <v>13224</v>
      </c>
      <c r="J44" s="125"/>
      <c r="K44" s="108"/>
    </row>
    <row r="45" customFormat="false" ht="18" hidden="false" customHeight="true" outlineLevel="0" collapsed="false">
      <c r="B45" s="118" t="n">
        <v>37</v>
      </c>
      <c r="C45" s="144" t="s">
        <v>49</v>
      </c>
      <c r="D45" s="125"/>
      <c r="E45" s="183"/>
      <c r="F45" s="184"/>
      <c r="G45" s="184" t="n">
        <v>17320</v>
      </c>
      <c r="H45" s="184" t="n">
        <v>40184</v>
      </c>
      <c r="I45" s="185" t="n">
        <v>12548</v>
      </c>
      <c r="J45" s="125"/>
      <c r="K45" s="108"/>
    </row>
    <row r="46" customFormat="false" ht="18" hidden="false" customHeight="true" outlineLevel="0" collapsed="false">
      <c r="B46" s="118" t="n">
        <v>38</v>
      </c>
      <c r="C46" s="144" t="s">
        <v>50</v>
      </c>
      <c r="D46" s="125"/>
      <c r="E46" s="143" t="n">
        <v>36107</v>
      </c>
      <c r="F46" s="184" t="n">
        <v>17165</v>
      </c>
      <c r="G46" s="184" t="n">
        <v>10310</v>
      </c>
      <c r="H46" s="184" t="n">
        <v>10856</v>
      </c>
      <c r="I46" s="185" t="n">
        <v>8673</v>
      </c>
      <c r="J46" s="125"/>
      <c r="K46" s="108"/>
    </row>
    <row r="47" customFormat="false" ht="18" hidden="false" customHeight="true" outlineLevel="0" collapsed="false">
      <c r="B47" s="118" t="n">
        <v>39</v>
      </c>
      <c r="C47" s="144" t="s">
        <v>71</v>
      </c>
      <c r="D47" s="125"/>
      <c r="E47" s="143" t="n">
        <v>28470</v>
      </c>
      <c r="F47" s="184" t="n">
        <v>21350</v>
      </c>
      <c r="G47" s="184" t="n">
        <v>16820</v>
      </c>
      <c r="H47" s="184" t="n">
        <v>30835</v>
      </c>
      <c r="I47" s="185" t="n">
        <v>8672</v>
      </c>
      <c r="J47" s="125"/>
      <c r="K47" s="108"/>
    </row>
    <row r="48" customFormat="false" ht="18" hidden="false" customHeight="true" outlineLevel="0" collapsed="false">
      <c r="B48" s="118" t="n">
        <v>40</v>
      </c>
      <c r="C48" s="145" t="s">
        <v>52</v>
      </c>
      <c r="D48" s="125"/>
      <c r="E48" s="183" t="n">
        <v>19852</v>
      </c>
      <c r="F48" s="184" t="n">
        <v>11348</v>
      </c>
      <c r="G48" s="184" t="n">
        <v>5674</v>
      </c>
      <c r="H48" s="184" t="n">
        <v>5674</v>
      </c>
      <c r="I48" s="185" t="n">
        <v>8499</v>
      </c>
      <c r="J48" s="125"/>
      <c r="K48" s="108"/>
    </row>
    <row r="49" customFormat="false" ht="18" hidden="false" customHeight="true" outlineLevel="0" collapsed="false">
      <c r="B49" s="118" t="n">
        <v>41</v>
      </c>
      <c r="C49" s="144" t="s">
        <v>53</v>
      </c>
      <c r="D49" s="125"/>
      <c r="E49" s="143" t="n">
        <v>13767</v>
      </c>
      <c r="F49" s="184" t="n">
        <v>8941</v>
      </c>
      <c r="G49" s="184" t="n">
        <v>6006</v>
      </c>
      <c r="H49" s="184" t="n">
        <v>8580</v>
      </c>
      <c r="I49" s="185" t="n">
        <v>6006</v>
      </c>
      <c r="J49" s="125"/>
      <c r="K49" s="108"/>
    </row>
    <row r="50" customFormat="false" ht="18" hidden="false" customHeight="true" outlineLevel="0" collapsed="false">
      <c r="B50" s="118" t="n">
        <v>42</v>
      </c>
      <c r="C50" s="140" t="s">
        <v>54</v>
      </c>
      <c r="D50" s="125"/>
      <c r="E50" s="183"/>
      <c r="F50" s="184"/>
      <c r="G50" s="184"/>
      <c r="H50" s="184"/>
      <c r="I50" s="185" t="n">
        <v>5000</v>
      </c>
      <c r="J50" s="125"/>
      <c r="K50" s="108"/>
    </row>
    <row r="51" customFormat="false" ht="18" hidden="false" customHeight="true" outlineLevel="0" collapsed="false">
      <c r="B51" s="118" t="n">
        <v>43</v>
      </c>
      <c r="C51" s="144" t="s">
        <v>55</v>
      </c>
      <c r="D51" s="125"/>
      <c r="E51" s="143" t="n">
        <v>19200</v>
      </c>
      <c r="F51" s="184" t="n">
        <v>49200</v>
      </c>
      <c r="G51" s="184" t="n">
        <v>12000</v>
      </c>
      <c r="H51" s="184" t="n">
        <v>3200</v>
      </c>
      <c r="I51" s="185" t="n">
        <v>1550</v>
      </c>
      <c r="J51" s="125"/>
      <c r="K51" s="108"/>
    </row>
    <row r="52" customFormat="false" ht="18" hidden="false" customHeight="true" outlineLevel="0" collapsed="false">
      <c r="B52" s="118" t="n">
        <v>44</v>
      </c>
      <c r="C52" s="144" t="s">
        <v>76</v>
      </c>
      <c r="D52" s="125"/>
      <c r="E52" s="183" t="n">
        <v>10766</v>
      </c>
      <c r="F52" s="184"/>
      <c r="G52" s="184" t="n">
        <v>14040</v>
      </c>
      <c r="H52" s="184" t="n">
        <v>57672</v>
      </c>
      <c r="I52" s="185"/>
      <c r="J52" s="125"/>
      <c r="K52" s="108"/>
    </row>
    <row r="53" customFormat="false" ht="18" hidden="false" customHeight="true" outlineLevel="0" collapsed="false">
      <c r="B53" s="118" t="n">
        <v>45</v>
      </c>
      <c r="C53" s="144" t="s">
        <v>83</v>
      </c>
      <c r="D53" s="125"/>
      <c r="E53" s="183"/>
      <c r="F53" s="184"/>
      <c r="G53" s="184" t="n">
        <v>43800</v>
      </c>
      <c r="H53" s="184" t="n">
        <v>23400</v>
      </c>
      <c r="I53" s="185"/>
      <c r="J53" s="125"/>
      <c r="K53" s="108"/>
    </row>
    <row r="54" customFormat="false" ht="18" hidden="false" customHeight="true" outlineLevel="0" collapsed="false">
      <c r="B54" s="118" t="n">
        <v>46</v>
      </c>
      <c r="C54" s="140" t="s">
        <v>85</v>
      </c>
      <c r="D54" s="125"/>
      <c r="E54" s="189"/>
      <c r="F54" s="190"/>
      <c r="G54" s="190"/>
      <c r="H54" s="188" t="n">
        <v>22176</v>
      </c>
      <c r="I54" s="185"/>
      <c r="J54" s="125"/>
      <c r="K54" s="108"/>
    </row>
    <row r="55" customFormat="false" ht="18" hidden="false" customHeight="true" outlineLevel="0" collapsed="false">
      <c r="B55" s="118" t="n">
        <v>47</v>
      </c>
      <c r="C55" s="140" t="s">
        <v>78</v>
      </c>
      <c r="D55" s="125"/>
      <c r="E55" s="183"/>
      <c r="F55" s="184"/>
      <c r="G55" s="184" t="n">
        <v>23526</v>
      </c>
      <c r="H55" s="184" t="n">
        <v>15664</v>
      </c>
      <c r="I55" s="185"/>
      <c r="J55" s="125"/>
      <c r="K55" s="108"/>
    </row>
    <row r="56" customFormat="false" ht="18" hidden="false" customHeight="true" outlineLevel="0" collapsed="false">
      <c r="B56" s="118" t="n">
        <v>48</v>
      </c>
      <c r="C56" s="140" t="s">
        <v>81</v>
      </c>
      <c r="D56" s="125"/>
      <c r="E56" s="143"/>
      <c r="F56" s="184"/>
      <c r="G56" s="184" t="n">
        <v>2898</v>
      </c>
      <c r="H56" s="184" t="n">
        <v>13938</v>
      </c>
      <c r="I56" s="185"/>
      <c r="J56" s="125"/>
      <c r="K56" s="108"/>
    </row>
    <row r="57" customFormat="false" ht="18" hidden="false" customHeight="true" outlineLevel="0" collapsed="false">
      <c r="B57" s="118" t="n">
        <v>49</v>
      </c>
      <c r="C57" s="140" t="s">
        <v>82</v>
      </c>
      <c r="D57" s="125"/>
      <c r="E57" s="183" t="n">
        <v>7080</v>
      </c>
      <c r="F57" s="184" t="n">
        <v>10830</v>
      </c>
      <c r="G57" s="184" t="n">
        <v>7220</v>
      </c>
      <c r="H57" s="184" t="n">
        <v>7220</v>
      </c>
      <c r="I57" s="185"/>
      <c r="J57" s="125"/>
      <c r="K57" s="108"/>
    </row>
    <row r="58" customFormat="false" ht="18" hidden="false" customHeight="true" outlineLevel="0" collapsed="false">
      <c r="B58" s="118" t="n">
        <v>50</v>
      </c>
      <c r="C58" s="140" t="s">
        <v>80</v>
      </c>
      <c r="D58" s="125"/>
      <c r="E58" s="183" t="n">
        <v>4050</v>
      </c>
      <c r="F58" s="184" t="n">
        <v>6993</v>
      </c>
      <c r="G58" s="184" t="n">
        <v>6920</v>
      </c>
      <c r="H58" s="184" t="n">
        <v>6643</v>
      </c>
      <c r="I58" s="185"/>
      <c r="J58" s="125"/>
      <c r="K58" s="108"/>
    </row>
    <row r="59" customFormat="false" ht="18" hidden="false" customHeight="true" outlineLevel="0" collapsed="false">
      <c r="B59" s="118" t="n">
        <v>51</v>
      </c>
      <c r="C59" s="140" t="s">
        <v>79</v>
      </c>
      <c r="D59" s="125"/>
      <c r="E59" s="183" t="n">
        <v>5500</v>
      </c>
      <c r="F59" s="184" t="n">
        <v>12100</v>
      </c>
      <c r="G59" s="184" t="n">
        <v>6600</v>
      </c>
      <c r="H59" s="184" t="n">
        <v>5500</v>
      </c>
      <c r="I59" s="185"/>
      <c r="J59" s="125"/>
      <c r="K59" s="108"/>
    </row>
    <row r="60" customFormat="false" ht="18" hidden="false" customHeight="true" outlineLevel="0" collapsed="false">
      <c r="B60" s="118" t="n">
        <v>52</v>
      </c>
      <c r="C60" s="140" t="s">
        <v>86</v>
      </c>
      <c r="D60" s="125"/>
      <c r="E60" s="183" t="n">
        <v>7667</v>
      </c>
      <c r="F60" s="184" t="n">
        <v>4879</v>
      </c>
      <c r="G60" s="184" t="n">
        <v>5848</v>
      </c>
      <c r="H60" s="184" t="n">
        <v>4973</v>
      </c>
      <c r="I60" s="185"/>
      <c r="J60" s="125"/>
      <c r="K60" s="108"/>
    </row>
    <row r="61" customFormat="false" ht="18" hidden="false" customHeight="true" outlineLevel="0" collapsed="false">
      <c r="B61" s="118" t="n">
        <v>53</v>
      </c>
      <c r="C61" s="144" t="s">
        <v>84</v>
      </c>
      <c r="D61" s="125"/>
      <c r="E61" s="143" t="n">
        <v>10253</v>
      </c>
      <c r="F61" s="184"/>
      <c r="G61" s="184"/>
      <c r="H61" s="188" t="n">
        <v>4040</v>
      </c>
      <c r="I61" s="185"/>
      <c r="J61" s="125"/>
      <c r="K61" s="108"/>
    </row>
    <row r="62" customFormat="false" ht="18" hidden="false" customHeight="true" outlineLevel="0" collapsed="false">
      <c r="B62" s="118" t="n">
        <v>54</v>
      </c>
      <c r="C62" s="140" t="s">
        <v>88</v>
      </c>
      <c r="D62" s="125"/>
      <c r="E62" s="183"/>
      <c r="F62" s="184" t="n">
        <v>26502</v>
      </c>
      <c r="G62" s="184" t="n">
        <v>26502</v>
      </c>
      <c r="H62" s="184"/>
      <c r="I62" s="185"/>
      <c r="J62" s="125"/>
      <c r="K62" s="108"/>
    </row>
    <row r="63" customFormat="false" ht="18" hidden="false" customHeight="true" outlineLevel="0" collapsed="false">
      <c r="B63" s="118" t="n">
        <v>55</v>
      </c>
      <c r="C63" s="145" t="s">
        <v>89</v>
      </c>
      <c r="D63" s="125"/>
      <c r="E63" s="183"/>
      <c r="F63" s="184" t="n">
        <v>3629</v>
      </c>
      <c r="G63" s="184" t="n">
        <v>25899</v>
      </c>
      <c r="H63" s="184"/>
      <c r="I63" s="185"/>
      <c r="J63" s="125"/>
      <c r="K63" s="108"/>
    </row>
    <row r="64" customFormat="false" ht="18" hidden="false" customHeight="true" outlineLevel="0" collapsed="false">
      <c r="B64" s="118" t="n">
        <v>56</v>
      </c>
      <c r="C64" s="144" t="s">
        <v>90</v>
      </c>
      <c r="D64" s="125"/>
      <c r="E64" s="143" t="n">
        <v>24300</v>
      </c>
      <c r="F64" s="184" t="n">
        <v>27540</v>
      </c>
      <c r="G64" s="184" t="n">
        <v>18910</v>
      </c>
      <c r="H64" s="184"/>
      <c r="I64" s="185"/>
      <c r="J64" s="125"/>
      <c r="K64" s="108"/>
    </row>
    <row r="65" customFormat="false" ht="18" hidden="false" customHeight="true" outlineLevel="0" collapsed="false">
      <c r="B65" s="118" t="n">
        <v>57</v>
      </c>
      <c r="C65" s="140" t="s">
        <v>87</v>
      </c>
      <c r="D65" s="125"/>
      <c r="E65" s="143"/>
      <c r="F65" s="184"/>
      <c r="G65" s="184" t="n">
        <v>18791</v>
      </c>
      <c r="H65" s="184"/>
      <c r="I65" s="185"/>
      <c r="J65" s="125"/>
      <c r="K65" s="108"/>
    </row>
    <row r="66" customFormat="false" ht="18" hidden="false" customHeight="true" outlineLevel="0" collapsed="false">
      <c r="B66" s="118" t="n">
        <v>58</v>
      </c>
      <c r="C66" s="140" t="s">
        <v>91</v>
      </c>
      <c r="D66" s="125"/>
      <c r="E66" s="183"/>
      <c r="F66" s="184"/>
      <c r="G66" s="184" t="n">
        <v>16340</v>
      </c>
      <c r="H66" s="184"/>
      <c r="I66" s="185"/>
      <c r="J66" s="125"/>
      <c r="K66" s="108"/>
    </row>
    <row r="67" customFormat="false" ht="18" hidden="false" customHeight="true" outlineLevel="0" collapsed="false">
      <c r="B67" s="118" t="n">
        <v>59</v>
      </c>
      <c r="C67" s="144" t="s">
        <v>93</v>
      </c>
      <c r="D67" s="125"/>
      <c r="E67" s="183"/>
      <c r="F67" s="184"/>
      <c r="G67" s="184" t="n">
        <v>4200</v>
      </c>
      <c r="H67" s="184"/>
      <c r="I67" s="185"/>
      <c r="J67" s="125"/>
      <c r="K67" s="108"/>
    </row>
    <row r="68" customFormat="false" ht="18" hidden="false" customHeight="true" outlineLevel="0" collapsed="false">
      <c r="B68" s="118" t="n">
        <v>60</v>
      </c>
      <c r="C68" s="152" t="s">
        <v>92</v>
      </c>
      <c r="D68" s="125"/>
      <c r="E68" s="143"/>
      <c r="F68" s="184"/>
      <c r="G68" s="184" t="n">
        <v>3400</v>
      </c>
      <c r="H68" s="184"/>
      <c r="I68" s="185"/>
      <c r="J68" s="125"/>
      <c r="K68" s="108"/>
    </row>
    <row r="69" customFormat="false" ht="18" hidden="false" customHeight="true" outlineLevel="0" collapsed="false">
      <c r="B69" s="118" t="n">
        <v>61</v>
      </c>
      <c r="C69" s="140" t="s">
        <v>100</v>
      </c>
      <c r="D69" s="125"/>
      <c r="E69" s="143" t="n">
        <v>10976</v>
      </c>
      <c r="F69" s="184"/>
      <c r="G69" s="184"/>
      <c r="H69" s="188"/>
      <c r="I69" s="185"/>
      <c r="J69" s="125"/>
      <c r="K69" s="108"/>
    </row>
    <row r="70" customFormat="false" ht="18" hidden="false" customHeight="true" outlineLevel="0" collapsed="false">
      <c r="B70" s="118" t="n">
        <v>62</v>
      </c>
      <c r="C70" s="140" t="s">
        <v>104</v>
      </c>
      <c r="D70" s="125"/>
      <c r="E70" s="143" t="n">
        <v>15184</v>
      </c>
      <c r="F70" s="184"/>
      <c r="G70" s="184"/>
      <c r="H70" s="188"/>
      <c r="I70" s="185"/>
      <c r="J70" s="125"/>
      <c r="K70" s="108"/>
    </row>
    <row r="71" customFormat="false" ht="18" hidden="false" customHeight="true" outlineLevel="0" collapsed="false">
      <c r="B71" s="118" t="n">
        <v>63</v>
      </c>
      <c r="C71" s="144" t="s">
        <v>95</v>
      </c>
      <c r="D71" s="125"/>
      <c r="E71" s="143" t="n">
        <v>22260</v>
      </c>
      <c r="F71" s="184" t="n">
        <v>14914</v>
      </c>
      <c r="G71" s="184"/>
      <c r="H71" s="188"/>
      <c r="I71" s="185"/>
      <c r="J71" s="125"/>
      <c r="K71" s="108"/>
    </row>
    <row r="72" customFormat="false" ht="18" hidden="false" customHeight="true" outlineLevel="0" collapsed="false">
      <c r="B72" s="118" t="n">
        <v>64</v>
      </c>
      <c r="C72" s="140" t="s">
        <v>68</v>
      </c>
      <c r="D72" s="125"/>
      <c r="E72" s="183" t="n">
        <v>22750</v>
      </c>
      <c r="F72" s="184"/>
      <c r="G72" s="184"/>
      <c r="H72" s="188"/>
      <c r="I72" s="185"/>
      <c r="J72" s="125"/>
      <c r="K72" s="108"/>
    </row>
    <row r="73" customFormat="false" ht="18" hidden="false" customHeight="true" outlineLevel="0" collapsed="false">
      <c r="B73" s="118" t="n">
        <v>65</v>
      </c>
      <c r="C73" s="140" t="s">
        <v>96</v>
      </c>
      <c r="D73" s="125"/>
      <c r="E73" s="143" t="n">
        <v>21465</v>
      </c>
      <c r="F73" s="184" t="n">
        <v>21465</v>
      </c>
      <c r="G73" s="184"/>
      <c r="H73" s="188"/>
      <c r="I73" s="185"/>
      <c r="J73" s="125"/>
      <c r="K73" s="108"/>
    </row>
    <row r="74" customFormat="false" ht="18" hidden="false" customHeight="true" outlineLevel="0" collapsed="false">
      <c r="B74" s="118" t="n">
        <v>66</v>
      </c>
      <c r="C74" s="140" t="s">
        <v>98</v>
      </c>
      <c r="D74" s="125"/>
      <c r="E74" s="143" t="n">
        <v>5432</v>
      </c>
      <c r="F74" s="184" t="n">
        <v>8732</v>
      </c>
      <c r="G74" s="184"/>
      <c r="H74" s="188"/>
      <c r="I74" s="185"/>
      <c r="J74" s="125"/>
      <c r="K74" s="108"/>
    </row>
    <row r="75" customFormat="false" ht="18" hidden="false" customHeight="true" outlineLevel="0" collapsed="false">
      <c r="B75" s="118" t="n">
        <v>67</v>
      </c>
      <c r="C75" s="144" t="s">
        <v>101</v>
      </c>
      <c r="D75" s="125"/>
      <c r="E75" s="183" t="n">
        <v>8647</v>
      </c>
      <c r="F75" s="184"/>
      <c r="G75" s="184"/>
      <c r="H75" s="188"/>
      <c r="I75" s="185"/>
      <c r="J75" s="125"/>
      <c r="K75" s="108"/>
    </row>
    <row r="76" customFormat="false" ht="18" hidden="false" customHeight="true" outlineLevel="0" collapsed="false">
      <c r="B76" s="118" t="n">
        <v>68</v>
      </c>
      <c r="C76" s="144" t="s">
        <v>69</v>
      </c>
      <c r="D76" s="125"/>
      <c r="E76" s="183" t="n">
        <v>38210</v>
      </c>
      <c r="F76" s="184" t="n">
        <v>15895</v>
      </c>
      <c r="G76" s="184"/>
      <c r="H76" s="188"/>
      <c r="I76" s="185"/>
      <c r="J76" s="125"/>
      <c r="K76" s="108"/>
    </row>
    <row r="77" customFormat="false" ht="18" hidden="false" customHeight="true" outlineLevel="0" collapsed="false">
      <c r="B77" s="118" t="n">
        <v>69</v>
      </c>
      <c r="C77" s="145" t="s">
        <v>97</v>
      </c>
      <c r="D77" s="125"/>
      <c r="E77" s="143"/>
      <c r="F77" s="184" t="n">
        <v>2856</v>
      </c>
      <c r="G77" s="184"/>
      <c r="H77" s="188"/>
      <c r="I77" s="185"/>
      <c r="J77" s="125"/>
      <c r="K77" s="108"/>
    </row>
    <row r="78" customFormat="false" ht="18" hidden="false" customHeight="true" outlineLevel="0" collapsed="false">
      <c r="B78" s="118" t="n">
        <v>70</v>
      </c>
      <c r="C78" s="144" t="s">
        <v>103</v>
      </c>
      <c r="D78" s="125"/>
      <c r="E78" s="143" t="n">
        <v>43680</v>
      </c>
      <c r="F78" s="184"/>
      <c r="G78" s="184"/>
      <c r="H78" s="188"/>
      <c r="I78" s="185"/>
      <c r="J78" s="125"/>
      <c r="K78" s="108"/>
    </row>
    <row r="79" customFormat="false" ht="18" hidden="false" customHeight="true" outlineLevel="0" collapsed="false">
      <c r="B79" s="108" t="n">
        <v>71</v>
      </c>
      <c r="C79" s="154" t="s">
        <v>102</v>
      </c>
      <c r="D79" s="155"/>
      <c r="E79" s="191" t="n">
        <v>6804</v>
      </c>
      <c r="F79" s="192"/>
      <c r="G79" s="192"/>
      <c r="H79" s="193"/>
      <c r="I79" s="194"/>
      <c r="J79" s="125"/>
      <c r="K79" s="108"/>
    </row>
    <row r="80" customFormat="false" ht="15" hidden="false" customHeight="false" outlineLevel="0" collapsed="false">
      <c r="B80" s="118"/>
      <c r="D80" s="125"/>
      <c r="E80" s="130"/>
      <c r="F80" s="160"/>
      <c r="G80" s="130"/>
      <c r="H80" s="130"/>
      <c r="I80" s="125"/>
      <c r="J80" s="125"/>
      <c r="K80" s="108"/>
    </row>
    <row r="81" customFormat="false" ht="15.75" hidden="false" customHeight="false" outlineLevel="0" collapsed="false">
      <c r="B81" s="118"/>
      <c r="C81" s="161" t="s">
        <v>105</v>
      </c>
      <c r="D81" s="125"/>
      <c r="E81" s="162" t="n">
        <f aca="false">SUM(E2:E78)</f>
        <v>4678159</v>
      </c>
      <c r="F81" s="163" t="n">
        <f aca="false">SUM(F2:F78)</f>
        <v>3396704</v>
      </c>
      <c r="G81" s="163" t="n">
        <f aca="false">SUM(G9:G79)</f>
        <v>2710613</v>
      </c>
      <c r="H81" s="163" t="n">
        <f aca="false">SUM(H9:H79)</f>
        <v>3336483</v>
      </c>
      <c r="I81" s="195" t="n">
        <f aca="false">SUM(I9:I79)</f>
        <v>4802023</v>
      </c>
      <c r="J81" s="125"/>
      <c r="K81" s="108"/>
    </row>
    <row r="82" customFormat="false" ht="15" hidden="false" customHeight="false" outlineLevel="0" collapsed="false">
      <c r="C82" s="112"/>
      <c r="D82" s="125"/>
      <c r="E82" s="160"/>
      <c r="F82" s="160"/>
      <c r="G82" s="130"/>
      <c r="H82" s="165"/>
      <c r="I82" s="125"/>
      <c r="J82" s="125"/>
    </row>
    <row r="83" customFormat="false" ht="15" hidden="false" customHeight="false" outlineLevel="0" collapsed="false">
      <c r="C83" s="166" t="s">
        <v>106</v>
      </c>
      <c r="D83" s="125"/>
      <c r="E83" s="167" t="n">
        <v>100</v>
      </c>
      <c r="F83" s="167" t="n">
        <f aca="false">(+F81/$E$81)*100</f>
        <v>72.6077074336293</v>
      </c>
      <c r="G83" s="167" t="n">
        <f aca="false">(+G81/$E$81)*100</f>
        <v>57.941874143226</v>
      </c>
      <c r="H83" s="167" t="n">
        <f aca="false">(+H81/$E$81)*100</f>
        <v>71.320427544254</v>
      </c>
      <c r="I83" s="167" t="n">
        <f aca="false">(+I81/$E$81)*100</f>
        <v>102.647708211713</v>
      </c>
      <c r="J83" s="125"/>
    </row>
    <row r="84" customFormat="false" ht="15" hidden="false" customHeight="false" outlineLevel="0" collapsed="false">
      <c r="D84" s="125"/>
      <c r="E84" s="169"/>
      <c r="F84" s="169"/>
      <c r="G84" s="169"/>
      <c r="H84" s="169"/>
      <c r="I84" s="125"/>
      <c r="J84" s="125"/>
    </row>
    <row r="85" customFormat="false" ht="15.75" hidden="false" customHeight="false" outlineLevel="0" collapsed="false">
      <c r="C85" s="106" t="s">
        <v>64</v>
      </c>
      <c r="D85" s="110"/>
    </row>
    <row r="86" customFormat="false" ht="15" hidden="false" customHeight="false" outlineLevel="0" collapsed="false">
      <c r="D86" s="110"/>
    </row>
    <row r="87" customFormat="false" ht="15" hidden="false" customHeight="false" outlineLevel="0" collapsed="false">
      <c r="C87" s="170"/>
      <c r="D87" s="110"/>
    </row>
    <row r="88" customFormat="false" ht="15" hidden="false" customHeight="false" outlineLevel="0" collapsed="false">
      <c r="D88" s="110"/>
    </row>
    <row r="89" customFormat="false" ht="15" hidden="false" customHeight="false" outlineLevel="0" collapsed="false">
      <c r="D89" s="110"/>
    </row>
    <row r="90" customFormat="false" ht="15" hidden="false" customHeight="false" outlineLevel="0" collapsed="false">
      <c r="D90" s="110"/>
    </row>
  </sheetData>
  <mergeCells count="1">
    <mergeCell ref="B5:C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10" width="3.99"/>
    <col collapsed="false" customWidth="true" hidden="false" outlineLevel="0" max="7" min="2" style="108" width="12.7"/>
    <col collapsed="false" customWidth="true" hidden="false" outlineLevel="0" max="8" min="8" style="171" width="5.56"/>
    <col collapsed="false" customWidth="true" hidden="false" outlineLevel="0" max="14" min="9" style="108" width="12.7"/>
  </cols>
  <sheetData>
    <row r="1" customFormat="false" ht="15.75" hidden="false" customHeight="false" outlineLevel="0" collapsed="false">
      <c r="A1" s="108"/>
      <c r="C1" s="5" t="s">
        <v>0</v>
      </c>
      <c r="D1" s="0"/>
      <c r="F1" s="112"/>
    </row>
    <row r="2" customFormat="false" ht="15.75" hidden="false" customHeight="false" outlineLevel="0" collapsed="false">
      <c r="A2" s="108"/>
      <c r="C2" s="5"/>
      <c r="D2" s="0"/>
      <c r="F2" s="112"/>
    </row>
    <row r="3" customFormat="false" ht="15" hidden="false" customHeight="false" outlineLevel="0" collapsed="false">
      <c r="A3" s="108"/>
      <c r="D3" s="172" t="s">
        <v>1</v>
      </c>
      <c r="E3" s="112"/>
      <c r="F3" s="116"/>
    </row>
    <row r="4" customFormat="false" ht="18" hidden="false" customHeight="false" outlineLevel="0" collapsed="false">
      <c r="A4" s="108"/>
      <c r="C4" s="119"/>
      <c r="D4" s="173" t="s">
        <v>110</v>
      </c>
      <c r="E4" s="116"/>
      <c r="F4" s="112"/>
    </row>
    <row r="5" customFormat="false" ht="18" hidden="false" customHeight="false" outlineLevel="0" collapsed="false">
      <c r="A5" s="108"/>
      <c r="C5" s="119"/>
      <c r="D5" s="173"/>
      <c r="E5" s="116"/>
      <c r="F5" s="112"/>
    </row>
    <row r="6" customFormat="false" ht="18" hidden="false" customHeight="false" outlineLevel="0" collapsed="false">
      <c r="A6" s="108"/>
      <c r="C6" s="119"/>
      <c r="D6" s="173"/>
      <c r="E6" s="116"/>
      <c r="F6" s="112"/>
    </row>
    <row r="7" customFormat="false" ht="15.75" hidden="false" customHeight="true" outlineLevel="0" collapsed="false">
      <c r="A7" s="108"/>
    </row>
    <row r="8" customFormat="false" ht="15" hidden="false" customHeight="false" outlineLevel="0" collapsed="false">
      <c r="A8" s="108"/>
    </row>
    <row r="9" customFormat="false" ht="15" hidden="false" customHeight="false" outlineLevel="0" collapsed="false">
      <c r="A9" s="108"/>
    </row>
    <row r="10" customFormat="false" ht="15" hidden="false" customHeight="false" outlineLevel="0" collapsed="false">
      <c r="A10" s="108"/>
    </row>
    <row r="11" customFormat="false" ht="15" hidden="false" customHeight="false" outlineLevel="0" collapsed="false">
      <c r="A11" s="108"/>
    </row>
    <row r="12" customFormat="false" ht="15.75" hidden="false" customHeight="false" outlineLevel="0" collapsed="false">
      <c r="A12" s="108"/>
      <c r="H12" s="174"/>
    </row>
    <row r="13" customFormat="false" ht="15.75" hidden="false" customHeight="false" outlineLevel="0" collapsed="false">
      <c r="A13" s="108"/>
      <c r="H13" s="175"/>
    </row>
    <row r="14" customFormat="false" ht="15" hidden="false" customHeight="false" outlineLevel="0" collapsed="false">
      <c r="A14" s="108"/>
    </row>
    <row r="15" customFormat="false" ht="15" hidden="false" customHeight="false" outlineLevel="0" collapsed="false">
      <c r="A15" s="108"/>
    </row>
    <row r="16" customFormat="false" ht="15" hidden="false" customHeight="false" outlineLevel="0" collapsed="false">
      <c r="A16" s="108"/>
    </row>
    <row r="17" customFormat="false" ht="15" hidden="false" customHeight="false" outlineLevel="0" collapsed="false">
      <c r="A17" s="108"/>
    </row>
    <row r="18" customFormat="false" ht="15" hidden="false" customHeight="false" outlineLevel="0" collapsed="false">
      <c r="A18" s="108"/>
    </row>
    <row r="19" customFormat="false" ht="15" hidden="false" customHeight="false" outlineLevel="0" collapsed="false">
      <c r="A19" s="108"/>
    </row>
    <row r="20" customFormat="false" ht="15" hidden="false" customHeight="false" outlineLevel="0" collapsed="false">
      <c r="A20" s="108"/>
    </row>
    <row r="21" customFormat="false" ht="15" hidden="false" customHeight="false" outlineLevel="0" collapsed="false">
      <c r="A21" s="108"/>
    </row>
    <row r="22" customFormat="false" ht="15" hidden="false" customHeight="false" outlineLevel="0" collapsed="false">
      <c r="A22" s="108"/>
    </row>
    <row r="23" customFormat="false" ht="15" hidden="false" customHeight="false" outlineLevel="0" collapsed="false">
      <c r="A23" s="108"/>
    </row>
    <row r="24" customFormat="false" ht="15" hidden="false" customHeight="false" outlineLevel="0" collapsed="false">
      <c r="A24" s="108"/>
    </row>
    <row r="25" customFormat="false" ht="15" hidden="false" customHeight="false" outlineLevel="0" collapsed="false">
      <c r="A25" s="108"/>
    </row>
    <row r="26" customFormat="false" ht="15" hidden="false" customHeight="false" outlineLevel="0" collapsed="false">
      <c r="A26" s="108"/>
    </row>
    <row r="27" customFormat="false" ht="15.75" hidden="false" customHeight="false" outlineLevel="0" collapsed="false">
      <c r="A27" s="108"/>
      <c r="H27" s="176"/>
    </row>
    <row r="28" customFormat="false" ht="15.75" hidden="false" customHeight="false" outlineLevel="0" collapsed="false">
      <c r="A28" s="108"/>
      <c r="H28" s="176"/>
    </row>
    <row r="29" customFormat="false" ht="15" hidden="false" customHeight="false" outlineLevel="0" collapsed="false">
      <c r="A29" s="108"/>
    </row>
    <row r="30" customFormat="false" ht="15" hidden="false" customHeight="false" outlineLevel="0" collapsed="false">
      <c r="A30" s="108"/>
    </row>
    <row r="31" customFormat="false" ht="15" hidden="false" customHeight="false" outlineLevel="0" collapsed="false">
      <c r="A31" s="108"/>
    </row>
    <row r="32" customFormat="false" ht="15" hidden="false" customHeight="false" outlineLevel="0" collapsed="false">
      <c r="A32" s="108"/>
    </row>
    <row r="33" customFormat="false" ht="15" hidden="false" customHeight="false" outlineLevel="0" collapsed="false">
      <c r="A33" s="108"/>
    </row>
    <row r="34" customFormat="false" ht="15" hidden="false" customHeight="false" outlineLevel="0" collapsed="false">
      <c r="A34" s="108"/>
    </row>
    <row r="35" customFormat="false" ht="15" hidden="false" customHeight="false" outlineLevel="0" collapsed="false">
      <c r="A35" s="108"/>
    </row>
    <row r="36" customFormat="false" ht="15" hidden="false" customHeight="false" outlineLevel="0" collapsed="false">
      <c r="A36" s="108"/>
    </row>
    <row r="37" customFormat="false" ht="15" hidden="false" customHeight="false" outlineLevel="0" collapsed="false">
      <c r="A37" s="108"/>
    </row>
    <row r="38" customFormat="false" ht="15" hidden="false" customHeight="false" outlineLevel="0" collapsed="false">
      <c r="A38" s="108"/>
    </row>
    <row r="39" customFormat="false" ht="15.75" hidden="false" customHeight="false" outlineLevel="0" collapsed="false">
      <c r="A39" s="108"/>
      <c r="H39" s="175"/>
    </row>
    <row r="40" customFormat="false" ht="15.75" hidden="false" customHeight="false" outlineLevel="0" collapsed="false">
      <c r="A40" s="108"/>
      <c r="H40" s="174"/>
    </row>
    <row r="41" customFormat="false" ht="15" hidden="false" customHeight="false" outlineLevel="0" collapsed="false">
      <c r="A41" s="108"/>
    </row>
    <row r="42" customFormat="false" ht="15" hidden="false" customHeight="false" outlineLevel="0" collapsed="false">
      <c r="A42" s="108"/>
    </row>
    <row r="43" customFormat="false" ht="15" hidden="false" customHeight="false" outlineLevel="0" collapsed="false">
      <c r="A43" s="108"/>
    </row>
    <row r="44" customFormat="false" ht="15" hidden="false" customHeight="false" outlineLevel="0" collapsed="false">
      <c r="A44" s="108"/>
    </row>
    <row r="45" customFormat="false" ht="15" hidden="false" customHeight="false" outlineLevel="0" collapsed="false">
      <c r="A45" s="108"/>
    </row>
    <row r="46" customFormat="false" ht="15" hidden="false" customHeight="false" outlineLevel="0" collapsed="false">
      <c r="A46" s="108"/>
    </row>
    <row r="47" customFormat="false" ht="15" hidden="false" customHeight="false" outlineLevel="0" collapsed="false">
      <c r="A47" s="108"/>
    </row>
    <row r="48" customFormat="false" ht="15" hidden="false" customHeight="false" outlineLevel="0" collapsed="false">
      <c r="A48" s="108"/>
    </row>
    <row r="49" customFormat="false" ht="15" hidden="false" customHeight="false" outlineLevel="0" collapsed="false">
      <c r="A49" s="108"/>
    </row>
    <row r="50" customFormat="false" ht="15" hidden="false" customHeight="false" outlineLevel="0" collapsed="false">
      <c r="A50" s="108"/>
    </row>
    <row r="51" customFormat="false" ht="15" hidden="false" customHeight="false" outlineLevel="0" collapsed="false">
      <c r="A51" s="108"/>
    </row>
    <row r="52" customFormat="false" ht="15" hidden="false" customHeight="false" outlineLevel="0" collapsed="false">
      <c r="A52" s="108"/>
    </row>
    <row r="53" customFormat="false" ht="15" hidden="false" customHeight="false" outlineLevel="0" collapsed="false">
      <c r="A53" s="108"/>
    </row>
    <row r="54" customFormat="false" ht="15" hidden="false" customHeight="false" outlineLevel="0" collapsed="false">
      <c r="A54" s="108"/>
    </row>
    <row r="55" customFormat="false" ht="15" hidden="false" customHeight="false" outlineLevel="0" collapsed="false">
      <c r="A55" s="108"/>
    </row>
    <row r="56" customFormat="false" ht="15.75" hidden="false" customHeight="false" outlineLevel="0" collapsed="false">
      <c r="A56" s="108"/>
      <c r="H56" s="175"/>
    </row>
    <row r="57" customFormat="false" ht="15.75" hidden="false" customHeight="false" outlineLevel="0" collapsed="false">
      <c r="A57" s="108"/>
      <c r="H57" s="175"/>
    </row>
    <row r="58" customFormat="false" ht="15" hidden="false" customHeight="false" outlineLevel="0" collapsed="false">
      <c r="A58" s="108"/>
    </row>
    <row r="59" customFormat="false" ht="15" hidden="false" customHeight="false" outlineLevel="0" collapsed="false">
      <c r="A59" s="108"/>
    </row>
    <row r="60" customFormat="false" ht="15" hidden="false" customHeight="false" outlineLevel="0" collapsed="false">
      <c r="A60" s="108"/>
    </row>
    <row r="61" customFormat="false" ht="15" hidden="false" customHeight="false" outlineLevel="0" collapsed="false">
      <c r="A61" s="108"/>
    </row>
    <row r="62" customFormat="false" ht="15" hidden="false" customHeight="false" outlineLevel="0" collapsed="false">
      <c r="A62" s="108"/>
    </row>
    <row r="63" customFormat="false" ht="15" hidden="false" customHeight="false" outlineLevel="0" collapsed="false">
      <c r="A63" s="108"/>
    </row>
    <row r="64" customFormat="false" ht="15" hidden="false" customHeight="false" outlineLevel="0" collapsed="false">
      <c r="A64" s="108"/>
    </row>
    <row r="65" customFormat="false" ht="15" hidden="false" customHeight="false" outlineLevel="0" collapsed="false">
      <c r="A65" s="108"/>
    </row>
    <row r="66" customFormat="false" ht="15" hidden="false" customHeight="false" outlineLevel="0" collapsed="false">
      <c r="A66" s="108"/>
    </row>
    <row r="67" customFormat="false" ht="15" hidden="false" customHeight="false" outlineLevel="0" collapsed="false">
      <c r="A67" s="108"/>
    </row>
    <row r="68" customFormat="false" ht="15.75" hidden="false" customHeight="false" outlineLevel="0" collapsed="false">
      <c r="A68" s="108"/>
      <c r="C68" s="106" t="s">
        <v>64</v>
      </c>
    </row>
    <row r="69" customFormat="false" ht="15" hidden="false" customHeight="false" outlineLevel="0" collapsed="false">
      <c r="A69" s="108"/>
    </row>
    <row r="70" customFormat="false" ht="15" hidden="false" customHeight="false" outlineLevel="0" collapsed="false">
      <c r="A70" s="108"/>
    </row>
    <row r="71" customFormat="false" ht="15" hidden="false" customHeight="false" outlineLevel="0" collapsed="false">
      <c r="A71" s="108"/>
    </row>
    <row r="72" customFormat="false" ht="15" hidden="false" customHeight="false" outlineLevel="0" collapsed="false">
      <c r="A72" s="108"/>
    </row>
    <row r="73" customFormat="false" ht="15" hidden="false" customHeight="false" outlineLevel="0" collapsed="false">
      <c r="A73" s="108"/>
    </row>
    <row r="74" customFormat="false" ht="15" hidden="false" customHeight="false" outlineLevel="0" collapsed="false">
      <c r="A74" s="108"/>
    </row>
    <row r="75" customFormat="false" ht="15" hidden="false" customHeight="false" outlineLevel="0" collapsed="false">
      <c r="A75" s="108"/>
    </row>
    <row r="76" customFormat="false" ht="15" hidden="false" customHeight="false" outlineLevel="0" collapsed="false">
      <c r="A76" s="108"/>
    </row>
    <row r="77" customFormat="false" ht="15" hidden="false" customHeight="false" outlineLevel="0" collapsed="false">
      <c r="A77" s="108"/>
    </row>
    <row r="78" customFormat="false" ht="15" hidden="false" customHeight="false" outlineLevel="0" collapsed="false">
      <c r="A78" s="108"/>
    </row>
    <row r="79" customFormat="false" ht="15" hidden="false" customHeight="false" outlineLevel="0" collapsed="false">
      <c r="A79" s="108"/>
    </row>
    <row r="80" customFormat="false" ht="15" hidden="false" customHeight="false" outlineLevel="0" collapsed="false">
      <c r="A80" s="108"/>
    </row>
    <row r="81" customFormat="false" ht="15" hidden="false" customHeight="false" outlineLevel="0" collapsed="false">
      <c r="A81" s="108"/>
    </row>
    <row r="82" customFormat="false" ht="15" hidden="false" customHeight="false" outlineLevel="0" collapsed="false">
      <c r="A82" s="108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14"/>
    <col collapsed="false" customWidth="true" hidden="false" outlineLevel="0" max="3" min="3" style="0" width="3.28"/>
    <col collapsed="false" customWidth="true" hidden="false" outlineLevel="0" max="4" min="4" style="0" width="10.41"/>
    <col collapsed="false" customWidth="true" hidden="false" outlineLevel="0" max="5" min="5" style="0" width="7.56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12.42"/>
    <col collapsed="false" customWidth="true" hidden="false" outlineLevel="0" max="9" min="9" style="0" width="8.56"/>
    <col collapsed="false" customWidth="true" hidden="false" outlineLevel="0" max="10" min="10" style="0" width="3.14"/>
    <col collapsed="false" customWidth="true" hidden="false" outlineLevel="0" max="11" min="11" style="0" width="3.56"/>
  </cols>
  <sheetData>
    <row r="1" customFormat="false" ht="15" hidden="false" customHeight="false" outlineLevel="0" collapsed="false">
      <c r="A1" s="1"/>
      <c r="B1" s="5" t="s">
        <v>0</v>
      </c>
      <c r="C1" s="5"/>
      <c r="D1" s="6"/>
      <c r="E1" s="6"/>
      <c r="F1" s="6"/>
      <c r="G1" s="6"/>
      <c r="H1" s="7"/>
      <c r="I1" s="1"/>
      <c r="J1" s="1"/>
    </row>
    <row r="2" customFormat="false" ht="15" hidden="false" customHeight="false" outlineLevel="0" collapsed="false">
      <c r="A2" s="1"/>
      <c r="B2" s="5"/>
      <c r="C2" s="5"/>
      <c r="D2" s="6"/>
      <c r="E2" s="6"/>
      <c r="F2" s="6"/>
      <c r="G2" s="6"/>
      <c r="H2" s="7"/>
      <c r="I2" s="1"/>
      <c r="J2" s="1"/>
    </row>
    <row r="3" customFormat="false" ht="12.75" hidden="false" customHeight="false" outlineLevel="0" collapsed="false">
      <c r="A3" s="1"/>
      <c r="B3" s="115" t="s">
        <v>1</v>
      </c>
      <c r="C3" s="115"/>
      <c r="D3" s="6"/>
      <c r="E3" s="6"/>
      <c r="F3" s="6"/>
      <c r="G3" s="6"/>
      <c r="H3" s="7"/>
      <c r="I3" s="1"/>
      <c r="J3" s="1"/>
    </row>
    <row r="4" customFormat="false" ht="18" hidden="false" customHeight="false" outlineLevel="0" collapsed="false">
      <c r="A4" s="1"/>
      <c r="B4" s="119"/>
      <c r="D4" s="11" t="s">
        <v>111</v>
      </c>
      <c r="E4" s="11"/>
      <c r="F4" s="6"/>
      <c r="G4" s="6"/>
      <c r="H4" s="7"/>
      <c r="I4" s="1"/>
      <c r="J4" s="1"/>
    </row>
    <row r="5" customFormat="false" ht="18" hidden="false" customHeight="false" outlineLevel="0" collapsed="false">
      <c r="A5" s="1"/>
      <c r="B5" s="119"/>
      <c r="D5" s="11"/>
      <c r="E5" s="11"/>
      <c r="F5" s="6"/>
      <c r="G5" s="6"/>
      <c r="H5" s="7"/>
      <c r="I5" s="1"/>
      <c r="J5" s="1"/>
    </row>
    <row r="6" customFormat="false" ht="18" hidden="false" customHeight="false" outlineLevel="0" collapsed="false">
      <c r="A6" s="1"/>
      <c r="B6" s="119"/>
      <c r="C6" s="196"/>
      <c r="D6" s="197"/>
      <c r="E6" s="197"/>
      <c r="F6" s="198"/>
      <c r="G6" s="198"/>
      <c r="H6" s="199"/>
      <c r="I6" s="13"/>
      <c r="J6" s="13"/>
    </row>
    <row r="7" customFormat="false" ht="12.75" hidden="false" customHeight="false" outlineLevel="0" collapsed="false">
      <c r="A7" s="16"/>
      <c r="B7" s="16"/>
      <c r="C7" s="19"/>
      <c r="D7" s="200" t="s">
        <v>112</v>
      </c>
      <c r="E7" s="200"/>
      <c r="F7" s="201" t="s">
        <v>113</v>
      </c>
      <c r="G7" s="201"/>
      <c r="H7" s="202" t="s">
        <v>114</v>
      </c>
      <c r="I7" s="202" t="s">
        <v>6</v>
      </c>
      <c r="J7" s="19"/>
    </row>
    <row r="8" customFormat="false" ht="12.75" hidden="false" customHeight="false" outlineLevel="0" collapsed="false">
      <c r="A8" s="16"/>
      <c r="B8" s="25" t="s">
        <v>115</v>
      </c>
      <c r="C8" s="25"/>
      <c r="D8" s="26" t="s">
        <v>116</v>
      </c>
      <c r="E8" s="203" t="s">
        <v>5</v>
      </c>
      <c r="F8" s="26" t="s">
        <v>117</v>
      </c>
      <c r="G8" s="204" t="s">
        <v>5</v>
      </c>
      <c r="H8" s="28" t="s">
        <v>10</v>
      </c>
      <c r="I8" s="205" t="s">
        <v>11</v>
      </c>
      <c r="J8" s="19"/>
    </row>
    <row r="9" customFormat="false" ht="13.5" hidden="false" customHeight="false" outlineLevel="0" collapsed="false">
      <c r="A9" s="1"/>
      <c r="B9" s="1"/>
      <c r="C9" s="13"/>
      <c r="D9" s="14"/>
      <c r="E9" s="14"/>
      <c r="F9" s="14"/>
      <c r="G9" s="14"/>
      <c r="H9" s="15"/>
      <c r="I9" s="206"/>
      <c r="J9" s="13"/>
    </row>
    <row r="10" customFormat="false" ht="18" hidden="false" customHeight="true" outlineLevel="0" collapsed="false">
      <c r="A10" s="207"/>
      <c r="B10" s="208" t="s">
        <v>118</v>
      </c>
      <c r="C10" s="209"/>
      <c r="D10" s="210" t="n">
        <v>24000</v>
      </c>
      <c r="E10" s="211" t="n">
        <v>22800</v>
      </c>
      <c r="F10" s="210" t="n">
        <v>33189</v>
      </c>
      <c r="G10" s="212" t="n">
        <v>225622</v>
      </c>
      <c r="H10" s="213" t="n">
        <v>248422</v>
      </c>
      <c r="I10" s="214" t="n">
        <f aca="false">+H10/$H$26</f>
        <v>0.486670637004067</v>
      </c>
      <c r="J10" s="13"/>
    </row>
    <row r="11" customFormat="false" ht="18" hidden="false" customHeight="true" outlineLevel="0" collapsed="false">
      <c r="A11" s="207"/>
      <c r="B11" s="215" t="s">
        <v>28</v>
      </c>
      <c r="C11" s="216"/>
      <c r="D11" s="146" t="n">
        <v>2600</v>
      </c>
      <c r="E11" s="44" t="n">
        <v>7332</v>
      </c>
      <c r="F11" s="146" t="n">
        <v>7100</v>
      </c>
      <c r="G11" s="217" t="n">
        <v>75052</v>
      </c>
      <c r="H11" s="218" t="n">
        <v>82384</v>
      </c>
      <c r="I11" s="219" t="n">
        <f aca="false">+H11/$H$26</f>
        <v>0.16139421532289</v>
      </c>
      <c r="J11" s="13"/>
    </row>
    <row r="12" customFormat="false" ht="18" hidden="false" customHeight="true" outlineLevel="0" collapsed="false">
      <c r="A12" s="207"/>
      <c r="B12" s="215" t="s">
        <v>14</v>
      </c>
      <c r="C12" s="216"/>
      <c r="D12" s="146"/>
      <c r="E12" s="44"/>
      <c r="F12" s="146" t="n">
        <v>6650</v>
      </c>
      <c r="G12" s="217" t="n">
        <v>56303</v>
      </c>
      <c r="H12" s="218" t="n">
        <v>56303</v>
      </c>
      <c r="I12" s="219" t="n">
        <f aca="false">+H12/$H$26</f>
        <v>0.11030028288654</v>
      </c>
      <c r="J12" s="13"/>
    </row>
    <row r="13" customFormat="false" ht="18" hidden="false" customHeight="true" outlineLevel="0" collapsed="false">
      <c r="A13" s="207"/>
      <c r="B13" s="215" t="s">
        <v>16</v>
      </c>
      <c r="C13" s="216"/>
      <c r="D13" s="146"/>
      <c r="E13" s="44"/>
      <c r="F13" s="146" t="n">
        <v>20000</v>
      </c>
      <c r="G13" s="217" t="n">
        <v>54000</v>
      </c>
      <c r="H13" s="218" t="n">
        <v>54000</v>
      </c>
      <c r="I13" s="219" t="n">
        <f aca="false">+H13/$H$26</f>
        <v>0.105788595205818</v>
      </c>
      <c r="J13" s="13"/>
    </row>
    <row r="14" customFormat="false" ht="18" hidden="false" customHeight="true" outlineLevel="0" collapsed="false">
      <c r="A14" s="207"/>
      <c r="B14" s="215" t="s">
        <v>25</v>
      </c>
      <c r="C14" s="216"/>
      <c r="D14" s="146" t="n">
        <v>4000</v>
      </c>
      <c r="E14" s="44" t="n">
        <v>12320</v>
      </c>
      <c r="F14" s="146" t="n">
        <v>4750</v>
      </c>
      <c r="G14" s="217" t="n">
        <v>32375</v>
      </c>
      <c r="H14" s="218" t="n">
        <v>44695</v>
      </c>
      <c r="I14" s="219" t="n">
        <f aca="false">+H14/$H$26</f>
        <v>0.0875596530134077</v>
      </c>
      <c r="J14" s="13"/>
    </row>
    <row r="15" customFormat="false" ht="18" hidden="false" customHeight="true" outlineLevel="0" collapsed="false">
      <c r="A15" s="207"/>
      <c r="B15" s="215" t="s">
        <v>68</v>
      </c>
      <c r="C15" s="216"/>
      <c r="D15" s="146" t="n">
        <v>800</v>
      </c>
      <c r="E15" s="44" t="n">
        <v>2776</v>
      </c>
      <c r="F15" s="146" t="n">
        <v>2000</v>
      </c>
      <c r="G15" s="217" t="n">
        <v>10600</v>
      </c>
      <c r="H15" s="218" t="n">
        <v>13376</v>
      </c>
      <c r="I15" s="219" t="n">
        <f aca="false">+H15/$H$26</f>
        <v>0.0262042268420929</v>
      </c>
      <c r="J15" s="13"/>
    </row>
    <row r="16" customFormat="false" ht="18" hidden="false" customHeight="true" outlineLevel="0" collapsed="false">
      <c r="A16" s="207"/>
      <c r="B16" s="215" t="s">
        <v>23</v>
      </c>
      <c r="C16" s="216"/>
      <c r="D16" s="146"/>
      <c r="E16" s="109"/>
      <c r="F16" s="146" t="n">
        <v>5000</v>
      </c>
      <c r="G16" s="217" t="n">
        <v>8322</v>
      </c>
      <c r="H16" s="218" t="n">
        <v>8322</v>
      </c>
      <c r="I16" s="219" t="n">
        <f aca="false">+H16/$H$26</f>
        <v>0.0163031979500521</v>
      </c>
      <c r="J16" s="13"/>
    </row>
    <row r="17" customFormat="false" ht="18" hidden="false" customHeight="true" outlineLevel="0" collapsed="false">
      <c r="A17" s="207"/>
      <c r="B17" s="220" t="s">
        <v>37</v>
      </c>
      <c r="C17" s="221"/>
      <c r="D17" s="156"/>
      <c r="E17" s="157"/>
      <c r="F17" s="156" t="n">
        <v>1000</v>
      </c>
      <c r="G17" s="222" t="n">
        <v>2950</v>
      </c>
      <c r="H17" s="223" t="n">
        <v>2950</v>
      </c>
      <c r="I17" s="224" t="n">
        <f aca="false">+H17/$H$26</f>
        <v>0.00577919177513263</v>
      </c>
      <c r="J17" s="13"/>
    </row>
    <row r="18" customFormat="false" ht="12.75" hidden="false" customHeight="false" outlineLevel="0" collapsed="false">
      <c r="A18" s="207"/>
      <c r="B18" s="31"/>
      <c r="C18" s="225"/>
      <c r="D18" s="226"/>
      <c r="E18" s="226"/>
      <c r="F18" s="226"/>
      <c r="G18" s="226"/>
      <c r="H18" s="227"/>
      <c r="I18" s="228"/>
      <c r="J18" s="13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8" hidden="false" customHeight="true" outlineLevel="0" collapsed="false">
      <c r="A20" s="1"/>
      <c r="B20" s="229"/>
      <c r="C20" s="230"/>
      <c r="D20" s="231" t="s">
        <v>119</v>
      </c>
      <c r="E20" s="231"/>
      <c r="F20" s="232" t="n">
        <f aca="false">SUM(F10:F17)</f>
        <v>79689</v>
      </c>
      <c r="G20" s="232"/>
      <c r="H20" s="233" t="n">
        <f aca="false">SUM(G10:G17)</f>
        <v>465224</v>
      </c>
      <c r="I20" s="234" t="n">
        <f aca="false">+H20/H26</f>
        <v>0.91139617437095</v>
      </c>
      <c r="J20" s="1"/>
    </row>
    <row r="21" customFormat="false" ht="18" hidden="false" customHeight="true" outlineLevel="0" collapsed="false">
      <c r="A21" s="1"/>
      <c r="B21" s="235"/>
      <c r="C21" s="236"/>
      <c r="D21" s="237" t="s">
        <v>120</v>
      </c>
      <c r="E21" s="237"/>
      <c r="F21" s="238" t="n">
        <v>1290387</v>
      </c>
      <c r="G21" s="238"/>
      <c r="H21" s="239" t="n">
        <v>5209810</v>
      </c>
      <c r="I21" s="240" t="n">
        <f aca="false">+H21/H27</f>
        <v>0.849872881459616</v>
      </c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3"/>
      <c r="G22" s="3"/>
      <c r="H22" s="4"/>
      <c r="I22" s="241"/>
      <c r="J22" s="1"/>
    </row>
    <row r="23" customFormat="false" ht="18" hidden="false" customHeight="true" outlineLevel="0" collapsed="false">
      <c r="A23" s="1"/>
      <c r="B23" s="242" t="s">
        <v>121</v>
      </c>
      <c r="C23" s="243"/>
      <c r="D23" s="244" t="n">
        <f aca="false">SUM(D10:D17)</f>
        <v>31400</v>
      </c>
      <c r="E23" s="244"/>
      <c r="F23" s="232"/>
      <c r="G23" s="232"/>
      <c r="H23" s="233" t="n">
        <f aca="false">SUM(E10:E17)</f>
        <v>45228</v>
      </c>
      <c r="I23" s="234" t="n">
        <f aca="false">+H23/H26</f>
        <v>0.0886038256290503</v>
      </c>
      <c r="J23" s="1"/>
    </row>
    <row r="24" customFormat="false" ht="18" hidden="false" customHeight="true" outlineLevel="0" collapsed="false">
      <c r="B24" s="245" t="s">
        <v>122</v>
      </c>
      <c r="C24" s="246"/>
      <c r="D24" s="238" t="n">
        <v>813255</v>
      </c>
      <c r="E24" s="238"/>
      <c r="F24" s="238"/>
      <c r="G24" s="238"/>
      <c r="H24" s="239" t="n">
        <v>920295</v>
      </c>
      <c r="I24" s="240" t="n">
        <f aca="false">+H24/H27</f>
        <v>0.150127118540384</v>
      </c>
      <c r="J24" s="1"/>
    </row>
    <row r="26" customFormat="false" ht="18" hidden="false" customHeight="true" outlineLevel="0" collapsed="false">
      <c r="B26" s="247" t="s">
        <v>123</v>
      </c>
      <c r="C26" s="248"/>
      <c r="D26" s="232" t="n">
        <f aca="false">+D23</f>
        <v>31400</v>
      </c>
      <c r="E26" s="232"/>
      <c r="F26" s="232" t="n">
        <f aca="false">+F20</f>
        <v>79689</v>
      </c>
      <c r="G26" s="232"/>
      <c r="H26" s="233" t="n">
        <f aca="false">+H20+H23</f>
        <v>510452</v>
      </c>
      <c r="I26" s="234" t="n">
        <f aca="false">+H26/H27</f>
        <v>0.0832696992955259</v>
      </c>
    </row>
    <row r="27" customFormat="false" ht="18" hidden="false" customHeight="true" outlineLevel="0" collapsed="false">
      <c r="B27" s="245" t="s">
        <v>124</v>
      </c>
      <c r="C27" s="246"/>
      <c r="D27" s="238" t="n">
        <f aca="false">+D24</f>
        <v>813255</v>
      </c>
      <c r="E27" s="238"/>
      <c r="F27" s="238" t="n">
        <f aca="false">+F21</f>
        <v>1290387</v>
      </c>
      <c r="G27" s="238"/>
      <c r="H27" s="239" t="n">
        <f aca="false">+H21+H24</f>
        <v>6130105</v>
      </c>
      <c r="I27" s="240" t="n">
        <f aca="false">+H27/H31</f>
        <v>0.180008974453582</v>
      </c>
    </row>
    <row r="28" customFormat="false" ht="12.75" hidden="false" customHeight="false" outlineLevel="0" collapsed="false">
      <c r="I28" s="241"/>
    </row>
    <row r="29" customFormat="false" ht="12.75" hidden="false" customHeight="false" outlineLevel="0" collapsed="false">
      <c r="B29" s="249" t="s">
        <v>125</v>
      </c>
      <c r="C29" s="249"/>
      <c r="D29" s="250" t="n">
        <v>7656656</v>
      </c>
      <c r="E29" s="250"/>
      <c r="F29" s="250" t="n">
        <v>4045573</v>
      </c>
      <c r="G29" s="250"/>
      <c r="H29" s="251" t="n">
        <v>27924336</v>
      </c>
      <c r="I29" s="83" t="n">
        <f aca="false">+H29/H31</f>
        <v>0.819991025546419</v>
      </c>
    </row>
    <row r="31" customFormat="false" ht="15" hidden="false" customHeight="false" outlineLevel="0" collapsed="false">
      <c r="B31" s="252" t="s">
        <v>63</v>
      </c>
      <c r="C31" s="252"/>
      <c r="D31" s="253" t="n">
        <f aca="false">+D29</f>
        <v>7656656</v>
      </c>
      <c r="E31" s="253"/>
      <c r="F31" s="253" t="n">
        <f aca="false">+F27+F29</f>
        <v>5335960</v>
      </c>
      <c r="G31" s="253"/>
      <c r="H31" s="254" t="n">
        <f aca="false">+H27+H29</f>
        <v>34054441</v>
      </c>
    </row>
    <row r="32" customFormat="false" ht="13.5" hidden="false" customHeight="false" outlineLevel="0" collapsed="false">
      <c r="B32" s="255" t="s">
        <v>126</v>
      </c>
    </row>
  </sheetData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 i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1" width="3.7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5" t="s">
        <v>0</v>
      </c>
      <c r="D1" s="5"/>
      <c r="E1" s="6"/>
      <c r="F1" s="6"/>
      <c r="G1" s="7"/>
      <c r="H1" s="1"/>
      <c r="I1" s="1"/>
    </row>
    <row r="2" customFormat="false" ht="15" hidden="false" customHeight="false" outlineLevel="0" collapsed="false">
      <c r="C2" s="5"/>
      <c r="D2" s="5"/>
      <c r="E2" s="6"/>
      <c r="F2" s="6"/>
      <c r="G2" s="7"/>
      <c r="H2" s="1"/>
      <c r="I2" s="1"/>
    </row>
    <row r="3" customFormat="false" ht="12.75" hidden="false" customHeight="false" outlineLevel="0" collapsed="false">
      <c r="C3" s="115" t="s">
        <v>1</v>
      </c>
      <c r="D3" s="115"/>
      <c r="E3" s="6"/>
      <c r="F3" s="6"/>
      <c r="G3" s="7"/>
      <c r="H3" s="1"/>
      <c r="I3" s="1"/>
    </row>
    <row r="4" customFormat="false" ht="18" hidden="false" customHeight="false" outlineLevel="0" collapsed="false">
      <c r="B4" s="9"/>
      <c r="C4" s="119"/>
      <c r="D4" s="119"/>
      <c r="E4" s="11" t="s">
        <v>2</v>
      </c>
      <c r="F4" s="6"/>
      <c r="G4" s="7"/>
      <c r="H4" s="1"/>
      <c r="I4" s="1"/>
    </row>
    <row r="5" customFormat="false" ht="18" hidden="false" customHeight="false" outlineLevel="0" collapsed="false">
      <c r="B5" s="9"/>
      <c r="C5" s="119"/>
      <c r="D5" s="119"/>
      <c r="E5" s="11"/>
      <c r="F5" s="6"/>
      <c r="G5" s="7"/>
      <c r="H5" s="1"/>
      <c r="I5" s="1"/>
    </row>
    <row r="6" customFormat="false" ht="12.75" hidden="false" customHeight="false" outlineLevel="0" collapsed="false">
      <c r="C6" s="12"/>
      <c r="D6" s="13"/>
      <c r="E6" s="14"/>
      <c r="F6" s="14"/>
      <c r="G6" s="15"/>
      <c r="H6" s="15"/>
      <c r="I6" s="15"/>
    </row>
    <row r="7" s="16" customFormat="true" ht="12.75" hidden="false" customHeight="false" outlineLevel="0" collapsed="false">
      <c r="B7" s="17"/>
      <c r="C7" s="18"/>
      <c r="D7" s="19"/>
      <c r="E7" s="20" t="s">
        <v>3</v>
      </c>
      <c r="F7" s="21" t="s">
        <v>4</v>
      </c>
      <c r="G7" s="22" t="s">
        <v>5</v>
      </c>
      <c r="H7" s="23" t="s">
        <v>6</v>
      </c>
      <c r="I7" s="24"/>
    </row>
    <row r="8" s="16" customFormat="true" ht="12.75" hidden="false" customHeight="false" outlineLevel="0" collapsed="false">
      <c r="B8" s="17"/>
      <c r="C8" s="25" t="s">
        <v>127</v>
      </c>
      <c r="D8" s="25"/>
      <c r="E8" s="26" t="s">
        <v>8</v>
      </c>
      <c r="F8" s="27" t="s">
        <v>9</v>
      </c>
      <c r="G8" s="28" t="s">
        <v>10</v>
      </c>
      <c r="H8" s="29" t="s">
        <v>11</v>
      </c>
      <c r="I8" s="30"/>
    </row>
    <row r="9" customFormat="false" ht="13.5" hidden="false" customHeight="false" outlineLevel="0" collapsed="false">
      <c r="C9" s="31"/>
      <c r="D9" s="13"/>
      <c r="E9" s="14"/>
      <c r="F9" s="14"/>
      <c r="G9" s="15"/>
      <c r="H9" s="15"/>
      <c r="I9" s="15"/>
    </row>
    <row r="10" customFormat="false" ht="15" hidden="false" customHeight="true" outlineLevel="0" collapsed="false">
      <c r="B10" s="256" t="n">
        <v>1</v>
      </c>
      <c r="C10" s="33" t="s">
        <v>128</v>
      </c>
      <c r="D10" s="34"/>
      <c r="E10" s="35" t="n">
        <v>503724</v>
      </c>
      <c r="F10" s="36" t="n">
        <v>429675.546</v>
      </c>
      <c r="G10" s="257" t="n">
        <v>1677341</v>
      </c>
      <c r="H10" s="258" t="n">
        <f aca="false">+G10/$G$30</f>
        <v>0.349298826765303</v>
      </c>
      <c r="I10" s="39"/>
    </row>
    <row r="11" customFormat="false" ht="15" hidden="false" customHeight="true" outlineLevel="0" collapsed="false">
      <c r="B11" s="256" t="n">
        <v>2</v>
      </c>
      <c r="C11" s="40" t="s">
        <v>129</v>
      </c>
      <c r="D11" s="41"/>
      <c r="E11" s="42" t="n">
        <v>93252</v>
      </c>
      <c r="F11" s="43" t="n">
        <v>34215.268</v>
      </c>
      <c r="G11" s="259" t="n">
        <v>883583</v>
      </c>
      <c r="H11" s="260" t="n">
        <f aca="false">+G11/$G$30</f>
        <v>0.18400224238826</v>
      </c>
      <c r="I11" s="39"/>
    </row>
    <row r="12" customFormat="false" ht="15" hidden="false" customHeight="true" outlineLevel="0" collapsed="false">
      <c r="B12" s="256" t="n">
        <v>3</v>
      </c>
      <c r="C12" s="40" t="s">
        <v>130</v>
      </c>
      <c r="D12" s="41"/>
      <c r="E12" s="42" t="n">
        <v>131820</v>
      </c>
      <c r="F12" s="43" t="n">
        <v>51673.908</v>
      </c>
      <c r="G12" s="259" t="n">
        <v>698544</v>
      </c>
      <c r="H12" s="260" t="n">
        <f aca="false">+G12/$G$30</f>
        <v>0.145468691007936</v>
      </c>
      <c r="I12" s="39"/>
    </row>
    <row r="13" customFormat="false" ht="15" hidden="false" customHeight="true" outlineLevel="0" collapsed="false">
      <c r="B13" s="256" t="n">
        <v>4</v>
      </c>
      <c r="C13" s="40" t="s">
        <v>131</v>
      </c>
      <c r="D13" s="41"/>
      <c r="E13" s="42" t="n">
        <v>111582</v>
      </c>
      <c r="F13" s="43" t="n">
        <v>61511.4223</v>
      </c>
      <c r="G13" s="259" t="n">
        <v>397865</v>
      </c>
      <c r="H13" s="260" t="n">
        <f aca="false">+G13/$G$30</f>
        <v>0.0828536223170943</v>
      </c>
      <c r="I13" s="39"/>
    </row>
    <row r="14" customFormat="false" ht="15" hidden="false" customHeight="true" outlineLevel="0" collapsed="false">
      <c r="B14" s="256" t="n">
        <v>5</v>
      </c>
      <c r="C14" s="40" t="s">
        <v>132</v>
      </c>
      <c r="D14" s="41"/>
      <c r="E14" s="42" t="n">
        <v>22344</v>
      </c>
      <c r="F14" s="43" t="n">
        <v>2140.224</v>
      </c>
      <c r="G14" s="259" t="n">
        <v>237458</v>
      </c>
      <c r="H14" s="260" t="n">
        <f aca="false">+G14/$G$30</f>
        <v>0.0494495757308951</v>
      </c>
      <c r="I14" s="39"/>
    </row>
    <row r="15" customFormat="false" ht="15" hidden="false" customHeight="true" outlineLevel="0" collapsed="false">
      <c r="B15" s="256" t="n">
        <v>6</v>
      </c>
      <c r="C15" s="40" t="s">
        <v>133</v>
      </c>
      <c r="D15" s="41"/>
      <c r="E15" s="42" t="n">
        <v>48660</v>
      </c>
      <c r="F15" s="43" t="n">
        <v>24891.24</v>
      </c>
      <c r="G15" s="259" t="n">
        <v>190917</v>
      </c>
      <c r="H15" s="260" t="n">
        <f aca="false">+G15/$G$30</f>
        <v>0.0397576188202347</v>
      </c>
      <c r="I15" s="39"/>
    </row>
    <row r="16" customFormat="false" ht="15" hidden="false" customHeight="true" outlineLevel="0" collapsed="false">
      <c r="B16" s="256" t="n">
        <v>7</v>
      </c>
      <c r="C16" s="40" t="s">
        <v>134</v>
      </c>
      <c r="D16" s="41"/>
      <c r="E16" s="42" t="n">
        <v>960</v>
      </c>
      <c r="F16" s="43" t="n">
        <v>240</v>
      </c>
      <c r="G16" s="259" t="n">
        <v>129606</v>
      </c>
      <c r="H16" s="260" t="n">
        <f aca="false">+G16/$G$30</f>
        <v>0.026989874892311</v>
      </c>
      <c r="I16" s="39"/>
    </row>
    <row r="17" customFormat="false" ht="15" hidden="false" customHeight="true" outlineLevel="0" collapsed="false">
      <c r="B17" s="261" t="n">
        <v>8</v>
      </c>
      <c r="C17" s="40" t="s">
        <v>135</v>
      </c>
      <c r="D17" s="41"/>
      <c r="E17" s="42" t="n">
        <v>32543</v>
      </c>
      <c r="F17" s="43" t="n">
        <v>18540.505</v>
      </c>
      <c r="G17" s="259" t="n">
        <v>121969</v>
      </c>
      <c r="H17" s="260" t="n">
        <f aca="false">+G17/$G$30</f>
        <v>0.0253995035009203</v>
      </c>
      <c r="I17" s="39"/>
    </row>
    <row r="18" customFormat="false" ht="15" hidden="false" customHeight="true" outlineLevel="0" collapsed="false">
      <c r="B18" s="256" t="n">
        <v>9</v>
      </c>
      <c r="C18" s="40" t="s">
        <v>136</v>
      </c>
      <c r="D18" s="41"/>
      <c r="E18" s="42" t="n">
        <v>88200</v>
      </c>
      <c r="F18" s="43" t="n">
        <v>84276</v>
      </c>
      <c r="G18" s="259" t="n">
        <v>103886</v>
      </c>
      <c r="H18" s="260" t="n">
        <f aca="false">+G18/$G$30</f>
        <v>0.0216337989218294</v>
      </c>
      <c r="I18" s="39"/>
    </row>
    <row r="19" customFormat="false" ht="15" hidden="false" customHeight="true" outlineLevel="0" collapsed="false">
      <c r="B19" s="256" t="n">
        <v>10</v>
      </c>
      <c r="C19" s="40" t="s">
        <v>137</v>
      </c>
      <c r="D19" s="41"/>
      <c r="E19" s="42" t="n">
        <v>1515</v>
      </c>
      <c r="F19" s="43" t="n">
        <v>316.47</v>
      </c>
      <c r="G19" s="259" t="n">
        <v>76694</v>
      </c>
      <c r="H19" s="260" t="n">
        <f aca="false">+G19/$G$30</f>
        <v>0.015971185477454</v>
      </c>
      <c r="I19" s="39"/>
    </row>
    <row r="20" customFormat="false" ht="15" hidden="false" customHeight="true" outlineLevel="0" collapsed="false">
      <c r="B20" s="256" t="n">
        <v>11</v>
      </c>
      <c r="C20" s="40" t="s">
        <v>138</v>
      </c>
      <c r="D20" s="41"/>
      <c r="E20" s="42" t="n">
        <v>7737</v>
      </c>
      <c r="F20" s="43" t="n">
        <v>4067.928</v>
      </c>
      <c r="G20" s="259" t="n">
        <v>73587</v>
      </c>
      <c r="H20" s="260" t="n">
        <f aca="false">+G20/$G$30</f>
        <v>0.0153241665023262</v>
      </c>
      <c r="I20" s="39"/>
    </row>
    <row r="21" customFormat="false" ht="15" hidden="false" customHeight="true" outlineLevel="0" collapsed="false">
      <c r="B21" s="256" t="n">
        <v>12</v>
      </c>
      <c r="C21" s="40" t="s">
        <v>139</v>
      </c>
      <c r="D21" s="41"/>
      <c r="E21" s="42" t="n">
        <v>6312</v>
      </c>
      <c r="F21" s="43" t="n">
        <v>826.2</v>
      </c>
      <c r="G21" s="259" t="n">
        <v>62988</v>
      </c>
      <c r="H21" s="260" t="n">
        <f aca="false">+G21/$G$30</f>
        <v>0.0131169717429508</v>
      </c>
      <c r="I21" s="39"/>
    </row>
    <row r="22" customFormat="false" ht="15" hidden="false" customHeight="true" outlineLevel="0" collapsed="false">
      <c r="B22" s="256" t="n">
        <v>13</v>
      </c>
      <c r="C22" s="40" t="s">
        <v>140</v>
      </c>
      <c r="D22" s="41"/>
      <c r="E22" s="42" t="n">
        <v>10000</v>
      </c>
      <c r="F22" s="43" t="n">
        <v>3500</v>
      </c>
      <c r="G22" s="259" t="n">
        <v>61800</v>
      </c>
      <c r="H22" s="260" t="n">
        <f aca="false">+G22/$G$30</f>
        <v>0.0128695760099441</v>
      </c>
      <c r="I22" s="39"/>
    </row>
    <row r="23" customFormat="false" ht="15" hidden="false" customHeight="true" outlineLevel="0" collapsed="false">
      <c r="B23" s="256" t="n">
        <v>14</v>
      </c>
      <c r="C23" s="40" t="s">
        <v>141</v>
      </c>
      <c r="D23" s="41"/>
      <c r="E23" s="42" t="n">
        <v>25750</v>
      </c>
      <c r="F23" s="43" t="n">
        <v>1925</v>
      </c>
      <c r="G23" s="259" t="n">
        <v>42004</v>
      </c>
      <c r="H23" s="260" t="n">
        <f aca="false">+G23/$G$30</f>
        <v>0.00874714677543194</v>
      </c>
      <c r="I23" s="39"/>
    </row>
    <row r="24" customFormat="false" ht="15" hidden="false" customHeight="true" outlineLevel="0" collapsed="false">
      <c r="B24" s="256" t="n">
        <v>15</v>
      </c>
      <c r="C24" s="40" t="s">
        <v>142</v>
      </c>
      <c r="D24" s="41"/>
      <c r="E24" s="42" t="n">
        <v>300</v>
      </c>
      <c r="F24" s="43" t="n">
        <v>120</v>
      </c>
      <c r="G24" s="259" t="n">
        <v>17100</v>
      </c>
      <c r="H24" s="260" t="n">
        <f aca="false">+G24/$G$30</f>
        <v>0.00356099918721755</v>
      </c>
      <c r="I24" s="39"/>
    </row>
    <row r="25" customFormat="false" ht="15" hidden="false" customHeight="true" outlineLevel="0" collapsed="false">
      <c r="B25" s="256" t="n">
        <v>16</v>
      </c>
      <c r="C25" s="40" t="s">
        <v>143</v>
      </c>
      <c r="D25" s="41"/>
      <c r="E25" s="42" t="n">
        <v>540</v>
      </c>
      <c r="F25" s="43" t="n">
        <v>28.62</v>
      </c>
      <c r="G25" s="259" t="n">
        <v>10962</v>
      </c>
      <c r="H25" s="260" t="n">
        <f aca="false">+G25/$G$30</f>
        <v>0.00228278790001631</v>
      </c>
      <c r="I25" s="39"/>
    </row>
    <row r="26" customFormat="false" ht="15" hidden="false" customHeight="true" outlineLevel="0" collapsed="false">
      <c r="B26" s="256" t="n">
        <v>17</v>
      </c>
      <c r="C26" s="40" t="s">
        <v>144</v>
      </c>
      <c r="D26" s="41"/>
      <c r="E26" s="42" t="n">
        <v>3500</v>
      </c>
      <c r="F26" s="43" t="n">
        <v>2175</v>
      </c>
      <c r="G26" s="259" t="n">
        <v>8495</v>
      </c>
      <c r="H26" s="260" t="n">
        <f aca="false">+G26/$G$30</f>
        <v>0.00176904608745106</v>
      </c>
      <c r="I26" s="39"/>
    </row>
    <row r="27" customFormat="false" ht="15" hidden="false" customHeight="true" outlineLevel="0" collapsed="false">
      <c r="B27" s="256" t="n">
        <v>18</v>
      </c>
      <c r="C27" s="40" t="s">
        <v>145</v>
      </c>
      <c r="D27" s="41"/>
      <c r="E27" s="42" t="n">
        <v>360</v>
      </c>
      <c r="F27" s="43" t="n">
        <v>270</v>
      </c>
      <c r="G27" s="259" t="n">
        <v>5674</v>
      </c>
      <c r="H27" s="260" t="n">
        <f aca="false">+G27/$G$30</f>
        <v>0.00118158534434342</v>
      </c>
      <c r="I27" s="39"/>
    </row>
    <row r="28" customFormat="false" ht="15" hidden="false" customHeight="true" outlineLevel="0" collapsed="false">
      <c r="B28" s="261" t="n">
        <v>19</v>
      </c>
      <c r="C28" s="49" t="s">
        <v>146</v>
      </c>
      <c r="D28" s="50"/>
      <c r="E28" s="51" t="n">
        <v>1000</v>
      </c>
      <c r="F28" s="52" t="n">
        <v>250</v>
      </c>
      <c r="G28" s="262" t="n">
        <v>1550</v>
      </c>
      <c r="H28" s="263" t="n">
        <f aca="false">+G28/$G$30</f>
        <v>0.000322780628081123</v>
      </c>
      <c r="I28" s="39"/>
    </row>
    <row r="29" customFormat="false" ht="13.5" hidden="false" customHeight="false" outlineLevel="0" collapsed="false">
      <c r="C29" s="55"/>
      <c r="D29" s="56"/>
      <c r="E29" s="57"/>
      <c r="F29" s="57"/>
      <c r="G29" s="58"/>
      <c r="H29" s="56"/>
      <c r="I29" s="56"/>
    </row>
    <row r="30" customFormat="false" ht="15" hidden="false" customHeight="false" outlineLevel="0" collapsed="false">
      <c r="C30" s="59" t="s">
        <v>56</v>
      </c>
      <c r="D30" s="60"/>
      <c r="E30" s="61" t="n">
        <f aca="false">SUM(E10:E28)</f>
        <v>1090099</v>
      </c>
      <c r="F30" s="61" t="n">
        <f aca="false">SUM(F10:F28)</f>
        <v>720643.3313</v>
      </c>
      <c r="G30" s="62" t="n">
        <f aca="false">SUM(G10:G28)</f>
        <v>4802023</v>
      </c>
      <c r="H30" s="63" t="n">
        <f aca="false">+G30/G31</f>
        <v>0.171965521400401</v>
      </c>
      <c r="I30" s="64"/>
    </row>
    <row r="31" customFormat="false" ht="14.25" hidden="false" customHeight="false" outlineLevel="0" collapsed="false">
      <c r="B31" s="65"/>
      <c r="C31" s="66" t="s">
        <v>57</v>
      </c>
      <c r="D31" s="67"/>
      <c r="E31" s="68" t="n">
        <v>7656656</v>
      </c>
      <c r="F31" s="68" t="n">
        <v>4045573</v>
      </c>
      <c r="G31" s="69" t="n">
        <v>27924336</v>
      </c>
      <c r="H31" s="70" t="n">
        <f aca="false">+G31/G40</f>
        <v>0.819991025546419</v>
      </c>
      <c r="I31" s="70"/>
    </row>
    <row r="32" customFormat="false" ht="13.5" hidden="false" customHeight="false" outlineLevel="0" collapsed="false">
      <c r="B32" s="65"/>
      <c r="E32" s="1"/>
      <c r="F32" s="1"/>
      <c r="G32" s="1"/>
      <c r="H32" s="1"/>
      <c r="I32" s="1"/>
    </row>
    <row r="33" customFormat="false" ht="15" hidden="false" customHeight="true" outlineLevel="0" collapsed="false">
      <c r="B33" s="65"/>
      <c r="C33" s="71" t="s">
        <v>58</v>
      </c>
      <c r="D33" s="72"/>
      <c r="E33" s="73"/>
      <c r="F33" s="74" t="n">
        <v>79689</v>
      </c>
      <c r="G33" s="75" t="n">
        <v>465224</v>
      </c>
      <c r="H33" s="76" t="n">
        <f aca="false">+G33/$G$35</f>
        <v>0.91139617437095</v>
      </c>
      <c r="I33" s="77"/>
    </row>
    <row r="34" customFormat="false" ht="15" hidden="false" customHeight="true" outlineLevel="0" collapsed="false">
      <c r="B34" s="65"/>
      <c r="C34" s="78" t="s">
        <v>59</v>
      </c>
      <c r="D34" s="79"/>
      <c r="E34" s="80" t="n">
        <v>31400</v>
      </c>
      <c r="F34" s="81"/>
      <c r="G34" s="82" t="n">
        <v>45228</v>
      </c>
      <c r="H34" s="83" t="n">
        <f aca="false">+G34/G35</f>
        <v>0.0886038256290503</v>
      </c>
      <c r="I34" s="84"/>
    </row>
    <row r="35" customFormat="false" ht="15" hidden="false" customHeight="true" outlineLevel="0" collapsed="false">
      <c r="B35" s="65"/>
      <c r="C35" s="85" t="s">
        <v>60</v>
      </c>
      <c r="D35" s="79"/>
      <c r="E35" s="86" t="n">
        <f aca="false">SUM(E34)</f>
        <v>31400</v>
      </c>
      <c r="F35" s="86" t="n">
        <f aca="false">SUM(F33:F34)</f>
        <v>79689</v>
      </c>
      <c r="G35" s="87" t="n">
        <f aca="false">SUM(G33:G34)</f>
        <v>510452</v>
      </c>
      <c r="H35" s="88" t="n">
        <f aca="false">+G35/G36</f>
        <v>0.0832696992955259</v>
      </c>
      <c r="I35" s="84"/>
    </row>
    <row r="36" customFormat="false" ht="15" hidden="false" customHeight="true" outlineLevel="0" collapsed="false">
      <c r="B36" s="65"/>
      <c r="C36" s="89" t="s">
        <v>61</v>
      </c>
      <c r="D36" s="90"/>
      <c r="E36" s="91" t="n">
        <v>813255</v>
      </c>
      <c r="F36" s="91" t="n">
        <v>1290387</v>
      </c>
      <c r="G36" s="92" t="n">
        <v>6130105</v>
      </c>
      <c r="H36" s="93" t="n">
        <f aca="false">+G36/G40</f>
        <v>0.180008974453582</v>
      </c>
      <c r="I36" s="94"/>
    </row>
    <row r="37" customFormat="false" ht="12.75" hidden="false" customHeight="false" outlineLevel="0" collapsed="false">
      <c r="B37" s="31"/>
      <c r="E37" s="1"/>
      <c r="F37" s="1"/>
      <c r="G37" s="1"/>
      <c r="H37" s="1"/>
      <c r="I37" s="1"/>
    </row>
    <row r="38" customFormat="false" ht="15" hidden="false" customHeight="false" outlineLevel="0" collapsed="false">
      <c r="B38" s="31"/>
      <c r="C38" s="95" t="s">
        <v>62</v>
      </c>
      <c r="D38" s="13"/>
      <c r="E38" s="95" t="n">
        <f aca="false">+E30</f>
        <v>1090099</v>
      </c>
      <c r="F38" s="95" t="n">
        <f aca="false">+F30+F35</f>
        <v>800332.3313</v>
      </c>
      <c r="G38" s="96" t="n">
        <f aca="false">+G30+G35</f>
        <v>5312475</v>
      </c>
      <c r="H38" s="97" t="n">
        <f aca="false">+G38/G40</f>
        <v>0.155999477424986</v>
      </c>
      <c r="I38" s="97"/>
    </row>
    <row r="39" customFormat="false" ht="12.75" hidden="false" customHeight="false" outlineLevel="0" collapsed="false">
      <c r="C39" s="99"/>
    </row>
    <row r="40" customFormat="false" ht="15.75" hidden="false" customHeight="false" outlineLevel="0" collapsed="false">
      <c r="C40" s="100" t="s">
        <v>63</v>
      </c>
      <c r="D40" s="101"/>
      <c r="E40" s="102" t="n">
        <f aca="false">+E31</f>
        <v>7656656</v>
      </c>
      <c r="F40" s="102" t="n">
        <f aca="false">+F31+F36</f>
        <v>5335960</v>
      </c>
      <c r="G40" s="103" t="n">
        <f aca="false">+G31+G36</f>
        <v>34054441</v>
      </c>
      <c r="H40" s="104" t="n">
        <v>1</v>
      </c>
      <c r="I40" s="105"/>
    </row>
    <row r="41" customFormat="false" ht="15.75" hidden="false" customHeight="false" outlineLevel="0" collapsed="false">
      <c r="E41" s="264"/>
      <c r="F41" s="264"/>
      <c r="G41" s="107"/>
      <c r="H41" s="107"/>
      <c r="I41" s="107"/>
    </row>
    <row r="42" customFormat="false" ht="13.5" hidden="false" customHeight="false" outlineLevel="0" collapsed="false">
      <c r="C42" s="106" t="s">
        <v>64</v>
      </c>
    </row>
    <row r="59" customFormat="false" ht="15.75" hidden="false" customHeight="false" outlineLevel="0" collapsed="false">
      <c r="C59" s="265" t="s">
        <v>147</v>
      </c>
      <c r="D59" s="266"/>
      <c r="E59" s="267" t="n">
        <v>974029</v>
      </c>
      <c r="F59" s="267" t="n">
        <v>677270.5057</v>
      </c>
      <c r="G59" s="268" t="n">
        <v>4485738</v>
      </c>
      <c r="H59" s="269" t="n">
        <f aca="false">+G59/G60</f>
        <v>0.167442174017593</v>
      </c>
      <c r="I59" s="270"/>
    </row>
    <row r="60" customFormat="false" ht="12.75" hidden="false" customHeight="false" outlineLevel="0" collapsed="false">
      <c r="C60" s="271" t="s">
        <v>125</v>
      </c>
      <c r="D60" s="272"/>
      <c r="E60" s="238" t="n">
        <v>6778045</v>
      </c>
      <c r="F60" s="238" t="n">
        <v>3383020.65705</v>
      </c>
      <c r="G60" s="239" t="n">
        <v>26789774</v>
      </c>
      <c r="H60" s="273" t="n">
        <f aca="false">+G60/G64</f>
        <v>0.929640313264014</v>
      </c>
      <c r="I60" s="274"/>
    </row>
    <row r="61" customFormat="false" ht="12.75" hidden="false" customHeight="false" outlineLevel="0" collapsed="false">
      <c r="H61" s="241"/>
      <c r="I61" s="241"/>
    </row>
    <row r="62" customFormat="false" ht="12.75" hidden="false" customHeight="false" outlineLevel="0" collapsed="false">
      <c r="B62" s="275"/>
      <c r="C62" s="276" t="s">
        <v>61</v>
      </c>
      <c r="D62" s="276"/>
      <c r="E62" s="277" t="n">
        <v>287495</v>
      </c>
      <c r="F62" s="277" t="n">
        <v>410094</v>
      </c>
      <c r="G62" s="277" t="n">
        <v>2027580</v>
      </c>
      <c r="H62" s="278" t="n">
        <f aca="false">+G62/G64</f>
        <v>0.0703596867359855</v>
      </c>
      <c r="I62" s="278"/>
    </row>
    <row r="63" customFormat="false" ht="13.5" hidden="false" customHeight="false" outlineLevel="0" collapsed="false">
      <c r="C63" s="207"/>
      <c r="D63" s="207"/>
      <c r="E63" s="279"/>
      <c r="F63" s="279"/>
      <c r="G63" s="280"/>
      <c r="H63" s="280"/>
      <c r="I63" s="280"/>
    </row>
    <row r="64" customFormat="false" ht="16.5" hidden="false" customHeight="false" outlineLevel="0" collapsed="false">
      <c r="C64" s="281" t="s">
        <v>63</v>
      </c>
      <c r="D64" s="282"/>
      <c r="E64" s="283" t="n">
        <v>7065540</v>
      </c>
      <c r="F64" s="283" t="n">
        <v>3793114.65705</v>
      </c>
      <c r="G64" s="284" t="n">
        <v>28817354</v>
      </c>
      <c r="H64" s="285"/>
      <c r="I64" s="286"/>
    </row>
    <row r="65" customFormat="false" ht="12.75" hidden="false" customHeight="false" outlineLevel="0" collapsed="false">
      <c r="C65" s="99"/>
      <c r="D65" s="99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12.28"/>
    <col collapsed="false" customWidth="true" hidden="false" outlineLevel="0" max="9" min="9" style="0" width="9.99"/>
    <col collapsed="false" customWidth="true" hidden="false" outlineLevel="0" max="10" min="10" style="0" width="11.13"/>
    <col collapsed="false" customWidth="true" hidden="false" outlineLevel="0" max="11" min="11" style="0" width="12.56"/>
    <col collapsed="false" customWidth="true" hidden="false" outlineLevel="0" max="12" min="12" style="0" width="15.41"/>
    <col collapsed="false" customWidth="true" hidden="false" outlineLevel="0" max="13" min="13" style="0" width="3.56"/>
    <col collapsed="false" customWidth="true" hidden="false" outlineLevel="0" max="14" min="14" style="0" width="13.28"/>
  </cols>
  <sheetData>
    <row r="1" s="1" customFormat="true" ht="15" hidden="false" customHeight="true" outlineLevel="0" collapsed="false">
      <c r="B1" s="5" t="s">
        <v>0</v>
      </c>
      <c r="C1" s="5"/>
      <c r="D1" s="5"/>
      <c r="E1" s="5"/>
      <c r="G1" s="6"/>
      <c r="H1" s="6"/>
      <c r="I1" s="6"/>
      <c r="J1" s="6"/>
      <c r="K1" s="7"/>
    </row>
    <row r="2" s="1" customFormat="true" ht="15" hidden="false" customHeight="true" outlineLevel="0" collapsed="false">
      <c r="B2" s="5"/>
      <c r="C2" s="5"/>
      <c r="D2" s="5"/>
      <c r="E2" s="5"/>
      <c r="G2" s="6"/>
      <c r="H2" s="6"/>
      <c r="I2" s="6"/>
      <c r="J2" s="6"/>
      <c r="K2" s="7"/>
    </row>
    <row r="3" s="1" customFormat="true" ht="15" hidden="false" customHeight="true" outlineLevel="0" collapsed="false">
      <c r="B3" s="8" t="s">
        <v>1</v>
      </c>
      <c r="C3" s="8"/>
      <c r="D3" s="115"/>
      <c r="E3" s="115"/>
      <c r="G3" s="6"/>
      <c r="H3" s="6"/>
      <c r="I3" s="6"/>
      <c r="J3" s="6"/>
      <c r="K3" s="7"/>
    </row>
    <row r="4" s="1" customFormat="true" ht="15" hidden="false" customHeight="true" outlineLevel="0" collapsed="false">
      <c r="A4" s="207"/>
      <c r="B4" s="287"/>
      <c r="C4" s="288" t="s">
        <v>148</v>
      </c>
      <c r="D4" s="289"/>
      <c r="E4" s="289"/>
      <c r="F4" s="207"/>
      <c r="G4" s="290"/>
      <c r="H4" s="290"/>
      <c r="I4" s="207"/>
      <c r="J4" s="289"/>
      <c r="K4" s="291"/>
      <c r="L4" s="207"/>
      <c r="M4" s="207"/>
    </row>
    <row r="5" s="1" customFormat="true" ht="15" hidden="false" customHeight="true" outlineLevel="0" collapsed="false">
      <c r="A5" s="207"/>
      <c r="B5" s="287"/>
      <c r="C5" s="288"/>
      <c r="D5" s="289"/>
      <c r="E5" s="289"/>
      <c r="F5" s="207"/>
      <c r="G5" s="290"/>
      <c r="H5" s="290"/>
      <c r="I5" s="207"/>
      <c r="J5" s="289"/>
      <c r="K5" s="291"/>
      <c r="L5" s="207"/>
      <c r="M5" s="207"/>
    </row>
    <row r="6" s="16" customFormat="true" ht="15" hidden="false" customHeight="true" outlineLevel="0" collapsed="false">
      <c r="A6" s="292"/>
      <c r="B6" s="293"/>
      <c r="C6" s="294"/>
      <c r="D6" s="295" t="s">
        <v>149</v>
      </c>
      <c r="E6" s="295"/>
      <c r="F6" s="295"/>
      <c r="G6" s="295" t="s">
        <v>150</v>
      </c>
      <c r="H6" s="295"/>
      <c r="I6" s="295"/>
      <c r="J6" s="295"/>
      <c r="K6" s="295" t="s">
        <v>151</v>
      </c>
      <c r="L6" s="295"/>
      <c r="M6" s="225"/>
    </row>
    <row r="7" s="16" customFormat="true" ht="15" hidden="false" customHeight="true" outlineLevel="0" collapsed="false">
      <c r="A7" s="292"/>
      <c r="B7" s="292"/>
      <c r="C7" s="24"/>
      <c r="D7" s="296" t="s">
        <v>3</v>
      </c>
      <c r="E7" s="297" t="s">
        <v>4</v>
      </c>
      <c r="F7" s="298" t="s">
        <v>5</v>
      </c>
      <c r="G7" s="299" t="s">
        <v>113</v>
      </c>
      <c r="H7" s="299"/>
      <c r="I7" s="300" t="s">
        <v>112</v>
      </c>
      <c r="J7" s="300"/>
      <c r="K7" s="296" t="s">
        <v>4</v>
      </c>
      <c r="L7" s="301" t="s">
        <v>114</v>
      </c>
      <c r="M7" s="24"/>
    </row>
    <row r="8" s="1" customFormat="true" ht="15" hidden="false" customHeight="true" outlineLevel="0" collapsed="false">
      <c r="A8" s="207"/>
      <c r="B8" s="302" t="s">
        <v>152</v>
      </c>
      <c r="C8" s="302"/>
      <c r="D8" s="303" t="s">
        <v>8</v>
      </c>
      <c r="E8" s="304" t="s">
        <v>9</v>
      </c>
      <c r="F8" s="305" t="s">
        <v>10</v>
      </c>
      <c r="G8" s="306" t="s">
        <v>117</v>
      </c>
      <c r="H8" s="305" t="s">
        <v>10</v>
      </c>
      <c r="I8" s="306" t="s">
        <v>116</v>
      </c>
      <c r="J8" s="305" t="s">
        <v>10</v>
      </c>
      <c r="K8" s="303" t="s">
        <v>9</v>
      </c>
      <c r="L8" s="305" t="s">
        <v>10</v>
      </c>
      <c r="M8" s="24"/>
    </row>
    <row r="9" s="1" customFormat="true" ht="15" hidden="false" customHeight="true" outlineLevel="0" collapsed="false">
      <c r="A9" s="207"/>
      <c r="B9" s="207"/>
      <c r="C9" s="302"/>
      <c r="D9" s="307"/>
      <c r="E9" s="308"/>
      <c r="F9" s="309"/>
      <c r="G9" s="310"/>
      <c r="H9" s="311"/>
      <c r="I9" s="310"/>
      <c r="J9" s="311"/>
      <c r="K9" s="310"/>
      <c r="L9" s="312"/>
      <c r="M9" s="225"/>
    </row>
    <row r="10" s="1" customFormat="true" ht="18" hidden="false" customHeight="true" outlineLevel="0" collapsed="false">
      <c r="A10" s="207"/>
      <c r="B10" s="208" t="s">
        <v>118</v>
      </c>
      <c r="C10" s="302"/>
      <c r="D10" s="313" t="n">
        <v>138480</v>
      </c>
      <c r="E10" s="314" t="n">
        <v>62115.52</v>
      </c>
      <c r="F10" s="315" t="n">
        <v>763130</v>
      </c>
      <c r="G10" s="313" t="n">
        <v>33189</v>
      </c>
      <c r="H10" s="315" t="n">
        <v>225622</v>
      </c>
      <c r="I10" s="313" t="n">
        <v>24000</v>
      </c>
      <c r="J10" s="315" t="n">
        <v>22800</v>
      </c>
      <c r="K10" s="313" t="n">
        <f aca="false">+E10+G10</f>
        <v>95304.52</v>
      </c>
      <c r="L10" s="316" t="n">
        <f aca="false">+F10+H10+J10</f>
        <v>1011552</v>
      </c>
      <c r="M10" s="225"/>
    </row>
    <row r="11" s="1" customFormat="true" ht="18" hidden="false" customHeight="true" outlineLevel="0" collapsed="false">
      <c r="A11" s="207"/>
      <c r="B11" s="215" t="s">
        <v>14</v>
      </c>
      <c r="C11" s="216"/>
      <c r="D11" s="317" t="n">
        <v>139684</v>
      </c>
      <c r="E11" s="318" t="n">
        <v>48040.92</v>
      </c>
      <c r="F11" s="319" t="n">
        <v>533948</v>
      </c>
      <c r="G11" s="317" t="n">
        <v>6650</v>
      </c>
      <c r="H11" s="319" t="n">
        <v>56303</v>
      </c>
      <c r="I11" s="317"/>
      <c r="J11" s="319"/>
      <c r="K11" s="317" t="n">
        <f aca="false">+E11+G11</f>
        <v>54690.92</v>
      </c>
      <c r="L11" s="320" t="n">
        <f aca="false">+F11+H11+J11</f>
        <v>590251</v>
      </c>
      <c r="M11" s="225"/>
    </row>
    <row r="12" s="1" customFormat="true" ht="18" hidden="false" customHeight="true" outlineLevel="0" collapsed="false">
      <c r="A12" s="207"/>
      <c r="B12" s="215" t="s">
        <v>16</v>
      </c>
      <c r="C12" s="216"/>
      <c r="D12" s="317" t="n">
        <v>520600</v>
      </c>
      <c r="E12" s="318" t="n">
        <v>512883.8</v>
      </c>
      <c r="F12" s="319" t="n">
        <v>411103</v>
      </c>
      <c r="G12" s="317" t="n">
        <v>20000</v>
      </c>
      <c r="H12" s="319" t="n">
        <v>54000</v>
      </c>
      <c r="I12" s="317"/>
      <c r="J12" s="319"/>
      <c r="K12" s="317" t="n">
        <f aca="false">+E12+G12</f>
        <v>532883.8</v>
      </c>
      <c r="L12" s="320" t="n">
        <f aca="false">+F12+H12+J12</f>
        <v>465103</v>
      </c>
      <c r="M12" s="225"/>
    </row>
    <row r="13" s="1" customFormat="true" ht="18" hidden="false" customHeight="true" outlineLevel="0" collapsed="false">
      <c r="A13" s="207"/>
      <c r="B13" s="215" t="s">
        <v>28</v>
      </c>
      <c r="C13" s="216"/>
      <c r="D13" s="317" t="n">
        <v>10516</v>
      </c>
      <c r="E13" s="318" t="n">
        <v>2681.456</v>
      </c>
      <c r="F13" s="319" t="n">
        <v>58477</v>
      </c>
      <c r="G13" s="317" t="n">
        <v>7100</v>
      </c>
      <c r="H13" s="319" t="n">
        <v>75052</v>
      </c>
      <c r="I13" s="317" t="n">
        <v>2600</v>
      </c>
      <c r="J13" s="319" t="n">
        <v>7332</v>
      </c>
      <c r="K13" s="317" t="n">
        <f aca="false">+E13+G13</f>
        <v>9781.456</v>
      </c>
      <c r="L13" s="320" t="n">
        <f aca="false">+F13+H13+J13</f>
        <v>140861</v>
      </c>
      <c r="M13" s="225"/>
    </row>
    <row r="14" s="1" customFormat="true" ht="18" hidden="false" customHeight="true" outlineLevel="0" collapsed="false">
      <c r="A14" s="207"/>
      <c r="B14" s="215" t="s">
        <v>25</v>
      </c>
      <c r="C14" s="216"/>
      <c r="D14" s="317" t="n">
        <v>23253</v>
      </c>
      <c r="E14" s="318" t="n">
        <v>3776.79</v>
      </c>
      <c r="F14" s="319" t="n">
        <v>69873</v>
      </c>
      <c r="G14" s="317" t="n">
        <v>4750</v>
      </c>
      <c r="H14" s="319" t="n">
        <v>32375</v>
      </c>
      <c r="I14" s="317" t="n">
        <v>4000</v>
      </c>
      <c r="J14" s="319" t="n">
        <v>12320</v>
      </c>
      <c r="K14" s="317" t="n">
        <f aca="false">+E14+G14</f>
        <v>8526.79</v>
      </c>
      <c r="L14" s="320" t="n">
        <f aca="false">+F14+H14+J14</f>
        <v>114568</v>
      </c>
      <c r="M14" s="225"/>
    </row>
    <row r="15" s="1" customFormat="true" ht="18" hidden="false" customHeight="true" outlineLevel="0" collapsed="false">
      <c r="A15" s="207"/>
      <c r="B15" s="215" t="s">
        <v>23</v>
      </c>
      <c r="C15" s="216"/>
      <c r="D15" s="317" t="n">
        <v>29720</v>
      </c>
      <c r="E15" s="318" t="n">
        <v>17160</v>
      </c>
      <c r="F15" s="319" t="n">
        <v>76942</v>
      </c>
      <c r="G15" s="317" t="n">
        <v>5000</v>
      </c>
      <c r="H15" s="319" t="n">
        <v>8322</v>
      </c>
      <c r="I15" s="317"/>
      <c r="J15" s="321"/>
      <c r="K15" s="317" t="n">
        <f aca="false">+E15+G15</f>
        <v>22160</v>
      </c>
      <c r="L15" s="320" t="n">
        <f aca="false">+F15+H15+J15</f>
        <v>85264</v>
      </c>
      <c r="M15" s="225"/>
    </row>
    <row r="16" s="1" customFormat="true" ht="18" hidden="false" customHeight="true" outlineLevel="0" collapsed="false">
      <c r="A16" s="207"/>
      <c r="B16" s="215" t="s">
        <v>37</v>
      </c>
      <c r="C16" s="302"/>
      <c r="D16" s="317" t="n">
        <v>9000</v>
      </c>
      <c r="E16" s="318" t="n">
        <v>8110</v>
      </c>
      <c r="F16" s="319" t="n">
        <v>34820</v>
      </c>
      <c r="G16" s="317" t="n">
        <v>1000</v>
      </c>
      <c r="H16" s="319" t="n">
        <v>2950</v>
      </c>
      <c r="I16" s="317"/>
      <c r="J16" s="319"/>
      <c r="K16" s="317" t="n">
        <f aca="false">+E16+G16</f>
        <v>9110</v>
      </c>
      <c r="L16" s="320" t="n">
        <f aca="false">+F16+H16+J16</f>
        <v>37770</v>
      </c>
      <c r="M16" s="225"/>
    </row>
    <row r="17" s="1" customFormat="true" ht="18" hidden="false" customHeight="true" outlineLevel="0" collapsed="false">
      <c r="A17" s="207"/>
      <c r="B17" s="220" t="s">
        <v>68</v>
      </c>
      <c r="C17" s="216"/>
      <c r="D17" s="322"/>
      <c r="E17" s="323"/>
      <c r="F17" s="324"/>
      <c r="G17" s="322" t="n">
        <v>2000</v>
      </c>
      <c r="H17" s="324" t="n">
        <v>10600</v>
      </c>
      <c r="I17" s="322" t="n">
        <v>800</v>
      </c>
      <c r="J17" s="324" t="n">
        <v>2776</v>
      </c>
      <c r="K17" s="322" t="n">
        <f aca="false">+E17+G17</f>
        <v>2000</v>
      </c>
      <c r="L17" s="325" t="n">
        <f aca="false">+F17+H17+J17</f>
        <v>13376</v>
      </c>
      <c r="M17" s="225"/>
    </row>
    <row r="18" s="1" customFormat="true" ht="15" hidden="false" customHeight="true" outlineLevel="0" collapsed="false">
      <c r="A18" s="207"/>
      <c r="B18" s="31"/>
      <c r="C18" s="225"/>
      <c r="D18" s="225"/>
      <c r="E18" s="225"/>
      <c r="F18" s="226"/>
      <c r="G18" s="226"/>
      <c r="H18" s="226"/>
      <c r="I18" s="226"/>
      <c r="J18" s="226"/>
      <c r="K18" s="227"/>
      <c r="L18" s="228"/>
      <c r="M18" s="225"/>
    </row>
    <row r="19" s="326" customFormat="true" ht="18" hidden="false" customHeight="true" outlineLevel="0" collapsed="false">
      <c r="B19" s="247"/>
      <c r="C19" s="247" t="s">
        <v>153</v>
      </c>
      <c r="D19" s="232" t="n">
        <f aca="false">SUM(D10:D17)</f>
        <v>871253</v>
      </c>
      <c r="E19" s="232" t="n">
        <f aca="false">SUM(E10:E17)</f>
        <v>654768.486</v>
      </c>
      <c r="F19" s="327" t="n">
        <f aca="false">SUM(F10:F17)</f>
        <v>1948293</v>
      </c>
      <c r="G19" s="232" t="n">
        <f aca="false">SUM(G10:G17)</f>
        <v>79689</v>
      </c>
      <c r="H19" s="327" t="n">
        <f aca="false">SUM(H10:H17)</f>
        <v>465224</v>
      </c>
      <c r="I19" s="232" t="n">
        <f aca="false">SUM(I10:I17)</f>
        <v>31400</v>
      </c>
      <c r="J19" s="327" t="n">
        <f aca="false">SUM(J10:J17)</f>
        <v>45228</v>
      </c>
      <c r="K19" s="232" t="n">
        <f aca="false">SUM(K10:K17)</f>
        <v>734457.486</v>
      </c>
      <c r="L19" s="328" t="n">
        <f aca="false">SUM(L10:L17)</f>
        <v>2458745</v>
      </c>
    </row>
    <row r="20" s="329" customFormat="true" ht="18" hidden="false" customHeight="true" outlineLevel="0" collapsed="false">
      <c r="B20" s="330"/>
      <c r="C20" s="331" t="s">
        <v>154</v>
      </c>
      <c r="D20" s="332" t="n">
        <v>218846</v>
      </c>
      <c r="E20" s="332" t="n">
        <v>65874.8453000003</v>
      </c>
      <c r="F20" s="333" t="n">
        <v>2853730</v>
      </c>
      <c r="G20" s="334"/>
      <c r="H20" s="334"/>
      <c r="I20" s="334"/>
      <c r="J20" s="334"/>
      <c r="K20" s="332" t="n">
        <f aca="false">+E20</f>
        <v>65874.8453000003</v>
      </c>
      <c r="L20" s="335" t="n">
        <f aca="false">+F20</f>
        <v>2853730</v>
      </c>
    </row>
    <row r="21" customFormat="false" ht="15" hidden="false" customHeight="true" outlineLevel="0" collapsed="false"/>
    <row r="22" customFormat="false" ht="18" hidden="false" customHeight="true" outlineLevel="0" collapsed="false">
      <c r="B22" s="336"/>
      <c r="C22" s="336" t="s">
        <v>155</v>
      </c>
      <c r="D22" s="337" t="n">
        <f aca="false">+D19+D20</f>
        <v>1090099</v>
      </c>
      <c r="E22" s="337" t="n">
        <f aca="false">+E19+E20</f>
        <v>720643.3313</v>
      </c>
      <c r="F22" s="338" t="n">
        <f aca="false">+F19+F20</f>
        <v>4802023</v>
      </c>
      <c r="G22" s="337" t="n">
        <f aca="false">+G19+G20</f>
        <v>79689</v>
      </c>
      <c r="H22" s="338" t="n">
        <f aca="false">+H19+H20</f>
        <v>465224</v>
      </c>
      <c r="I22" s="337" t="n">
        <f aca="false">+I19+I20</f>
        <v>31400</v>
      </c>
      <c r="J22" s="338" t="n">
        <f aca="false">+J19+J20</f>
        <v>45228</v>
      </c>
      <c r="K22" s="337" t="n">
        <f aca="false">SUM(K19:K20)</f>
        <v>800332.3313</v>
      </c>
      <c r="L22" s="339" t="n">
        <f aca="false">+L19+L20</f>
        <v>5312475</v>
      </c>
    </row>
    <row r="23" customFormat="false" ht="18" hidden="false" customHeight="true" outlineLevel="0" collapsed="false">
      <c r="B23" s="340"/>
      <c r="C23" s="340" t="s">
        <v>156</v>
      </c>
      <c r="D23" s="341" t="n">
        <v>6566557</v>
      </c>
      <c r="E23" s="341" t="n">
        <v>3324930</v>
      </c>
      <c r="F23" s="342" t="n">
        <v>23122313</v>
      </c>
      <c r="G23" s="343"/>
      <c r="H23" s="343"/>
      <c r="I23" s="343"/>
      <c r="J23" s="343"/>
      <c r="K23" s="341" t="n">
        <f aca="false">+E23</f>
        <v>3324930</v>
      </c>
      <c r="L23" s="344" t="n">
        <f aca="false">+F23</f>
        <v>23122313</v>
      </c>
    </row>
    <row r="24" customFormat="false" ht="18" hidden="false" customHeight="true" outlineLevel="0" collapsed="false">
      <c r="B24" s="345"/>
      <c r="C24" s="345" t="s">
        <v>157</v>
      </c>
      <c r="D24" s="346"/>
      <c r="E24" s="346"/>
      <c r="F24" s="346"/>
      <c r="G24" s="347" t="n">
        <v>1210698</v>
      </c>
      <c r="H24" s="348" t="n">
        <v>4744586</v>
      </c>
      <c r="I24" s="347" t="n">
        <v>781855</v>
      </c>
      <c r="J24" s="348" t="n">
        <v>875067</v>
      </c>
      <c r="K24" s="347" t="n">
        <f aca="false">+G24</f>
        <v>1210698</v>
      </c>
      <c r="L24" s="349" t="n">
        <f aca="false">+H24+J24</f>
        <v>5619653</v>
      </c>
    </row>
    <row r="25" customFormat="false" ht="15" hidden="false" customHeight="true" outlineLevel="0" collapsed="false"/>
    <row r="26" customFormat="false" ht="18" hidden="false" customHeight="true" outlineLevel="0" collapsed="false">
      <c r="B26" s="350"/>
      <c r="C26" s="350" t="s">
        <v>158</v>
      </c>
      <c r="D26" s="351" t="n">
        <f aca="false">SUM(D22:D24)</f>
        <v>7656656</v>
      </c>
      <c r="E26" s="351" t="n">
        <f aca="false">SUM(E22:E24)</f>
        <v>4045573.3313</v>
      </c>
      <c r="F26" s="352" t="n">
        <f aca="false">SUM(F22:F24)</f>
        <v>27924336</v>
      </c>
      <c r="G26" s="351" t="n">
        <f aca="false">SUM(G22:G24)</f>
        <v>1290387</v>
      </c>
      <c r="H26" s="352" t="n">
        <f aca="false">SUM(H22:H24)</f>
        <v>5209810</v>
      </c>
      <c r="I26" s="351" t="n">
        <f aca="false">SUM(I22:I24)</f>
        <v>813255</v>
      </c>
      <c r="J26" s="352" t="n">
        <f aca="false">SUM(J22:J24)</f>
        <v>920295</v>
      </c>
      <c r="K26" s="351" t="n">
        <f aca="false">SUM(K22:K24)</f>
        <v>5335960.3313</v>
      </c>
      <c r="L26" s="353" t="n">
        <f aca="false">SUM(L22:L24)</f>
        <v>34054441</v>
      </c>
    </row>
    <row r="27" customFormat="false" ht="15" hidden="false" customHeight="true" outlineLevel="0" collapsed="false"/>
    <row r="28" customFormat="false" ht="15" hidden="false" customHeight="false" outlineLevel="0" collapsed="false">
      <c r="B28" s="255" t="s">
        <v>126</v>
      </c>
      <c r="D28" s="354"/>
      <c r="E28" s="354"/>
      <c r="F28" s="355"/>
      <c r="G28" s="110"/>
      <c r="K28" s="110"/>
      <c r="L28" s="3"/>
    </row>
    <row r="29" customFormat="false" ht="12.75" hidden="false" customHeight="false" outlineLevel="0" collapsed="false">
      <c r="A29" s="110"/>
      <c r="B29" s="110"/>
      <c r="C29" s="110"/>
      <c r="D29" s="110"/>
      <c r="E29" s="279"/>
      <c r="F29" s="46"/>
      <c r="G29" s="110"/>
      <c r="H29" s="110"/>
      <c r="I29" s="110"/>
      <c r="J29" s="110"/>
      <c r="K29" s="110"/>
      <c r="L29" s="110"/>
      <c r="M29" s="356"/>
      <c r="N29" s="110"/>
    </row>
    <row r="30" customFormat="false" ht="15" hidden="false" customHeight="false" outlineLevel="0" collapsed="false">
      <c r="A30" s="110"/>
      <c r="B30" s="357"/>
      <c r="C30" s="358"/>
      <c r="D30" s="43"/>
      <c r="E30" s="43"/>
      <c r="F30" s="359"/>
      <c r="G30" s="109"/>
      <c r="H30" s="44"/>
      <c r="I30" s="109"/>
      <c r="J30" s="44"/>
      <c r="K30" s="110"/>
      <c r="L30" s="110"/>
      <c r="M30" s="110"/>
      <c r="N30" s="110"/>
    </row>
    <row r="31" customFormat="false" ht="15" hidden="false" customHeight="false" outlineLevel="0" collapsed="false">
      <c r="A31" s="110"/>
      <c r="B31" s="357"/>
      <c r="C31" s="358"/>
      <c r="D31" s="43"/>
      <c r="E31" s="43"/>
      <c r="F31" s="359"/>
      <c r="G31" s="109"/>
      <c r="H31" s="44"/>
      <c r="I31" s="109"/>
      <c r="J31" s="44"/>
      <c r="K31" s="110"/>
      <c r="L31" s="110"/>
      <c r="M31" s="110"/>
      <c r="N31" s="110"/>
    </row>
    <row r="32" customFormat="false" ht="15" hidden="false" customHeight="false" outlineLevel="0" collapsed="false">
      <c r="A32" s="110"/>
      <c r="B32" s="357"/>
      <c r="C32" s="358"/>
      <c r="D32" s="43"/>
      <c r="E32" s="43"/>
      <c r="F32" s="44"/>
      <c r="G32" s="109"/>
      <c r="H32" s="44"/>
      <c r="I32" s="109"/>
      <c r="J32" s="44"/>
      <c r="K32" s="110"/>
      <c r="L32" s="110"/>
      <c r="M32" s="110"/>
      <c r="N32" s="110"/>
    </row>
    <row r="33" customFormat="false" ht="15" hidden="false" customHeight="false" outlineLevel="0" collapsed="false">
      <c r="A33" s="110"/>
      <c r="B33" s="357"/>
      <c r="C33" s="358"/>
      <c r="D33" s="360"/>
      <c r="E33" s="360"/>
      <c r="F33" s="360"/>
      <c r="G33" s="109"/>
      <c r="H33" s="44"/>
      <c r="I33" s="109"/>
      <c r="J33" s="44"/>
      <c r="K33" s="110"/>
      <c r="L33" s="110"/>
      <c r="M33" s="110"/>
      <c r="N33" s="110"/>
    </row>
    <row r="34" customFormat="false" ht="15" hidden="false" customHeight="false" outlineLevel="0" collapsed="false">
      <c r="A34" s="110"/>
      <c r="B34" s="357"/>
      <c r="C34" s="358"/>
      <c r="D34" s="43"/>
      <c r="E34" s="43"/>
      <c r="F34" s="44"/>
      <c r="G34" s="109"/>
      <c r="H34" s="44"/>
      <c r="I34" s="109"/>
      <c r="J34" s="44"/>
      <c r="K34" s="110"/>
      <c r="L34" s="110"/>
      <c r="M34" s="110"/>
      <c r="N34" s="110"/>
    </row>
    <row r="35" customFormat="false" ht="15" hidden="false" customHeight="false" outlineLevel="0" collapsed="false">
      <c r="A35" s="110"/>
      <c r="B35" s="357"/>
      <c r="C35" s="358"/>
      <c r="D35" s="361"/>
      <c r="E35" s="361"/>
      <c r="F35" s="361"/>
      <c r="G35" s="109"/>
      <c r="H35" s="44"/>
      <c r="I35" s="109"/>
      <c r="J35" s="44"/>
      <c r="K35" s="110"/>
      <c r="L35" s="110"/>
      <c r="M35" s="110"/>
      <c r="N35" s="110"/>
    </row>
    <row r="36" customFormat="false" ht="15" hidden="false" customHeight="false" outlineLevel="0" collapsed="false">
      <c r="A36" s="110"/>
      <c r="B36" s="357"/>
      <c r="C36" s="358"/>
      <c r="D36" s="43"/>
      <c r="E36" s="43"/>
      <c r="F36" s="359"/>
      <c r="G36" s="109"/>
      <c r="H36" s="44"/>
      <c r="I36" s="109"/>
      <c r="J36" s="109"/>
      <c r="K36" s="110"/>
    </row>
    <row r="37" customFormat="false" ht="15" hidden="false" customHeight="false" outlineLevel="0" collapsed="false">
      <c r="A37" s="110"/>
      <c r="B37" s="357"/>
      <c r="C37" s="358"/>
      <c r="D37" s="43"/>
      <c r="E37" s="43"/>
      <c r="F37" s="359"/>
      <c r="G37" s="109"/>
      <c r="H37" s="44"/>
      <c r="I37" s="109"/>
      <c r="J37" s="109"/>
      <c r="K37" s="110"/>
    </row>
    <row r="38" customFormat="false" ht="12.75" hidden="false" customHeight="false" outlineLevel="0" collapsed="false">
      <c r="A38" s="110"/>
      <c r="B38" s="361"/>
      <c r="C38" s="361"/>
      <c r="D38" s="361"/>
      <c r="E38" s="361"/>
      <c r="F38" s="361"/>
      <c r="G38" s="110"/>
      <c r="H38" s="110"/>
      <c r="I38" s="110"/>
      <c r="J38" s="110"/>
      <c r="K38" s="110"/>
    </row>
    <row r="39" customFormat="false" ht="12.75" hidden="false" customHeight="false" outlineLevel="0" collapsed="false">
      <c r="A39" s="110"/>
      <c r="B39" s="361"/>
      <c r="C39" s="361"/>
      <c r="D39" s="361"/>
      <c r="E39" s="361"/>
      <c r="F39" s="361"/>
      <c r="G39" s="110"/>
      <c r="H39" s="110"/>
    </row>
    <row r="40" customFormat="false" ht="12.75" hidden="false" customHeight="false" outlineLevel="0" collapsed="false">
      <c r="A40" s="110"/>
      <c r="B40" s="110"/>
      <c r="C40" s="110"/>
      <c r="D40" s="43"/>
      <c r="E40" s="43"/>
      <c r="F40" s="46"/>
      <c r="G40" s="110"/>
      <c r="H40" s="110"/>
    </row>
    <row r="41" customFormat="false" ht="12.75" hidden="false" customHeight="false" outlineLevel="0" collapsed="false">
      <c r="A41" s="110"/>
      <c r="B41" s="110"/>
      <c r="C41" s="110"/>
      <c r="D41" s="43"/>
      <c r="E41" s="43"/>
      <c r="F41" s="46"/>
      <c r="G41" s="110"/>
      <c r="H41" s="110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</sheetData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i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3-02-05T19:08:12Z</cp:lastPrinted>
  <cp:revision>0</cp:revision>
  <dc:subject/>
  <dc:title/>
</cp:coreProperties>
</file>