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es" sheetId="1" state="visible" r:id="rId2"/>
    <sheet name="S.Activas" sheetId="2" state="visible" r:id="rId3"/>
    <sheet name="Origenes" sheetId="3" state="visible" r:id="rId4"/>
  </sheets>
  <definedNames>
    <definedName function="false" hidden="false" localSheetId="0" name="_xlnm.Print_Area" vbProcedure="false">Totales!$A$1:$G$37</definedName>
    <definedName function="false" hidden="false" name="_Key1" vbProcedure="false">Totales!$E$20</definedName>
    <definedName function="false" hidden="false" name="_Order1" vbProcedure="false">0</definedName>
    <definedName function="false" hidden="false" name="_Sort" vbProcedure="false">Totales!$B$20:$E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Productos Fitosanitarios</t>
  </si>
  <si>
    <t xml:space="preserve">IMPORTACION DE MATERIAS PRIMAS 1999</t>
  </si>
  <si>
    <t xml:space="preserve">Kg  de</t>
  </si>
  <si>
    <t xml:space="preserve">Valor</t>
  </si>
  <si>
    <t xml:space="preserve">% de</t>
  </si>
  <si>
    <t xml:space="preserve">Activo</t>
  </si>
  <si>
    <t xml:space="preserve">US$ / CIF</t>
  </si>
  <si>
    <t xml:space="preserve">Particip.</t>
  </si>
  <si>
    <t xml:space="preserve">Sustancias Activas para :</t>
  </si>
  <si>
    <t xml:space="preserve">Herbicidas</t>
  </si>
  <si>
    <t xml:space="preserve">Insecticidas</t>
  </si>
  <si>
    <t xml:space="preserve">Fungicidas</t>
  </si>
  <si>
    <t xml:space="preserve">Hormiguicidas</t>
  </si>
  <si>
    <t xml:space="preserve">Molusquicidas</t>
  </si>
  <si>
    <t xml:space="preserve">Coadyuvantes</t>
  </si>
  <si>
    <t xml:space="preserve">SubTotal Sustancias Activas :</t>
  </si>
  <si>
    <t xml:space="preserve">Auxiliares para Formulación de :</t>
  </si>
  <si>
    <t xml:space="preserve">SubTotal Auxiliares :</t>
  </si>
  <si>
    <t xml:space="preserve">TOTAL MATERIAS PRIMAS :</t>
  </si>
  <si>
    <t xml:space="preserve">SubTotal FORMULADOS :</t>
  </si>
  <si>
    <t xml:space="preserve">TOTAL IMPORTADO :</t>
  </si>
  <si>
    <t xml:space="preserve">    Productos Fitosanitarios</t>
  </si>
  <si>
    <t xml:space="preserve">Volúmenes por Sustancia Activa</t>
  </si>
  <si>
    <t xml:space="preserve">Clase de Productos</t>
  </si>
  <si>
    <t xml:space="preserve">Kgs de</t>
  </si>
  <si>
    <t xml:space="preserve">%</t>
  </si>
  <si>
    <t xml:space="preserve">Precio del</t>
  </si>
  <si>
    <t xml:space="preserve">Acumul.</t>
  </si>
  <si>
    <t xml:space="preserve">Sustancias Activas Grado Técnico</t>
  </si>
  <si>
    <t xml:space="preserve">GLIFOSATO</t>
  </si>
  <si>
    <t xml:space="preserve">QUINCLORAC</t>
  </si>
  <si>
    <t xml:space="preserve">FLUAZIFOP BUTIL</t>
  </si>
  <si>
    <t xml:space="preserve">MCPA</t>
  </si>
  <si>
    <t xml:space="preserve">2,4-D</t>
  </si>
  <si>
    <t xml:space="preserve">SubTotal Herbicidas :</t>
  </si>
  <si>
    <t xml:space="preserve">CLORPIRIFOS ETIL</t>
  </si>
  <si>
    <t xml:space="preserve">CLORPIRIFOS METIL</t>
  </si>
  <si>
    <t xml:space="preserve">ENDOSULFAN</t>
  </si>
  <si>
    <t xml:space="preserve">CIPERMETRINA</t>
  </si>
  <si>
    <t xml:space="preserve">MALATION</t>
  </si>
  <si>
    <t xml:space="preserve">METAMIDOFOS</t>
  </si>
  <si>
    <t xml:space="preserve">SubTotal Insecticidas :</t>
  </si>
  <si>
    <t xml:space="preserve">CIMOXANIL</t>
  </si>
  <si>
    <t xml:space="preserve">SubTotal Fungicidas :</t>
  </si>
  <si>
    <t xml:space="preserve">PARATION METIL</t>
  </si>
  <si>
    <t xml:space="preserve">SubTotal Hormiguicidas :</t>
  </si>
  <si>
    <t xml:space="preserve">METALDEHIDO</t>
  </si>
  <si>
    <t xml:space="preserve">SubTotal Molusquicidas:</t>
  </si>
  <si>
    <t xml:space="preserve">ACRILATOS+NONIL FENOXI</t>
  </si>
  <si>
    <t xml:space="preserve">SubTotal Coadyuvantes :</t>
  </si>
  <si>
    <t xml:space="preserve">TOTAL Activo Técnico :</t>
  </si>
  <si>
    <t xml:space="preserve">País de Origen</t>
  </si>
  <si>
    <t xml:space="preserve">Kg / Lts</t>
  </si>
  <si>
    <t xml:space="preserve">Auxiliares</t>
  </si>
  <si>
    <t xml:space="preserve">Activo Técn.</t>
  </si>
  <si>
    <t xml:space="preserve">Acumulado</t>
  </si>
  <si>
    <t xml:space="preserve">CHINA</t>
  </si>
  <si>
    <t xml:space="preserve">BRASIL</t>
  </si>
  <si>
    <t xml:space="preserve">DINAMARCA</t>
  </si>
  <si>
    <t xml:space="preserve">ARGENTINA</t>
  </si>
  <si>
    <t xml:space="preserve">ESTADOS UNIDOS</t>
  </si>
  <si>
    <t xml:space="preserve">INDIA</t>
  </si>
  <si>
    <t xml:space="preserve">JAPON</t>
  </si>
  <si>
    <t xml:space="preserve">ALEMANIA</t>
  </si>
  <si>
    <t xml:space="preserve">MEXICO</t>
  </si>
  <si>
    <t xml:space="preserve">ITALIA</t>
  </si>
  <si>
    <t xml:space="preserve">SUIZA</t>
  </si>
  <si>
    <t xml:space="preserve">CHECOSLOVAQUIA</t>
  </si>
  <si>
    <t xml:space="preserve">NORUEGA</t>
  </si>
  <si>
    <t xml:space="preserve">REINO UNIDO</t>
  </si>
  <si>
    <t xml:space="preserve">TOTAL Materias Primas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"/>
    <numFmt numFmtId="166" formatCode="[$-409]#,##0_);\(#,##0\)"/>
    <numFmt numFmtId="167" formatCode="[$-409]#,##0.00_);\(#,##0.00\)"/>
    <numFmt numFmtId="168" formatCode="0.00%"/>
    <numFmt numFmtId="169" formatCode="&quot;$u &quot;#,##0_);&quot;($u &quot;#,##0\)"/>
    <numFmt numFmtId="170" formatCode="[$$-409]#,##0.00"/>
    <numFmt numFmtId="171" formatCode="0_)"/>
    <numFmt numFmtId="172" formatCode="&quot;$u &quot;#,##0.00_);&quot;($u &quot;#,##0.00\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Comic Sans MS"/>
      <family val="4"/>
    </font>
    <font>
      <b val="true"/>
      <u val="single"/>
      <sz val="12"/>
      <name val="Arial Condensed Bold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0"/>
    </font>
    <font>
      <sz val="14"/>
      <name val="Arial"/>
      <family val="0"/>
    </font>
    <font>
      <sz val="10"/>
      <color rgb="FF000000"/>
      <name val="Arial"/>
      <family val="0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sz val="12"/>
      <name val="Comic Sans MS"/>
      <family val="4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u val="single"/>
      <sz val="14"/>
      <name val="Arial"/>
      <family val="0"/>
    </font>
    <font>
      <b val="true"/>
      <sz val="14"/>
      <color rgb="FF000000"/>
      <name val="Arial"/>
      <family val="2"/>
    </font>
    <font>
      <b val="true"/>
      <u val="single"/>
      <sz val="18"/>
      <name val="Arial Narrow"/>
      <family val="2"/>
    </font>
    <font>
      <b val="true"/>
      <sz val="18"/>
      <name val="Arial Narrow"/>
      <family val="2"/>
    </font>
    <font>
      <b val="true"/>
      <sz val="12"/>
      <name val="Comic Sans MS"/>
      <family val="4"/>
    </font>
    <font>
      <sz val="10"/>
      <name val="Arial"/>
      <family val="2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1" width="14.77"/>
    <col collapsed="false" customWidth="true" hidden="false" outlineLevel="0" max="3" min="3" style="1" width="2.77"/>
    <col collapsed="false" customWidth="true" hidden="false" outlineLevel="0" max="4" min="4" style="0" width="11.32"/>
    <col collapsed="false" customWidth="true" hidden="false" outlineLevel="0" max="5" min="5" style="2" width="13.1"/>
    <col collapsed="false" customWidth="true" hidden="false" outlineLevel="0" max="6" min="6" style="0" width="8.32"/>
    <col collapsed="false" customWidth="true" hidden="false" outlineLevel="0" max="7" min="7" style="0" width="2.77"/>
    <col collapsed="false" customWidth="true" hidden="false" outlineLevel="0" max="8" min="8" style="0" width="8.77"/>
  </cols>
  <sheetData>
    <row r="1" customFormat="false" ht="15.75" hidden="false" customHeight="fals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.75" hidden="false" customHeight="false" outlineLevel="0" collapsed="false">
      <c r="B3" s="6"/>
      <c r="C3" s="6"/>
      <c r="D3" s="7"/>
      <c r="E3" s="8"/>
    </row>
    <row r="4" customFormat="false" ht="15.75" hidden="false" customHeight="false" outlineLevel="0" collapsed="false">
      <c r="B4" s="9"/>
      <c r="C4" s="10"/>
      <c r="D4" s="11"/>
      <c r="E4" s="12"/>
      <c r="F4" s="13"/>
      <c r="G4" s="5"/>
    </row>
    <row r="5" customFormat="false" ht="15" hidden="false" customHeight="false" outlineLevel="0" collapsed="false">
      <c r="C5" s="14"/>
      <c r="D5" s="15" t="s">
        <v>2</v>
      </c>
      <c r="E5" s="16" t="s">
        <v>3</v>
      </c>
      <c r="F5" s="17" t="s">
        <v>4</v>
      </c>
      <c r="G5" s="18"/>
    </row>
    <row r="6" customFormat="false" ht="15" hidden="false" customHeight="false" outlineLevel="0" collapsed="false">
      <c r="C6" s="14"/>
      <c r="D6" s="19" t="s">
        <v>5</v>
      </c>
      <c r="E6" s="20" t="s">
        <v>6</v>
      </c>
      <c r="F6" s="21" t="s">
        <v>7</v>
      </c>
      <c r="G6" s="18"/>
    </row>
    <row r="7" customFormat="false" ht="15.75" hidden="false" customHeight="false" outlineLevel="0" collapsed="false">
      <c r="A7" s="22" t="s">
        <v>8</v>
      </c>
      <c r="C7" s="14"/>
      <c r="D7" s="23"/>
      <c r="E7" s="24"/>
      <c r="F7" s="25"/>
      <c r="G7" s="5"/>
    </row>
    <row r="8" customFormat="false" ht="21.95" hidden="false" customHeight="true" outlineLevel="0" collapsed="false">
      <c r="B8" s="26" t="s">
        <v>9</v>
      </c>
      <c r="C8" s="5"/>
      <c r="D8" s="27" t="n">
        <v>234700</v>
      </c>
      <c r="E8" s="28" t="n">
        <v>1237084</v>
      </c>
      <c r="F8" s="29" t="n">
        <f aca="false">E8/$E$15</f>
        <v>0.825329008378155</v>
      </c>
      <c r="G8" s="5"/>
    </row>
    <row r="9" customFormat="false" ht="21.95" hidden="false" customHeight="true" outlineLevel="0" collapsed="false">
      <c r="B9" s="26" t="s">
        <v>10</v>
      </c>
      <c r="C9" s="5"/>
      <c r="D9" s="30" t="n">
        <v>24677</v>
      </c>
      <c r="E9" s="31" t="n">
        <v>160975</v>
      </c>
      <c r="F9" s="32" t="n">
        <f aca="false">E9/$E$15</f>
        <v>0.107395566609603</v>
      </c>
      <c r="G9" s="5"/>
    </row>
    <row r="10" customFormat="false" ht="21.95" hidden="false" customHeight="true" outlineLevel="0" collapsed="false">
      <c r="B10" s="26" t="s">
        <v>11</v>
      </c>
      <c r="C10" s="5"/>
      <c r="D10" s="30" t="n">
        <v>1280</v>
      </c>
      <c r="E10" s="31" t="n">
        <v>48760</v>
      </c>
      <c r="F10" s="32" t="n">
        <f aca="false">E10/$E$15</f>
        <v>0.0325305657889997</v>
      </c>
      <c r="G10" s="5"/>
    </row>
    <row r="11" customFormat="false" ht="21.95" hidden="false" customHeight="true" outlineLevel="0" collapsed="false">
      <c r="B11" s="26" t="s">
        <v>12</v>
      </c>
      <c r="C11" s="5"/>
      <c r="D11" s="30" t="n">
        <v>7000</v>
      </c>
      <c r="E11" s="31" t="n">
        <v>31850</v>
      </c>
      <c r="F11" s="32" t="n">
        <f aca="false">E11/$E$15</f>
        <v>0.0212489442243568</v>
      </c>
      <c r="G11" s="5"/>
    </row>
    <row r="12" customFormat="false" ht="21.95" hidden="false" customHeight="true" outlineLevel="0" collapsed="false">
      <c r="B12" s="26" t="s">
        <v>13</v>
      </c>
      <c r="C12" s="5"/>
      <c r="D12" s="30" t="n">
        <v>720</v>
      </c>
      <c r="E12" s="31" t="n">
        <v>15754</v>
      </c>
      <c r="F12" s="32" t="n">
        <f aca="false">E12/$E$15</f>
        <v>0.0105103882986034</v>
      </c>
      <c r="G12" s="5"/>
    </row>
    <row r="13" customFormat="false" ht="21.95" hidden="false" customHeight="true" outlineLevel="0" collapsed="false">
      <c r="B13" s="26" t="s">
        <v>14</v>
      </c>
      <c r="C13" s="5"/>
      <c r="D13" s="33" t="n">
        <v>2155</v>
      </c>
      <c r="E13" s="34" t="n">
        <v>4475</v>
      </c>
      <c r="F13" s="35" t="n">
        <f aca="false">E13/$E$15</f>
        <v>0.00298552670028247</v>
      </c>
      <c r="G13" s="5"/>
    </row>
    <row r="14" customFormat="false" ht="18" hidden="false" customHeight="false" outlineLevel="0" collapsed="false">
      <c r="B14" s="26"/>
      <c r="C14" s="36"/>
      <c r="D14" s="37"/>
      <c r="E14" s="38"/>
      <c r="F14" s="39"/>
      <c r="G14" s="5"/>
    </row>
    <row r="15" customFormat="false" ht="21.95" hidden="false" customHeight="true" outlineLevel="0" collapsed="false">
      <c r="A15" s="40"/>
      <c r="B15" s="41" t="s">
        <v>15</v>
      </c>
      <c r="C15" s="42"/>
      <c r="D15" s="43" t="n">
        <f aca="false">SUM(D8:D13)</f>
        <v>270532</v>
      </c>
      <c r="E15" s="44" t="n">
        <f aca="false">SUM(E8:E13)</f>
        <v>1498898</v>
      </c>
      <c r="F15" s="45" t="n">
        <f aca="false">E15/E30</f>
        <v>0.840633338904287</v>
      </c>
      <c r="G15" s="46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</row>
    <row r="16" customFormat="false" ht="12" hidden="false" customHeight="true" outlineLevel="0" collapsed="false">
      <c r="B16" s="47"/>
      <c r="C16" s="48"/>
      <c r="D16" s="37"/>
      <c r="E16" s="38"/>
      <c r="F16" s="39"/>
      <c r="G16" s="5"/>
    </row>
    <row r="17" customFormat="false" ht="12" hidden="false" customHeight="true" outlineLevel="0" collapsed="false">
      <c r="B17" s="47"/>
      <c r="C17" s="47"/>
      <c r="D17" s="49"/>
      <c r="E17" s="31"/>
      <c r="F17" s="50"/>
    </row>
    <row r="18" customFormat="false" ht="12" hidden="false" customHeight="true" outlineLevel="0" collapsed="false">
      <c r="B18" s="47"/>
      <c r="C18" s="47"/>
      <c r="D18" s="49"/>
      <c r="E18" s="31"/>
      <c r="F18" s="50"/>
    </row>
    <row r="19" customFormat="false" ht="18" hidden="false" customHeight="false" outlineLevel="0" collapsed="false">
      <c r="A19" s="22" t="s">
        <v>16</v>
      </c>
      <c r="B19" s="47"/>
      <c r="C19" s="48"/>
      <c r="D19" s="37"/>
      <c r="E19" s="38"/>
      <c r="F19" s="39"/>
      <c r="G19" s="5"/>
    </row>
    <row r="20" customFormat="false" ht="21.95" hidden="false" customHeight="true" outlineLevel="0" collapsed="false">
      <c r="B20" s="26" t="s">
        <v>9</v>
      </c>
      <c r="C20" s="5"/>
      <c r="D20" s="27" t="n">
        <v>164920</v>
      </c>
      <c r="E20" s="28" t="n">
        <v>235525</v>
      </c>
      <c r="F20" s="51" t="n">
        <f aca="false">E20/$E$25</f>
        <v>0.82884642454955</v>
      </c>
      <c r="G20" s="5"/>
      <c r="H20" s="52"/>
    </row>
    <row r="21" customFormat="false" ht="21.95" hidden="false" customHeight="true" outlineLevel="0" collapsed="false">
      <c r="B21" s="26" t="s">
        <v>11</v>
      </c>
      <c r="C21" s="5"/>
      <c r="D21" s="30" t="n">
        <v>19106</v>
      </c>
      <c r="E21" s="31" t="n">
        <v>24911</v>
      </c>
      <c r="F21" s="53" t="n">
        <f aca="false">E21/$E$25</f>
        <v>0.0876653997747748</v>
      </c>
      <c r="G21" s="5"/>
      <c r="H21" s="52"/>
    </row>
    <row r="22" customFormat="false" ht="21.95" hidden="false" customHeight="true" outlineLevel="0" collapsed="false">
      <c r="B22" s="26" t="s">
        <v>10</v>
      </c>
      <c r="C22" s="5"/>
      <c r="D22" s="30" t="n">
        <v>4000</v>
      </c>
      <c r="E22" s="31" t="n">
        <v>14974</v>
      </c>
      <c r="F22" s="53" t="n">
        <f aca="false">E22/$E$25</f>
        <v>0.0526956644144144</v>
      </c>
      <c r="G22" s="5"/>
      <c r="H22" s="52"/>
    </row>
    <row r="23" customFormat="false" ht="21.95" hidden="false" customHeight="true" outlineLevel="0" collapsed="false">
      <c r="B23" s="54" t="s">
        <v>12</v>
      </c>
      <c r="C23" s="5"/>
      <c r="D23" s="33" t="n">
        <v>10000</v>
      </c>
      <c r="E23" s="34" t="n">
        <v>8750</v>
      </c>
      <c r="F23" s="55" t="n">
        <f aca="false">E23/$E$25</f>
        <v>0.0307925112612613</v>
      </c>
      <c r="G23" s="5"/>
      <c r="H23" s="52"/>
    </row>
    <row r="24" customFormat="false" ht="18" hidden="false" customHeight="false" outlineLevel="0" collapsed="false">
      <c r="B24" s="26"/>
      <c r="C24" s="36"/>
      <c r="D24" s="37"/>
      <c r="E24" s="38"/>
      <c r="F24" s="39"/>
      <c r="G24" s="5"/>
      <c r="H24" s="56"/>
      <c r="I24" s="57"/>
    </row>
    <row r="25" customFormat="false" ht="21.95" hidden="false" customHeight="true" outlineLevel="0" collapsed="false">
      <c r="A25" s="40"/>
      <c r="B25" s="41" t="s">
        <v>17</v>
      </c>
      <c r="C25" s="42"/>
      <c r="D25" s="43" t="n">
        <f aca="false">SUM(D20:D23)</f>
        <v>198026</v>
      </c>
      <c r="E25" s="44" t="n">
        <f aca="false">SUM(E20:E23)</f>
        <v>284160</v>
      </c>
      <c r="F25" s="45" t="n">
        <f aca="false">E25/E30</f>
        <v>0.159366661095713</v>
      </c>
      <c r="G25" s="46"/>
      <c r="H25" s="58"/>
      <c r="I25" s="5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</row>
    <row r="26" customFormat="false" ht="12" hidden="false" customHeight="true" outlineLevel="0" collapsed="false">
      <c r="B26" s="47"/>
      <c r="C26" s="48"/>
      <c r="D26" s="37"/>
      <c r="E26" s="38"/>
      <c r="F26" s="39"/>
      <c r="G26" s="5"/>
      <c r="H26" s="56"/>
      <c r="I26" s="57"/>
    </row>
    <row r="27" customFormat="false" ht="12" hidden="false" customHeight="true" outlineLevel="0" collapsed="false">
      <c r="B27" s="47"/>
      <c r="C27" s="47"/>
      <c r="D27" s="49"/>
      <c r="E27" s="31"/>
      <c r="F27" s="50"/>
      <c r="H27" s="56"/>
      <c r="I27" s="57"/>
    </row>
    <row r="28" customFormat="false" ht="12" hidden="false" customHeight="true" outlineLevel="0" collapsed="false">
      <c r="B28" s="47"/>
      <c r="C28" s="47"/>
      <c r="D28" s="49"/>
      <c r="E28" s="31"/>
      <c r="F28" s="50"/>
    </row>
    <row r="29" customFormat="false" ht="12" hidden="false" customHeight="true" outlineLevel="0" collapsed="false">
      <c r="B29" s="47"/>
      <c r="C29" s="48"/>
      <c r="D29" s="37"/>
      <c r="E29" s="38"/>
      <c r="F29" s="39"/>
      <c r="G29" s="5"/>
    </row>
    <row r="30" customFormat="false" ht="21.95" hidden="false" customHeight="true" outlineLevel="0" collapsed="false">
      <c r="B30" s="59" t="s">
        <v>18</v>
      </c>
      <c r="C30" s="60"/>
      <c r="D30" s="43" t="n">
        <f aca="false">D15+D25</f>
        <v>468558</v>
      </c>
      <c r="E30" s="44" t="n">
        <f aca="false">E15+E25</f>
        <v>1783058</v>
      </c>
      <c r="F30" s="45" t="n">
        <f aca="false">E30/$E$36</f>
        <v>0.0487762123606172</v>
      </c>
      <c r="G30" s="5"/>
    </row>
    <row r="31" customFormat="false" ht="18" hidden="false" customHeight="false" outlineLevel="0" collapsed="false">
      <c r="B31" s="61"/>
      <c r="C31" s="60"/>
      <c r="D31" s="62"/>
      <c r="E31" s="63"/>
      <c r="F31" s="64"/>
      <c r="G31" s="5"/>
      <c r="H31" s="56"/>
      <c r="I31" s="57"/>
    </row>
    <row r="32" customFormat="false" ht="18" hidden="false" customHeight="false" outlineLevel="0" collapsed="false">
      <c r="B32" s="61"/>
      <c r="C32" s="61"/>
      <c r="D32" s="65"/>
      <c r="E32" s="66"/>
      <c r="F32" s="67"/>
      <c r="H32" s="56"/>
      <c r="I32" s="57"/>
    </row>
    <row r="33" customFormat="false" ht="19.9" hidden="false" customHeight="true" outlineLevel="0" collapsed="false">
      <c r="A33" s="68"/>
      <c r="B33" s="69" t="s">
        <v>19</v>
      </c>
      <c r="C33" s="70"/>
      <c r="D33" s="71" t="n">
        <v>3758536</v>
      </c>
      <c r="E33" s="44" t="n">
        <v>34772835</v>
      </c>
      <c r="F33" s="72" t="n">
        <f aca="false">E33/$E$36</f>
        <v>0.951223787639383</v>
      </c>
      <c r="G33" s="68"/>
    </row>
    <row r="34" customFormat="false" ht="18" hidden="false" customHeight="false" outlineLevel="0" collapsed="false">
      <c r="B34" s="26"/>
      <c r="C34" s="26"/>
      <c r="D34" s="40"/>
      <c r="E34" s="73"/>
      <c r="F34" s="50"/>
      <c r="H34" s="56"/>
      <c r="I34" s="57"/>
    </row>
    <row r="35" customFormat="false" ht="13.9" hidden="false" customHeight="true" outlineLevel="0" collapsed="false">
      <c r="B35" s="26"/>
      <c r="C35" s="36"/>
      <c r="D35" s="46"/>
      <c r="E35" s="74"/>
      <c r="F35" s="39"/>
      <c r="H35" s="56"/>
      <c r="I35" s="57"/>
    </row>
    <row r="36" customFormat="false" ht="21.95" hidden="false" customHeight="true" outlineLevel="0" collapsed="false">
      <c r="A36" s="40"/>
      <c r="B36" s="59" t="s">
        <v>20</v>
      </c>
      <c r="C36" s="36"/>
      <c r="D36" s="43" t="n">
        <f aca="false">D33+D15</f>
        <v>4029068</v>
      </c>
      <c r="E36" s="44" t="n">
        <f aca="false">E30+E33</f>
        <v>36555893</v>
      </c>
      <c r="F36" s="75" t="n">
        <f aca="false">E36/$E$36</f>
        <v>1</v>
      </c>
      <c r="G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</row>
    <row r="37" customFormat="false" ht="15" hidden="false" customHeight="false" outlineLevel="0" collapsed="false">
      <c r="C37" s="14"/>
      <c r="D37" s="5"/>
      <c r="E37" s="76"/>
      <c r="F37" s="5"/>
    </row>
  </sheetData>
  <mergeCells count="1">
    <mergeCell ref="A2:F2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d.globales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4.77"/>
    <col collapsed="false" customWidth="true" hidden="false" outlineLevel="0" max="3" min="3" style="0" width="3.1"/>
    <col collapsed="false" customWidth="true" hidden="false" outlineLevel="0" max="4" min="4" style="0" width="9.65"/>
    <col collapsed="false" customWidth="true" hidden="false" outlineLevel="0" max="5" min="5" style="0" width="11.88"/>
    <col collapsed="false" customWidth="true" hidden="false" outlineLevel="0" max="6" min="6" style="0" width="8.32"/>
    <col collapsed="false" customWidth="true" hidden="false" outlineLevel="0" max="7" min="7" style="0" width="3.1"/>
    <col collapsed="false" customWidth="true" hidden="false" outlineLevel="0" max="8" min="8" style="0" width="8.21"/>
    <col collapsed="false" customWidth="true" hidden="false" outlineLevel="0" max="9" min="9" style="0" width="9.1"/>
  </cols>
  <sheetData>
    <row r="1" customFormat="false" ht="15.75" hidden="false" customHeight="false" outlineLevel="0" collapsed="false">
      <c r="A1" s="77" t="s">
        <v>21</v>
      </c>
      <c r="B1" s="78"/>
      <c r="C1" s="78"/>
      <c r="D1" s="79"/>
      <c r="E1" s="80"/>
      <c r="F1" s="81"/>
      <c r="G1" s="79"/>
      <c r="H1" s="79"/>
      <c r="I1" s="82"/>
    </row>
    <row r="2" customFormat="false" ht="19.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79"/>
      <c r="I2" s="82"/>
    </row>
    <row r="3" customFormat="false" ht="18" hidden="false" customHeight="false" outlineLevel="0" collapsed="false">
      <c r="A3" s="84"/>
      <c r="B3" s="78"/>
      <c r="C3" s="78"/>
      <c r="D3" s="79"/>
      <c r="E3" s="80"/>
      <c r="F3" s="81"/>
      <c r="G3" s="85"/>
      <c r="H3" s="79"/>
      <c r="I3" s="82"/>
    </row>
    <row r="4" customFormat="false" ht="18" hidden="false" customHeight="false" outlineLevel="0" collapsed="false">
      <c r="A4" s="86" t="s">
        <v>22</v>
      </c>
      <c r="B4" s="86"/>
      <c r="C4" s="86"/>
      <c r="D4" s="86"/>
      <c r="E4" s="86"/>
      <c r="F4" s="86"/>
      <c r="G4" s="25"/>
      <c r="H4" s="79"/>
      <c r="I4" s="82"/>
    </row>
    <row r="5" customFormat="false" ht="18" hidden="false" customHeight="false" outlineLevel="0" collapsed="false">
      <c r="A5" s="87" t="s">
        <v>23</v>
      </c>
      <c r="B5" s="78"/>
      <c r="C5" s="88"/>
      <c r="D5" s="15" t="s">
        <v>24</v>
      </c>
      <c r="E5" s="16" t="s">
        <v>3</v>
      </c>
      <c r="F5" s="89" t="s">
        <v>4</v>
      </c>
      <c r="G5" s="90"/>
      <c r="H5" s="91" t="s">
        <v>25</v>
      </c>
      <c r="I5" s="92" t="s">
        <v>26</v>
      </c>
    </row>
    <row r="6" customFormat="false" ht="18" hidden="false" customHeight="false" outlineLevel="0" collapsed="false">
      <c r="A6" s="93"/>
      <c r="B6" s="79"/>
      <c r="C6" s="94"/>
      <c r="D6" s="19" t="s">
        <v>5</v>
      </c>
      <c r="E6" s="20" t="s">
        <v>6</v>
      </c>
      <c r="F6" s="95" t="s">
        <v>7</v>
      </c>
      <c r="G6" s="90"/>
      <c r="H6" s="91" t="s">
        <v>27</v>
      </c>
      <c r="I6" s="92" t="s">
        <v>5</v>
      </c>
    </row>
    <row r="7" customFormat="false" ht="18" hidden="false" customHeight="false" outlineLevel="0" collapsed="false">
      <c r="A7" s="84"/>
      <c r="B7" s="78"/>
      <c r="C7" s="88"/>
      <c r="D7" s="96"/>
      <c r="E7" s="24"/>
      <c r="F7" s="97"/>
      <c r="G7" s="96"/>
      <c r="H7" s="79"/>
      <c r="I7" s="82"/>
    </row>
    <row r="8" customFormat="false" ht="18" hidden="false" customHeight="false" outlineLevel="0" collapsed="false">
      <c r="A8" s="84"/>
      <c r="B8" s="79"/>
      <c r="C8" s="98" t="s">
        <v>28</v>
      </c>
      <c r="D8" s="85"/>
      <c r="E8" s="80"/>
      <c r="F8" s="85"/>
      <c r="G8" s="85"/>
      <c r="H8" s="79"/>
      <c r="I8" s="82"/>
    </row>
    <row r="9" customFormat="false" ht="18" hidden="false" customHeight="false" outlineLevel="0" collapsed="false">
      <c r="A9" s="84"/>
      <c r="B9" s="78"/>
      <c r="C9" s="85"/>
      <c r="D9" s="85"/>
      <c r="E9" s="80"/>
      <c r="F9" s="85"/>
      <c r="G9" s="85"/>
      <c r="H9" s="79"/>
      <c r="I9" s="82"/>
    </row>
    <row r="10" customFormat="false" ht="18" hidden="false" customHeight="false" outlineLevel="0" collapsed="false">
      <c r="A10" s="99" t="s">
        <v>9</v>
      </c>
      <c r="B10" s="100"/>
      <c r="C10" s="101"/>
      <c r="D10" s="102"/>
      <c r="E10" s="103"/>
      <c r="F10" s="97"/>
      <c r="G10" s="25"/>
      <c r="H10" s="81"/>
      <c r="I10" s="82"/>
    </row>
    <row r="11" customFormat="false" ht="15" hidden="false" customHeight="false" outlineLevel="0" collapsed="false">
      <c r="A11" s="79"/>
      <c r="B11" s="104" t="s">
        <v>29</v>
      </c>
      <c r="C11" s="105"/>
      <c r="D11" s="106" t="n">
        <v>218000</v>
      </c>
      <c r="E11" s="107" t="n">
        <v>1045966</v>
      </c>
      <c r="F11" s="108" t="n">
        <f aca="false">E11/$E$17</f>
        <v>0.845509278270514</v>
      </c>
      <c r="G11" s="25"/>
      <c r="H11" s="81" t="n">
        <f aca="false">H10+F11</f>
        <v>0.845509278270514</v>
      </c>
      <c r="I11" s="82" t="n">
        <f aca="false">E11/D11</f>
        <v>4.79800917431193</v>
      </c>
    </row>
    <row r="12" customFormat="false" ht="15" hidden="false" customHeight="false" outlineLevel="0" collapsed="false">
      <c r="A12" s="79"/>
      <c r="B12" s="104" t="s">
        <v>30</v>
      </c>
      <c r="C12" s="105"/>
      <c r="D12" s="109" t="n">
        <v>2600</v>
      </c>
      <c r="E12" s="110" t="n">
        <v>100516</v>
      </c>
      <c r="F12" s="111" t="n">
        <f aca="false">E12/$E$17</f>
        <v>0.0812523644311946</v>
      </c>
      <c r="G12" s="25"/>
      <c r="H12" s="81" t="n">
        <f aca="false">H11+F12</f>
        <v>0.926761642701708</v>
      </c>
      <c r="I12" s="82" t="n">
        <f aca="false">E12/D12</f>
        <v>38.66</v>
      </c>
    </row>
    <row r="13" customFormat="false" ht="15" hidden="false" customHeight="false" outlineLevel="0" collapsed="false">
      <c r="A13" s="79"/>
      <c r="B13" s="104" t="s">
        <v>31</v>
      </c>
      <c r="C13" s="105"/>
      <c r="D13" s="109" t="n">
        <v>1600</v>
      </c>
      <c r="E13" s="110" t="n">
        <v>52800</v>
      </c>
      <c r="F13" s="111" t="n">
        <f aca="false">E13/$E$17</f>
        <v>0.0426810143854419</v>
      </c>
      <c r="G13" s="25"/>
      <c r="H13" s="81" t="n">
        <f aca="false">H12+F13</f>
        <v>0.96944265708715</v>
      </c>
      <c r="I13" s="82" t="n">
        <f aca="false">E13/D13</f>
        <v>33</v>
      </c>
    </row>
    <row r="14" customFormat="false" ht="15" hidden="false" customHeight="false" outlineLevel="0" collapsed="false">
      <c r="A14" s="79"/>
      <c r="B14" s="104" t="s">
        <v>32</v>
      </c>
      <c r="C14" s="105"/>
      <c r="D14" s="109" t="n">
        <v>4500</v>
      </c>
      <c r="E14" s="110" t="n">
        <v>19020</v>
      </c>
      <c r="F14" s="111" t="n">
        <f aca="false">E14/$E$17</f>
        <v>0.0153748654093012</v>
      </c>
      <c r="G14" s="25"/>
      <c r="H14" s="81" t="n">
        <f aca="false">H13+F14</f>
        <v>0.984817522496451</v>
      </c>
      <c r="I14" s="82" t="n">
        <f aca="false">E14/D14</f>
        <v>4.22666666666667</v>
      </c>
    </row>
    <row r="15" customFormat="false" ht="15" hidden="false" customHeight="false" outlineLevel="0" collapsed="false">
      <c r="A15" s="79"/>
      <c r="B15" s="104" t="s">
        <v>33</v>
      </c>
      <c r="C15" s="105"/>
      <c r="D15" s="112" t="n">
        <v>8000</v>
      </c>
      <c r="E15" s="113" t="n">
        <v>18782</v>
      </c>
      <c r="F15" s="114" t="n">
        <f aca="false">E15/$E$17</f>
        <v>0.0151824775035487</v>
      </c>
      <c r="G15" s="25"/>
      <c r="H15" s="81" t="n">
        <f aca="false">H14+F15</f>
        <v>1</v>
      </c>
      <c r="I15" s="82" t="n">
        <f aca="false">E15/D15</f>
        <v>2.34775</v>
      </c>
    </row>
    <row r="16" customFormat="false" ht="18" hidden="false" customHeight="false" outlineLevel="0" collapsed="false">
      <c r="A16" s="99"/>
      <c r="B16" s="100"/>
      <c r="C16" s="101"/>
      <c r="D16" s="115"/>
      <c r="E16" s="103"/>
      <c r="F16" s="97"/>
      <c r="G16" s="96"/>
      <c r="H16" s="81"/>
      <c r="I16" s="82"/>
    </row>
    <row r="17" customFormat="false" ht="18" hidden="false" customHeight="false" outlineLevel="0" collapsed="false">
      <c r="A17" s="99"/>
      <c r="B17" s="116" t="s">
        <v>34</v>
      </c>
      <c r="C17" s="117"/>
      <c r="D17" s="118" t="n">
        <f aca="false">SUM(D11:D15)</f>
        <v>234700</v>
      </c>
      <c r="E17" s="119" t="n">
        <f aca="false">SUM(E11:E15)</f>
        <v>1237084</v>
      </c>
      <c r="F17" s="97" t="n">
        <f aca="false">E17/$E$56</f>
        <v>0.825329008378155</v>
      </c>
      <c r="G17" s="96"/>
      <c r="H17" s="81" t="n">
        <f aca="false">F17</f>
        <v>0.825329008378155</v>
      </c>
      <c r="I17" s="82" t="n">
        <f aca="false">E17/D17</f>
        <v>5.27091606305922</v>
      </c>
    </row>
    <row r="18" customFormat="false" ht="18" hidden="false" customHeight="false" outlineLevel="0" collapsed="false">
      <c r="A18" s="84"/>
      <c r="B18" s="78"/>
      <c r="C18" s="85"/>
      <c r="D18" s="85"/>
      <c r="E18" s="80"/>
      <c r="F18" s="85"/>
      <c r="G18" s="85"/>
      <c r="H18" s="79"/>
      <c r="I18" s="82"/>
    </row>
    <row r="19" customFormat="false" ht="18" hidden="false" customHeight="false" outlineLevel="0" collapsed="false">
      <c r="A19" s="84"/>
      <c r="B19" s="78"/>
      <c r="C19" s="85"/>
      <c r="D19" s="85"/>
      <c r="E19" s="80"/>
      <c r="F19" s="85"/>
      <c r="G19" s="85"/>
      <c r="H19" s="79"/>
      <c r="I19" s="82"/>
    </row>
    <row r="20" customFormat="false" ht="18" hidden="false" customHeight="false" outlineLevel="0" collapsed="false">
      <c r="A20" s="99" t="s">
        <v>10</v>
      </c>
      <c r="B20" s="100"/>
      <c r="C20" s="101"/>
      <c r="D20" s="102"/>
      <c r="E20" s="103"/>
      <c r="F20" s="97"/>
      <c r="G20" s="25"/>
      <c r="H20" s="81"/>
      <c r="I20" s="82"/>
    </row>
    <row r="21" customFormat="false" ht="15" hidden="false" customHeight="false" outlineLevel="0" collapsed="false">
      <c r="A21" s="79"/>
      <c r="B21" s="104" t="s">
        <v>35</v>
      </c>
      <c r="C21" s="105"/>
      <c r="D21" s="106" t="n">
        <v>7737</v>
      </c>
      <c r="E21" s="107" t="n">
        <v>67513</v>
      </c>
      <c r="F21" s="108" t="n">
        <f aca="false">E21/$E$28</f>
        <v>0.419400528032303</v>
      </c>
      <c r="G21" s="25"/>
      <c r="H21" s="81" t="n">
        <f aca="false">H20+F21</f>
        <v>0.419400528032303</v>
      </c>
      <c r="I21" s="82" t="n">
        <f aca="false">E21/D21</f>
        <v>8.7259919865581</v>
      </c>
    </row>
    <row r="22" customFormat="false" ht="15" hidden="false" customHeight="false" outlineLevel="0" collapsed="false">
      <c r="A22" s="79"/>
      <c r="B22" s="104" t="s">
        <v>36</v>
      </c>
      <c r="C22" s="105"/>
      <c r="D22" s="109" t="n">
        <v>3990</v>
      </c>
      <c r="E22" s="110" t="n">
        <v>37906</v>
      </c>
      <c r="F22" s="111" t="n">
        <f aca="false">E22/$E$28</f>
        <v>0.235477558627116</v>
      </c>
      <c r="G22" s="25"/>
      <c r="H22" s="81" t="n">
        <f aca="false">H21+F22</f>
        <v>0.654878086659419</v>
      </c>
      <c r="I22" s="82" t="n">
        <f aca="false">E22/D22</f>
        <v>9.50025062656642</v>
      </c>
    </row>
    <row r="23" customFormat="false" ht="15" hidden="false" customHeight="false" outlineLevel="0" collapsed="false">
      <c r="A23" s="79"/>
      <c r="B23" s="104" t="s">
        <v>37</v>
      </c>
      <c r="C23" s="105"/>
      <c r="D23" s="109" t="n">
        <v>2000</v>
      </c>
      <c r="E23" s="110" t="n">
        <v>16205</v>
      </c>
      <c r="F23" s="111" t="n">
        <f aca="false">E23/$E$28</f>
        <v>0.10066780555987</v>
      </c>
      <c r="G23" s="25"/>
      <c r="H23" s="81" t="n">
        <f aca="false">H22+F23</f>
        <v>0.755545892219289</v>
      </c>
      <c r="I23" s="82" t="n">
        <f aca="false">E23/D23</f>
        <v>8.1025</v>
      </c>
    </row>
    <row r="24" customFormat="false" ht="15" hidden="false" customHeight="false" outlineLevel="0" collapsed="false">
      <c r="A24" s="79"/>
      <c r="B24" s="104" t="s">
        <v>38</v>
      </c>
      <c r="C24" s="105"/>
      <c r="D24" s="109" t="n">
        <v>850</v>
      </c>
      <c r="E24" s="110" t="n">
        <v>15880</v>
      </c>
      <c r="F24" s="111" t="n">
        <f aca="false">E24/$E$28</f>
        <v>0.0986488585184035</v>
      </c>
      <c r="G24" s="25"/>
      <c r="H24" s="81" t="n">
        <f aca="false">H23+F24</f>
        <v>0.854194750737692</v>
      </c>
      <c r="I24" s="82" t="n">
        <f aca="false">E24/D24</f>
        <v>18.6823529411765</v>
      </c>
    </row>
    <row r="25" customFormat="false" ht="15" hidden="false" customHeight="false" outlineLevel="0" collapsed="false">
      <c r="A25" s="79"/>
      <c r="B25" s="104" t="s">
        <v>39</v>
      </c>
      <c r="C25" s="105"/>
      <c r="D25" s="109" t="n">
        <v>5100</v>
      </c>
      <c r="E25" s="110" t="n">
        <v>15178</v>
      </c>
      <c r="F25" s="111" t="n">
        <f aca="false">E25/$E$28</f>
        <v>0.0942879329088368</v>
      </c>
      <c r="G25" s="25"/>
      <c r="H25" s="81" t="n">
        <f aca="false">H24+F25</f>
        <v>0.948482683646529</v>
      </c>
      <c r="I25" s="82" t="n">
        <f aca="false">E25/D25</f>
        <v>2.97607843137255</v>
      </c>
    </row>
    <row r="26" customFormat="false" ht="15" hidden="false" customHeight="false" outlineLevel="0" collapsed="false">
      <c r="A26" s="79"/>
      <c r="B26" s="104" t="s">
        <v>40</v>
      </c>
      <c r="C26" s="105"/>
      <c r="D26" s="112" t="n">
        <v>5000</v>
      </c>
      <c r="E26" s="113" t="n">
        <v>8293</v>
      </c>
      <c r="F26" s="114" t="n">
        <f aca="false">E26/$E$28</f>
        <v>0.051517316353471</v>
      </c>
      <c r="G26" s="25"/>
      <c r="H26" s="81" t="n">
        <f aca="false">H25+F26</f>
        <v>1</v>
      </c>
      <c r="I26" s="82" t="n">
        <f aca="false">E26/D26</f>
        <v>1.6586</v>
      </c>
    </row>
    <row r="27" customFormat="false" ht="18" hidden="false" customHeight="false" outlineLevel="0" collapsed="false">
      <c r="A27" s="99"/>
      <c r="B27" s="100"/>
      <c r="C27" s="101"/>
      <c r="D27" s="115"/>
      <c r="E27" s="103"/>
      <c r="F27" s="97"/>
      <c r="G27" s="23"/>
      <c r="H27" s="81"/>
      <c r="I27" s="82"/>
    </row>
    <row r="28" customFormat="false" ht="18" hidden="false" customHeight="false" outlineLevel="0" collapsed="false">
      <c r="A28" s="99"/>
      <c r="B28" s="116" t="s">
        <v>41</v>
      </c>
      <c r="C28" s="117"/>
      <c r="D28" s="118" t="n">
        <f aca="false">SUM(D21:D26)</f>
        <v>24677</v>
      </c>
      <c r="E28" s="119" t="n">
        <f aca="false">SUM(E21:E26)</f>
        <v>160975</v>
      </c>
      <c r="F28" s="97" t="n">
        <f aca="false">E28/$E$56</f>
        <v>0.107395566609603</v>
      </c>
      <c r="G28" s="25"/>
      <c r="H28" s="81" t="n">
        <f aca="false">H17+F28</f>
        <v>0.932724574987758</v>
      </c>
      <c r="I28" s="82" t="n">
        <f aca="false">E28/D28</f>
        <v>6.52328078777809</v>
      </c>
    </row>
    <row r="29" customFormat="false" ht="18" hidden="false" customHeight="false" outlineLevel="0" collapsed="false">
      <c r="A29" s="84"/>
      <c r="B29" s="78"/>
      <c r="C29" s="85"/>
      <c r="D29" s="85"/>
      <c r="E29" s="80"/>
      <c r="F29" s="85"/>
      <c r="G29" s="85"/>
      <c r="H29" s="79"/>
      <c r="I29" s="82"/>
    </row>
    <row r="30" customFormat="false" ht="18" hidden="false" customHeight="false" outlineLevel="0" collapsed="false">
      <c r="A30" s="84"/>
      <c r="B30" s="78"/>
      <c r="C30" s="85"/>
      <c r="D30" s="85"/>
      <c r="E30" s="80"/>
      <c r="F30" s="85"/>
      <c r="G30" s="85"/>
      <c r="H30" s="79"/>
      <c r="I30" s="82"/>
    </row>
    <row r="31" customFormat="false" ht="18" hidden="false" customHeight="false" outlineLevel="0" collapsed="false">
      <c r="A31" s="99" t="s">
        <v>11</v>
      </c>
      <c r="B31" s="100"/>
      <c r="C31" s="101"/>
      <c r="D31" s="102"/>
      <c r="E31" s="103"/>
      <c r="F31" s="97"/>
      <c r="G31" s="25"/>
      <c r="H31" s="81"/>
      <c r="I31" s="82"/>
    </row>
    <row r="32" customFormat="false" ht="15.75" hidden="false" customHeight="false" outlineLevel="0" collapsed="false">
      <c r="A32" s="79"/>
      <c r="B32" s="104" t="s">
        <v>42</v>
      </c>
      <c r="C32" s="105"/>
      <c r="D32" s="120" t="n">
        <v>1280</v>
      </c>
      <c r="E32" s="121" t="n">
        <v>48760</v>
      </c>
      <c r="F32" s="122" t="n">
        <f aca="false">E32/$E$34</f>
        <v>1</v>
      </c>
      <c r="G32" s="25"/>
      <c r="H32" s="81" t="n">
        <f aca="false">H31+F32</f>
        <v>1</v>
      </c>
      <c r="I32" s="82" t="n">
        <f aca="false">E32/D32</f>
        <v>38.09375</v>
      </c>
    </row>
    <row r="33" customFormat="false" ht="18" hidden="false" customHeight="false" outlineLevel="0" collapsed="false">
      <c r="A33" s="99"/>
      <c r="B33" s="100"/>
      <c r="C33" s="101"/>
      <c r="D33" s="102"/>
      <c r="E33" s="103"/>
      <c r="F33" s="97"/>
      <c r="G33" s="25"/>
      <c r="H33" s="81"/>
      <c r="I33" s="82"/>
    </row>
    <row r="34" customFormat="false" ht="18" hidden="false" customHeight="false" outlineLevel="0" collapsed="false">
      <c r="A34" s="99"/>
      <c r="B34" s="116" t="s">
        <v>43</v>
      </c>
      <c r="C34" s="101"/>
      <c r="D34" s="118" t="n">
        <f aca="false">SUM(D32)</f>
        <v>1280</v>
      </c>
      <c r="E34" s="119" t="n">
        <f aca="false">SUM(E32)</f>
        <v>48760</v>
      </c>
      <c r="F34" s="97" t="n">
        <f aca="false">E34/$E$56</f>
        <v>0.0325305657889997</v>
      </c>
      <c r="G34" s="25"/>
      <c r="H34" s="81" t="n">
        <f aca="false">H28+F34</f>
        <v>0.965255140776757</v>
      </c>
      <c r="I34" s="82" t="n">
        <f aca="false">E34/D34</f>
        <v>38.09375</v>
      </c>
    </row>
    <row r="35" customFormat="false" ht="18" hidden="false" customHeight="false" outlineLevel="0" collapsed="false">
      <c r="A35" s="84"/>
      <c r="B35" s="78"/>
      <c r="C35" s="85"/>
      <c r="D35" s="85"/>
      <c r="E35" s="80"/>
      <c r="F35" s="85"/>
      <c r="G35" s="85"/>
      <c r="H35" s="79"/>
      <c r="I35" s="82"/>
    </row>
    <row r="36" customFormat="false" ht="18" hidden="false" customHeight="false" outlineLevel="0" collapsed="false">
      <c r="A36" s="99"/>
      <c r="B36" s="100"/>
      <c r="C36" s="100"/>
      <c r="D36" s="123"/>
      <c r="E36" s="124"/>
      <c r="F36" s="81"/>
      <c r="G36" s="85"/>
      <c r="H36" s="81"/>
      <c r="I36" s="82"/>
    </row>
    <row r="37" customFormat="false" ht="18" hidden="false" customHeight="false" outlineLevel="0" collapsed="false">
      <c r="A37" s="99" t="s">
        <v>12</v>
      </c>
      <c r="B37" s="100"/>
      <c r="C37" s="101"/>
      <c r="D37" s="102"/>
      <c r="E37" s="103"/>
      <c r="F37" s="97"/>
      <c r="G37" s="25"/>
      <c r="H37" s="81"/>
      <c r="I37" s="82"/>
    </row>
    <row r="38" customFormat="false" ht="18" hidden="false" customHeight="false" outlineLevel="0" collapsed="false">
      <c r="A38" s="99"/>
      <c r="B38" s="125" t="s">
        <v>44</v>
      </c>
      <c r="C38" s="101"/>
      <c r="D38" s="120" t="n">
        <v>7000</v>
      </c>
      <c r="E38" s="121" t="n">
        <v>31850</v>
      </c>
      <c r="F38" s="126" t="n">
        <v>1</v>
      </c>
      <c r="G38" s="25"/>
      <c r="H38" s="81" t="n">
        <f aca="false">H37+F38</f>
        <v>1</v>
      </c>
      <c r="I38" s="82" t="n">
        <f aca="false">E38/D38</f>
        <v>4.55</v>
      </c>
    </row>
    <row r="39" customFormat="false" ht="18" hidden="false" customHeight="false" outlineLevel="0" collapsed="false">
      <c r="A39" s="99"/>
      <c r="B39" s="100"/>
      <c r="C39" s="101"/>
      <c r="D39" s="115"/>
      <c r="E39" s="103"/>
      <c r="F39" s="97"/>
      <c r="G39" s="25"/>
      <c r="H39" s="81"/>
      <c r="I39" s="82"/>
    </row>
    <row r="40" customFormat="false" ht="18" hidden="false" customHeight="false" outlineLevel="0" collapsed="false">
      <c r="A40" s="99"/>
      <c r="B40" s="116" t="s">
        <v>45</v>
      </c>
      <c r="C40" s="117"/>
      <c r="D40" s="118" t="n">
        <f aca="false">D38</f>
        <v>7000</v>
      </c>
      <c r="E40" s="119" t="n">
        <f aca="false">E38</f>
        <v>31850</v>
      </c>
      <c r="F40" s="97" t="n">
        <f aca="false">E40/$E$56</f>
        <v>0.0212489442243568</v>
      </c>
      <c r="G40" s="25"/>
      <c r="H40" s="81" t="n">
        <f aca="false">H34+F40</f>
        <v>0.986504085001114</v>
      </c>
      <c r="I40" s="82" t="n">
        <f aca="false">E40/D40</f>
        <v>4.55</v>
      </c>
    </row>
    <row r="41" customFormat="false" ht="18" hidden="false" customHeight="false" outlineLevel="0" collapsed="false">
      <c r="A41" s="99"/>
      <c r="B41" s="100"/>
      <c r="C41" s="100"/>
      <c r="D41" s="123"/>
      <c r="E41" s="124"/>
      <c r="F41" s="81"/>
      <c r="G41" s="85"/>
      <c r="H41" s="81"/>
      <c r="I41" s="82"/>
    </row>
    <row r="42" customFormat="false" ht="18" hidden="false" customHeight="false" outlineLevel="0" collapsed="false">
      <c r="A42" s="99"/>
      <c r="B42" s="100"/>
      <c r="C42" s="100"/>
      <c r="D42" s="123"/>
      <c r="E42" s="124"/>
      <c r="F42" s="81"/>
      <c r="G42" s="85"/>
      <c r="H42" s="81"/>
      <c r="I42" s="82"/>
    </row>
    <row r="43" customFormat="false" ht="18" hidden="false" customHeight="false" outlineLevel="0" collapsed="false">
      <c r="A43" s="99" t="s">
        <v>13</v>
      </c>
      <c r="B43" s="100"/>
      <c r="C43" s="101"/>
      <c r="D43" s="102"/>
      <c r="E43" s="103"/>
      <c r="F43" s="97"/>
      <c r="G43" s="25"/>
      <c r="H43" s="81"/>
      <c r="I43" s="82"/>
    </row>
    <row r="44" customFormat="false" ht="18" hidden="false" customHeight="false" outlineLevel="0" collapsed="false">
      <c r="A44" s="99"/>
      <c r="B44" s="127" t="s">
        <v>46</v>
      </c>
      <c r="C44" s="101"/>
      <c r="D44" s="128" t="n">
        <v>720</v>
      </c>
      <c r="E44" s="121" t="n">
        <v>15754</v>
      </c>
      <c r="F44" s="126" t="n">
        <v>1</v>
      </c>
      <c r="G44" s="25"/>
      <c r="H44" s="81" t="n">
        <f aca="false">H43+F44</f>
        <v>1</v>
      </c>
      <c r="I44" s="82" t="n">
        <f aca="false">E44/D44</f>
        <v>21.8805555555556</v>
      </c>
    </row>
    <row r="45" customFormat="false" ht="18" hidden="false" customHeight="false" outlineLevel="0" collapsed="false">
      <c r="A45" s="99"/>
      <c r="B45" s="100"/>
      <c r="C45" s="101"/>
      <c r="D45" s="115"/>
      <c r="E45" s="103"/>
      <c r="F45" s="97"/>
      <c r="G45" s="25"/>
      <c r="H45" s="81"/>
      <c r="I45" s="82"/>
    </row>
    <row r="46" customFormat="false" ht="18" hidden="false" customHeight="false" outlineLevel="0" collapsed="false">
      <c r="A46" s="99"/>
      <c r="B46" s="116" t="s">
        <v>47</v>
      </c>
      <c r="C46" s="117"/>
      <c r="D46" s="118" t="n">
        <f aca="false">D44</f>
        <v>720</v>
      </c>
      <c r="E46" s="119" t="n">
        <f aca="false">E44</f>
        <v>15754</v>
      </c>
      <c r="F46" s="97" t="n">
        <f aca="false">E46/$E$56</f>
        <v>0.0105103882986034</v>
      </c>
      <c r="G46" s="25"/>
      <c r="H46" s="81" t="n">
        <f aca="false">H40+F46</f>
        <v>0.997014473299718</v>
      </c>
      <c r="I46" s="82" t="n">
        <f aca="false">E46/D46</f>
        <v>21.8805555555556</v>
      </c>
    </row>
    <row r="47" customFormat="false" ht="18" hidden="false" customHeight="false" outlineLevel="0" collapsed="false">
      <c r="A47" s="99"/>
      <c r="B47" s="100"/>
      <c r="C47" s="100"/>
      <c r="D47" s="123"/>
      <c r="E47" s="124"/>
      <c r="F47" s="81"/>
      <c r="G47" s="85"/>
      <c r="H47" s="81"/>
      <c r="I47" s="82"/>
    </row>
    <row r="48" customFormat="false" ht="18" hidden="false" customHeight="false" outlineLevel="0" collapsed="false">
      <c r="A48" s="99"/>
      <c r="B48" s="100"/>
      <c r="C48" s="100"/>
      <c r="D48" s="123"/>
      <c r="E48" s="124"/>
      <c r="F48" s="81"/>
      <c r="G48" s="85"/>
      <c r="H48" s="81"/>
      <c r="I48" s="82"/>
    </row>
    <row r="49" customFormat="false" ht="18" hidden="false" customHeight="false" outlineLevel="0" collapsed="false">
      <c r="A49" s="129" t="s">
        <v>14</v>
      </c>
      <c r="B49" s="100"/>
      <c r="C49" s="101"/>
      <c r="D49" s="23"/>
      <c r="E49" s="24"/>
      <c r="F49" s="97"/>
      <c r="G49" s="25"/>
      <c r="H49" s="79"/>
      <c r="I49" s="82"/>
    </row>
    <row r="50" customFormat="false" ht="15" hidden="false" customHeight="false" outlineLevel="0" collapsed="false">
      <c r="A50" s="79"/>
      <c r="B50" s="104" t="s">
        <v>48</v>
      </c>
      <c r="C50" s="105"/>
      <c r="D50" s="130" t="n">
        <v>2155</v>
      </c>
      <c r="E50" s="131" t="n">
        <v>4475</v>
      </c>
      <c r="F50" s="126" t="n">
        <f aca="false">E50/$E$52</f>
        <v>1</v>
      </c>
      <c r="G50" s="25"/>
      <c r="H50" s="81" t="n">
        <f aca="false">H49+F50</f>
        <v>1</v>
      </c>
      <c r="I50" s="82" t="n">
        <f aca="false">E50/D50</f>
        <v>2.07656612529002</v>
      </c>
    </row>
    <row r="51" customFormat="false" ht="18" hidden="false" customHeight="false" outlineLevel="0" collapsed="false">
      <c r="A51" s="99"/>
      <c r="B51" s="100"/>
      <c r="C51" s="101"/>
      <c r="D51" s="115"/>
      <c r="E51" s="103"/>
      <c r="F51" s="97"/>
      <c r="G51" s="25"/>
      <c r="H51" s="81"/>
      <c r="I51" s="82"/>
    </row>
    <row r="52" customFormat="false" ht="18" hidden="false" customHeight="false" outlineLevel="0" collapsed="false">
      <c r="A52" s="99"/>
      <c r="B52" s="116" t="s">
        <v>49</v>
      </c>
      <c r="C52" s="117"/>
      <c r="D52" s="118" t="n">
        <f aca="false">SUM(D50)</f>
        <v>2155</v>
      </c>
      <c r="E52" s="119" t="n">
        <f aca="false">SUM(E50)</f>
        <v>4475</v>
      </c>
      <c r="F52" s="97" t="n">
        <f aca="false">E52/$E$56</f>
        <v>0.00298552670028247</v>
      </c>
      <c r="G52" s="25"/>
      <c r="H52" s="81" t="n">
        <f aca="false">H46+F52</f>
        <v>1</v>
      </c>
      <c r="I52" s="82" t="n">
        <f aca="false">E52/D52</f>
        <v>2.07656612529002</v>
      </c>
    </row>
    <row r="53" customFormat="false" ht="18" hidden="false" customHeight="false" outlineLevel="0" collapsed="false">
      <c r="A53" s="99"/>
      <c r="B53" s="100"/>
      <c r="C53" s="100"/>
      <c r="D53" s="123"/>
      <c r="E53" s="124"/>
      <c r="F53" s="81"/>
      <c r="G53" s="85"/>
      <c r="H53" s="81"/>
      <c r="I53" s="82"/>
    </row>
    <row r="54" customFormat="false" ht="18" hidden="false" customHeight="false" outlineLevel="0" collapsed="false">
      <c r="A54" s="99"/>
      <c r="B54" s="100"/>
      <c r="C54" s="100"/>
      <c r="D54" s="132"/>
      <c r="E54" s="133"/>
      <c r="F54" s="81"/>
      <c r="G54" s="85"/>
      <c r="H54" s="81"/>
      <c r="I54" s="82"/>
    </row>
    <row r="55" customFormat="false" ht="18" hidden="false" customHeight="false" outlineLevel="0" collapsed="false">
      <c r="A55" s="99"/>
      <c r="B55" s="100"/>
      <c r="C55" s="101"/>
      <c r="D55" s="102"/>
      <c r="E55" s="103"/>
      <c r="F55" s="97"/>
      <c r="G55" s="25"/>
      <c r="H55" s="81"/>
      <c r="I55" s="82"/>
    </row>
    <row r="56" customFormat="false" ht="23.25" hidden="false" customHeight="false" outlineLevel="0" collapsed="false">
      <c r="A56" s="99"/>
      <c r="B56" s="134" t="s">
        <v>50</v>
      </c>
      <c r="C56" s="135"/>
      <c r="D56" s="136" t="n">
        <f aca="false">D46+D28+D40+D17+D34+D52</f>
        <v>270532</v>
      </c>
      <c r="E56" s="137" t="n">
        <f aca="false">E46+E28+E40+E17+E34+E52</f>
        <v>1498898</v>
      </c>
      <c r="F56" s="45" t="n">
        <f aca="false">E56/$E$62</f>
        <v>0.840633338904287</v>
      </c>
      <c r="G56" s="25"/>
      <c r="H56" s="81" t="n">
        <f aca="false">H55+F56</f>
        <v>0.840633338904287</v>
      </c>
      <c r="I56" s="82" t="n">
        <f aca="false">E56/D56</f>
        <v>5.54055712448065</v>
      </c>
    </row>
    <row r="57" customFormat="false" ht="18" hidden="false" customHeight="false" outlineLevel="0" collapsed="false">
      <c r="A57" s="99"/>
      <c r="B57" s="100"/>
      <c r="C57" s="101"/>
      <c r="D57" s="115"/>
      <c r="E57" s="103"/>
      <c r="F57" s="97"/>
      <c r="G57" s="25"/>
      <c r="H57" s="81"/>
      <c r="I57" s="82"/>
    </row>
    <row r="58" customFormat="false" ht="18" hidden="false" customHeight="false" outlineLevel="0" collapsed="false">
      <c r="A58" s="84"/>
      <c r="B58" s="78"/>
      <c r="C58" s="78"/>
      <c r="D58" s="79"/>
      <c r="E58" s="80"/>
      <c r="F58" s="81"/>
      <c r="G58" s="85"/>
      <c r="H58" s="79"/>
      <c r="I58" s="82"/>
    </row>
    <row r="59" customFormat="false" ht="18" hidden="false" customHeight="false" outlineLevel="0" collapsed="false">
      <c r="A59" s="138"/>
      <c r="B59" s="41" t="s">
        <v>17</v>
      </c>
      <c r="C59" s="85"/>
      <c r="D59" s="139" t="n">
        <v>198026</v>
      </c>
      <c r="E59" s="140" t="n">
        <v>284160</v>
      </c>
      <c r="F59" s="141" t="n">
        <f aca="false">E59/$E$62</f>
        <v>0.159366661095713</v>
      </c>
      <c r="G59" s="85"/>
      <c r="H59" s="79"/>
      <c r="I59" s="82"/>
    </row>
    <row r="60" customFormat="false" ht="18" hidden="false" customHeight="false" outlineLevel="0" collapsed="false">
      <c r="A60" s="79"/>
      <c r="B60" s="47"/>
      <c r="C60" s="47"/>
      <c r="D60" s="49"/>
      <c r="E60" s="31"/>
      <c r="F60" s="50"/>
      <c r="G60" s="85"/>
      <c r="H60" s="79"/>
      <c r="I60" s="82"/>
    </row>
    <row r="61" customFormat="false" ht="18" hidden="false" customHeight="false" outlineLevel="0" collapsed="false">
      <c r="A61" s="79"/>
      <c r="B61" s="47"/>
      <c r="C61" s="48"/>
      <c r="D61" s="37"/>
      <c r="E61" s="38"/>
      <c r="F61" s="39"/>
      <c r="G61" s="85"/>
      <c r="H61" s="79"/>
      <c r="I61" s="82"/>
    </row>
    <row r="62" customFormat="false" ht="23.25" hidden="false" customHeight="false" outlineLevel="0" collapsed="false">
      <c r="A62" s="79"/>
      <c r="B62" s="134" t="s">
        <v>18</v>
      </c>
      <c r="C62" s="142"/>
      <c r="D62" s="136" t="n">
        <v>468558</v>
      </c>
      <c r="E62" s="143" t="n">
        <v>1783058</v>
      </c>
      <c r="F62" s="39"/>
      <c r="G62" s="85"/>
      <c r="H62" s="79"/>
      <c r="I62" s="82"/>
    </row>
    <row r="63" customFormat="false" ht="18" hidden="false" customHeight="false" outlineLevel="0" collapsed="false">
      <c r="A63" s="84"/>
      <c r="B63" s="78"/>
      <c r="C63" s="39"/>
      <c r="D63" s="39"/>
      <c r="E63" s="38"/>
      <c r="F63" s="39"/>
      <c r="G63" s="85"/>
      <c r="H63" s="79"/>
      <c r="I63" s="82"/>
    </row>
    <row r="64" customFormat="false" ht="18" hidden="false" customHeight="false" outlineLevel="0" collapsed="false">
      <c r="A64" s="84"/>
      <c r="B64" s="78"/>
      <c r="C64" s="78"/>
      <c r="D64" s="79"/>
      <c r="E64" s="80"/>
      <c r="F64" s="81"/>
      <c r="G64" s="85"/>
      <c r="H64" s="79"/>
      <c r="I64" s="82"/>
    </row>
  </sheetData>
  <mergeCells count="2">
    <mergeCell ref="A2:G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18.65"/>
    <col collapsed="false" customWidth="true" hidden="false" outlineLevel="0" max="3" min="3" style="0" width="2.99"/>
    <col collapsed="false" customWidth="true" hidden="false" outlineLevel="0" max="4" min="4" style="0" width="9.55"/>
    <col collapsed="false" customWidth="true" hidden="false" outlineLevel="0" max="5" min="5" style="0" width="11.44"/>
    <col collapsed="false" customWidth="true" hidden="false" outlineLevel="0" max="6" min="6" style="2" width="11.88"/>
    <col collapsed="false" customWidth="true" hidden="false" outlineLevel="0" max="7" min="7" style="0" width="8.21"/>
    <col collapsed="false" customWidth="true" hidden="false" outlineLevel="0" max="8" min="8" style="0" width="2.32"/>
    <col collapsed="false" customWidth="true" hidden="false" outlineLevel="0" max="9" min="9" style="0" width="10.21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144"/>
      <c r="G1" s="3"/>
      <c r="H1" s="85"/>
      <c r="I1" s="85"/>
    </row>
    <row r="2" customFormat="false" ht="19.5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  <c r="I2" s="85"/>
    </row>
    <row r="3" customFormat="false" ht="15.75" hidden="false" customHeight="false" outlineLevel="0" collapsed="false">
      <c r="D3" s="146"/>
      <c r="E3" s="146"/>
      <c r="F3" s="147"/>
      <c r="G3" s="85"/>
      <c r="H3" s="85"/>
      <c r="I3" s="85"/>
    </row>
    <row r="4" customFormat="false" ht="15.75" hidden="false" customHeight="false" outlineLevel="0" collapsed="false">
      <c r="A4" s="148" t="s">
        <v>51</v>
      </c>
      <c r="B4" s="148"/>
      <c r="C4" s="148"/>
      <c r="D4" s="148"/>
      <c r="E4" s="148"/>
      <c r="F4" s="148"/>
      <c r="G4" s="148"/>
      <c r="H4" s="25"/>
      <c r="I4" s="85"/>
    </row>
    <row r="5" customFormat="false" ht="15.75" hidden="false" customHeight="false" outlineLevel="0" collapsed="false">
      <c r="A5" s="9"/>
      <c r="B5" s="9"/>
      <c r="C5" s="10"/>
      <c r="D5" s="149" t="s">
        <v>52</v>
      </c>
      <c r="E5" s="150" t="s">
        <v>24</v>
      </c>
      <c r="F5" s="151" t="s">
        <v>3</v>
      </c>
      <c r="G5" s="152" t="s">
        <v>4</v>
      </c>
      <c r="H5" s="25"/>
      <c r="I5" s="153" t="s">
        <v>25</v>
      </c>
    </row>
    <row r="6" customFormat="false" ht="15.75" hidden="false" customHeight="false" outlineLevel="0" collapsed="false">
      <c r="A6" s="9"/>
      <c r="C6" s="10"/>
      <c r="D6" s="154" t="s">
        <v>53</v>
      </c>
      <c r="E6" s="155" t="s">
        <v>54</v>
      </c>
      <c r="F6" s="156" t="s">
        <v>6</v>
      </c>
      <c r="G6" s="157" t="s">
        <v>7</v>
      </c>
      <c r="H6" s="25"/>
      <c r="I6" s="153" t="s">
        <v>55</v>
      </c>
    </row>
    <row r="7" customFormat="false" ht="15" hidden="false" customHeight="false" outlineLevel="0" collapsed="false">
      <c r="C7" s="5"/>
      <c r="D7" s="5"/>
      <c r="E7" s="5"/>
      <c r="F7" s="76"/>
      <c r="G7" s="5"/>
      <c r="H7" s="5"/>
    </row>
    <row r="10" customFormat="false" ht="15.75" hidden="false" customHeight="false" outlineLevel="0" collapsed="false">
      <c r="B10" s="158" t="s">
        <v>51</v>
      </c>
      <c r="C10" s="5"/>
      <c r="D10" s="5"/>
      <c r="E10" s="5"/>
      <c r="F10" s="76"/>
      <c r="G10" s="5"/>
      <c r="H10" s="5"/>
    </row>
    <row r="11" customFormat="false" ht="15.75" hidden="false" customHeight="false" outlineLevel="0" collapsed="false">
      <c r="A11" s="159" t="n">
        <v>1</v>
      </c>
      <c r="B11" s="160" t="s">
        <v>56</v>
      </c>
      <c r="C11" s="10"/>
      <c r="D11" s="161"/>
      <c r="E11" s="162" t="n">
        <v>228200</v>
      </c>
      <c r="F11" s="163" t="n">
        <v>1161203</v>
      </c>
      <c r="G11" s="108" t="n">
        <f aca="false">F11/$F$28</f>
        <v>0.651242416118825</v>
      </c>
      <c r="H11" s="5"/>
      <c r="I11" s="81" t="n">
        <f aca="false">I10+G11</f>
        <v>0.651242416118825</v>
      </c>
    </row>
    <row r="12" customFormat="false" ht="15.75" hidden="false" customHeight="false" outlineLevel="0" collapsed="false">
      <c r="A12" s="159" t="n">
        <v>2</v>
      </c>
      <c r="B12" s="160" t="s">
        <v>57</v>
      </c>
      <c r="C12" s="10"/>
      <c r="D12" s="164" t="n">
        <v>79280</v>
      </c>
      <c r="E12" s="165"/>
      <c r="F12" s="166" t="n">
        <v>123379</v>
      </c>
      <c r="G12" s="111" t="n">
        <f aca="false">F12/$F$28</f>
        <v>0.0691951691980855</v>
      </c>
      <c r="H12" s="5"/>
      <c r="I12" s="81" t="n">
        <f aca="false">I11+G12</f>
        <v>0.720437585316911</v>
      </c>
    </row>
    <row r="13" customFormat="false" ht="15.75" hidden="false" customHeight="false" outlineLevel="0" collapsed="false">
      <c r="A13" s="159" t="n">
        <v>3</v>
      </c>
      <c r="B13" s="160" t="s">
        <v>58</v>
      </c>
      <c r="C13" s="10"/>
      <c r="D13" s="167"/>
      <c r="E13" s="165" t="n">
        <v>13490</v>
      </c>
      <c r="F13" s="166" t="n">
        <v>78506</v>
      </c>
      <c r="G13" s="111" t="n">
        <f aca="false">F13/$F$28</f>
        <v>0.0440288538006055</v>
      </c>
      <c r="H13" s="5"/>
      <c r="I13" s="81" t="n">
        <f aca="false">I12+G13</f>
        <v>0.764466439117516</v>
      </c>
    </row>
    <row r="14" customFormat="false" ht="15.75" hidden="false" customHeight="false" outlineLevel="0" collapsed="false">
      <c r="A14" s="159" t="n">
        <v>4</v>
      </c>
      <c r="B14" s="160" t="s">
        <v>59</v>
      </c>
      <c r="C14" s="10"/>
      <c r="D14" s="167" t="n">
        <v>4000</v>
      </c>
      <c r="E14" s="165" t="n">
        <v>12252</v>
      </c>
      <c r="F14" s="166" t="n">
        <v>77679</v>
      </c>
      <c r="G14" s="111" t="n">
        <f aca="false">F14/$F$28</f>
        <v>0.0435650438740636</v>
      </c>
      <c r="H14" s="5"/>
      <c r="I14" s="81" t="n">
        <f aca="false">I13+G14</f>
        <v>0.80803148299158</v>
      </c>
    </row>
    <row r="15" customFormat="false" ht="15.75" hidden="false" customHeight="false" outlineLevel="0" collapsed="false">
      <c r="A15" s="159" t="n">
        <v>5</v>
      </c>
      <c r="B15" s="160" t="s">
        <v>60</v>
      </c>
      <c r="C15" s="10"/>
      <c r="D15" s="167" t="n">
        <v>50946</v>
      </c>
      <c r="E15" s="165" t="n">
        <v>2155</v>
      </c>
      <c r="F15" s="166" t="n">
        <v>67074</v>
      </c>
      <c r="G15" s="111" t="n">
        <f aca="false">F15/$F$28</f>
        <v>0.0376173966298348</v>
      </c>
      <c r="H15" s="5"/>
      <c r="I15" s="81" t="n">
        <f aca="false">I14+G15</f>
        <v>0.845648879621414</v>
      </c>
    </row>
    <row r="16" customFormat="false" ht="15.75" hidden="false" customHeight="false" outlineLevel="0" collapsed="false">
      <c r="A16" s="159" t="n">
        <v>6</v>
      </c>
      <c r="B16" s="160" t="s">
        <v>61</v>
      </c>
      <c r="C16" s="10"/>
      <c r="D16" s="167"/>
      <c r="E16" s="165" t="n">
        <v>6335</v>
      </c>
      <c r="F16" s="166" t="n">
        <v>55675</v>
      </c>
      <c r="G16" s="111" t="n">
        <f aca="false">F16/$F$28</f>
        <v>0.0312244469893857</v>
      </c>
      <c r="H16" s="5"/>
      <c r="I16" s="81" t="n">
        <f aca="false">I15+G16</f>
        <v>0.8768733266108</v>
      </c>
    </row>
    <row r="17" customFormat="false" ht="15.75" hidden="false" customHeight="false" outlineLevel="0" collapsed="false">
      <c r="A17" s="159" t="n">
        <v>7</v>
      </c>
      <c r="B17" s="160" t="s">
        <v>62</v>
      </c>
      <c r="C17" s="10"/>
      <c r="D17" s="167"/>
      <c r="E17" s="165" t="n">
        <v>1600</v>
      </c>
      <c r="F17" s="166" t="n">
        <v>52800</v>
      </c>
      <c r="G17" s="111" t="n">
        <f aca="false">F17/$F$28</f>
        <v>0.0296120485144061</v>
      </c>
      <c r="H17" s="5"/>
      <c r="I17" s="81" t="n">
        <f aca="false">I16+G17</f>
        <v>0.906485375125206</v>
      </c>
    </row>
    <row r="18" customFormat="false" ht="15.75" hidden="false" customHeight="false" outlineLevel="0" collapsed="false">
      <c r="A18" s="159" t="n">
        <v>8</v>
      </c>
      <c r="B18" s="160" t="s">
        <v>63</v>
      </c>
      <c r="C18" s="10"/>
      <c r="D18" s="167" t="n">
        <v>1800</v>
      </c>
      <c r="E18" s="165" t="n">
        <v>3280</v>
      </c>
      <c r="F18" s="166" t="n">
        <v>50358</v>
      </c>
      <c r="G18" s="111" t="n">
        <f aca="false">F18/$F$28</f>
        <v>0.0282424912706149</v>
      </c>
      <c r="H18" s="5"/>
      <c r="I18" s="81" t="n">
        <f aca="false">I17+G18</f>
        <v>0.934727866395821</v>
      </c>
    </row>
    <row r="19" customFormat="false" ht="15.75" hidden="false" customHeight="false" outlineLevel="0" collapsed="false">
      <c r="A19" s="159" t="n">
        <v>9</v>
      </c>
      <c r="B19" s="160" t="s">
        <v>64</v>
      </c>
      <c r="C19" s="10"/>
      <c r="D19" s="164" t="n">
        <v>33600</v>
      </c>
      <c r="E19" s="165"/>
      <c r="F19" s="166" t="n">
        <v>49546</v>
      </c>
      <c r="G19" s="111" t="n">
        <f aca="false">F19/$F$28</f>
        <v>0.0277870938578554</v>
      </c>
      <c r="H19" s="5"/>
      <c r="I19" s="81" t="n">
        <f aca="false">I18+G19</f>
        <v>0.962514960253676</v>
      </c>
    </row>
    <row r="20" customFormat="false" ht="15.75" hidden="false" customHeight="false" outlineLevel="0" collapsed="false">
      <c r="A20" s="159" t="n">
        <v>10</v>
      </c>
      <c r="B20" s="160" t="s">
        <v>65</v>
      </c>
      <c r="C20" s="10"/>
      <c r="D20" s="167"/>
      <c r="E20" s="165" t="n">
        <v>500</v>
      </c>
      <c r="F20" s="166" t="n">
        <v>18750</v>
      </c>
      <c r="G20" s="111" t="n">
        <f aca="false">F20/$F$28</f>
        <v>0.0105156422281272</v>
      </c>
      <c r="H20" s="5"/>
      <c r="I20" s="81" t="n">
        <f aca="false">I19+G20</f>
        <v>0.973030602481804</v>
      </c>
    </row>
    <row r="21" customFormat="false" ht="15.75" hidden="false" customHeight="false" outlineLevel="0" collapsed="false">
      <c r="A21" s="159" t="n">
        <v>11</v>
      </c>
      <c r="B21" s="160" t="s">
        <v>66</v>
      </c>
      <c r="C21" s="10"/>
      <c r="D21" s="168"/>
      <c r="E21" s="169" t="n">
        <v>720</v>
      </c>
      <c r="F21" s="166" t="n">
        <v>15754</v>
      </c>
      <c r="G21" s="111" t="n">
        <f aca="false">F21/$F$28</f>
        <v>0.0088353828086355</v>
      </c>
      <c r="H21" s="5"/>
      <c r="I21" s="81" t="n">
        <f aca="false">I20+G21</f>
        <v>0.981865985290439</v>
      </c>
    </row>
    <row r="22" customFormat="false" ht="15.75" hidden="false" customHeight="false" outlineLevel="0" collapsed="false">
      <c r="A22" s="159" t="n">
        <v>12</v>
      </c>
      <c r="B22" s="160" t="s">
        <v>67</v>
      </c>
      <c r="C22" s="10"/>
      <c r="D22" s="164" t="n">
        <v>12400</v>
      </c>
      <c r="E22" s="165"/>
      <c r="F22" s="166" t="n">
        <v>14694</v>
      </c>
      <c r="G22" s="111" t="n">
        <f aca="false">F22/$F$28</f>
        <v>0.00824089850133871</v>
      </c>
      <c r="H22" s="5"/>
      <c r="I22" s="81" t="n">
        <f aca="false">I21+G22</f>
        <v>0.990106883791778</v>
      </c>
    </row>
    <row r="23" customFormat="false" ht="15.75" hidden="false" customHeight="false" outlineLevel="0" collapsed="false">
      <c r="A23" s="159" t="n">
        <v>13</v>
      </c>
      <c r="B23" s="160" t="s">
        <v>68</v>
      </c>
      <c r="C23" s="10"/>
      <c r="D23" s="164" t="n">
        <v>16000</v>
      </c>
      <c r="E23" s="165"/>
      <c r="F23" s="166" t="n">
        <v>9040</v>
      </c>
      <c r="G23" s="111" t="n">
        <f aca="false">F23/$F$28</f>
        <v>0.00506994163958772</v>
      </c>
      <c r="H23" s="5"/>
      <c r="I23" s="81" t="n">
        <f aca="false">I22+G23</f>
        <v>0.995176825431366</v>
      </c>
    </row>
    <row r="24" customFormat="false" ht="15.75" hidden="false" customHeight="false" outlineLevel="0" collapsed="false">
      <c r="A24" s="0" t="n">
        <v>14</v>
      </c>
      <c r="B24" s="160" t="s">
        <v>69</v>
      </c>
      <c r="C24" s="10"/>
      <c r="D24" s="170"/>
      <c r="E24" s="171" t="n">
        <v>2000</v>
      </c>
      <c r="F24" s="172" t="n">
        <v>8600</v>
      </c>
      <c r="G24" s="114" t="n">
        <f aca="false">F24/$F$28</f>
        <v>0.00482317456863434</v>
      </c>
      <c r="H24" s="5"/>
      <c r="I24" s="81" t="n">
        <f aca="false">I23+G24</f>
        <v>1</v>
      </c>
    </row>
    <row r="25" customFormat="false" ht="15.75" hidden="false" customHeight="false" outlineLevel="0" collapsed="false">
      <c r="C25" s="10"/>
      <c r="D25" s="5"/>
      <c r="E25" s="5"/>
      <c r="F25" s="76"/>
      <c r="G25" s="97"/>
      <c r="H25" s="5"/>
    </row>
    <row r="27" customFormat="false" ht="15" hidden="false" customHeight="false" outlineLevel="0" collapsed="false">
      <c r="A27" s="85"/>
      <c r="C27" s="5"/>
      <c r="D27" s="23"/>
      <c r="E27" s="23"/>
      <c r="F27" s="24"/>
      <c r="G27" s="97"/>
      <c r="H27" s="5"/>
    </row>
    <row r="28" customFormat="false" ht="18" hidden="false" customHeight="false" outlineLevel="0" collapsed="false">
      <c r="B28" s="59" t="s">
        <v>70</v>
      </c>
      <c r="C28" s="173"/>
      <c r="D28" s="118" t="n">
        <f aca="false">SUM(D11:D24)</f>
        <v>198026</v>
      </c>
      <c r="E28" s="174" t="n">
        <f aca="false">SUM(E11:E24)</f>
        <v>270532</v>
      </c>
      <c r="F28" s="119" t="n">
        <f aca="false">SUM(F11:F24)</f>
        <v>1783058</v>
      </c>
      <c r="G28" s="97" t="n">
        <v>1</v>
      </c>
      <c r="H28" s="25"/>
      <c r="I28" s="85"/>
    </row>
    <row r="29" customFormat="false" ht="15.75" hidden="false" customHeight="false" outlineLevel="0" collapsed="false">
      <c r="C29" s="5"/>
      <c r="D29" s="11"/>
      <c r="E29" s="11"/>
      <c r="F29" s="12"/>
      <c r="G29" s="25"/>
      <c r="H29" s="25"/>
      <c r="I29" s="85"/>
    </row>
    <row r="30" customFormat="false" ht="15.75" hidden="false" customHeight="false" outlineLevel="0" collapsed="false">
      <c r="D30" s="146"/>
      <c r="E30" s="146"/>
      <c r="F30" s="147"/>
      <c r="G30" s="85"/>
      <c r="H30" s="85"/>
      <c r="I30" s="85"/>
    </row>
  </sheetData>
  <mergeCells count="2">
    <mergeCell ref="A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48:24Z</dcterms:created>
  <dc:creator>MBonilla</dc:creator>
  <dc:description/>
  <dc:language>en-US</dc:language>
  <cp:lastModifiedBy>MBonilla</cp:lastModifiedBy>
  <cp:revision>0</cp:revision>
  <dc:subject/>
  <dc:title/>
</cp:coreProperties>
</file>