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.Activas" sheetId="1" state="visible" r:id="rId2"/>
    <sheet name="Origenes" sheetId="2" state="visible" r:id="rId3"/>
    <sheet name="Evolucion" sheetId="3" state="visible" r:id="rId4"/>
  </sheets>
  <definedNames>
    <definedName function="false" hidden="false" localSheetId="0" name="_xlnm.Print_Area" vbProcedure="false">'S.Activas'!$A$8:$H$72</definedName>
    <definedName function="false" hidden="false" localSheetId="0" name="_xlnm.Print_Titles" vbProcedure="false">'S.Activas'!$1:$7</definedName>
    <definedName function="false" hidden="false" name="_Fill" vbProcedure="false">'S.Activas'!$A$8:$A$69</definedName>
    <definedName function="false" hidden="false" name="_Order1" vbProcedure="false">0</definedName>
    <definedName function="false" hidden="false" localSheetId="0" name="Imprimir_títulos_IM" vbProcedure="false">'S.Activas'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5">
  <si>
    <t xml:space="preserve">Productos Fitosanitarios</t>
  </si>
  <si>
    <t xml:space="preserve">IMPORTACION DE FUNGICIDAS 1999</t>
  </si>
  <si>
    <t xml:space="preserve">Volúmenes por Sustancia Activa</t>
  </si>
  <si>
    <t xml:space="preserve">Kg / Lts</t>
  </si>
  <si>
    <t xml:space="preserve">Kgs de</t>
  </si>
  <si>
    <t xml:space="preserve">Valor</t>
  </si>
  <si>
    <t xml:space="preserve">% de</t>
  </si>
  <si>
    <t xml:space="preserve">%</t>
  </si>
  <si>
    <t xml:space="preserve">Precio</t>
  </si>
  <si>
    <t xml:space="preserve">Precio del</t>
  </si>
  <si>
    <t xml:space="preserve">Formulado</t>
  </si>
  <si>
    <t xml:space="preserve">Activo</t>
  </si>
  <si>
    <t xml:space="preserve">US$ / CIF</t>
  </si>
  <si>
    <t xml:space="preserve">Particip.</t>
  </si>
  <si>
    <t xml:space="preserve">Acumul.</t>
  </si>
  <si>
    <t xml:space="preserve">Promedio</t>
  </si>
  <si>
    <t xml:space="preserve">Sustancia Activa</t>
  </si>
  <si>
    <t xml:space="preserve">MANCOZEB</t>
  </si>
  <si>
    <t xml:space="preserve">TEBUCONAZOL</t>
  </si>
  <si>
    <t xml:space="preserve">HEXACONAZOL + CARBENDAZIM</t>
  </si>
  <si>
    <t xml:space="preserve">CAPTAN</t>
  </si>
  <si>
    <t xml:space="preserve">FOLPET</t>
  </si>
  <si>
    <t xml:space="preserve">AZOXISTROBIN</t>
  </si>
  <si>
    <t xml:space="preserve">DIFENACONAZOL + PROPICONAZOL</t>
  </si>
  <si>
    <t xml:space="preserve">CLOROTALONIL</t>
  </si>
  <si>
    <t xml:space="preserve">FOSETIL-AL + FOLPET</t>
  </si>
  <si>
    <t xml:space="preserve">CARBENDAZIM</t>
  </si>
  <si>
    <t xml:space="preserve">COBRE, OXICLORURO</t>
  </si>
  <si>
    <t xml:space="preserve">METIRAM</t>
  </si>
  <si>
    <t xml:space="preserve">IPRODIONE</t>
  </si>
  <si>
    <t xml:space="preserve">DIFENACONAZOL</t>
  </si>
  <si>
    <t xml:space="preserve">MANCOZEB + DIMETOMORF</t>
  </si>
  <si>
    <t xml:space="preserve">ZIRAM</t>
  </si>
  <si>
    <t xml:space="preserve">GUAZATINA</t>
  </si>
  <si>
    <t xml:space="preserve">AZUFRE</t>
  </si>
  <si>
    <t xml:space="preserve">DNOC, sal amónica</t>
  </si>
  <si>
    <t xml:space="preserve">FLUTRIAFOL</t>
  </si>
  <si>
    <t xml:space="preserve">TIABENDAZOL</t>
  </si>
  <si>
    <t xml:space="preserve">IMAZALIL</t>
  </si>
  <si>
    <t xml:space="preserve">PROPAMOCARB</t>
  </si>
  <si>
    <t xml:space="preserve">DITIANON</t>
  </si>
  <si>
    <t xml:space="preserve">FENTIN HIDROXIDO</t>
  </si>
  <si>
    <t xml:space="preserve">PROCLORAZ</t>
  </si>
  <si>
    <t xml:space="preserve">HEXACONAZOL</t>
  </si>
  <si>
    <t xml:space="preserve">COBRE, SULFATO + CAL</t>
  </si>
  <si>
    <t xml:space="preserve">CIPRODINIL + FLUDIOXINIL</t>
  </si>
  <si>
    <t xml:space="preserve">OXIDO CUPROSO</t>
  </si>
  <si>
    <t xml:space="preserve">METALAXIL + FOLPET</t>
  </si>
  <si>
    <t xml:space="preserve">CIMOXANIL + MANCOZEB</t>
  </si>
  <si>
    <t xml:space="preserve">OXADIZIL + MANCOZEB</t>
  </si>
  <si>
    <t xml:space="preserve">COBRE, OXICLORURO + MANCOZEB</t>
  </si>
  <si>
    <t xml:space="preserve">COBRE, HIDROXIDO</t>
  </si>
  <si>
    <t xml:space="preserve">DODINE</t>
  </si>
  <si>
    <t xml:space="preserve">PROPINEB</t>
  </si>
  <si>
    <t xml:space="preserve">BENOMIL</t>
  </si>
  <si>
    <t xml:space="preserve">FOSETIL-AL</t>
  </si>
  <si>
    <t xml:space="preserve">CIMOXANIL + FOLPET</t>
  </si>
  <si>
    <t xml:space="preserve">FENTIN ACETATO</t>
  </si>
  <si>
    <t xml:space="preserve">ACIDO FOSFONICO</t>
  </si>
  <si>
    <t xml:space="preserve">KREOSOXIM - METIL</t>
  </si>
  <si>
    <t xml:space="preserve">PROPICONAZOL</t>
  </si>
  <si>
    <t xml:space="preserve">TIRAM (TMTD)</t>
  </si>
  <si>
    <t xml:space="preserve">ISOPROTIOLANO</t>
  </si>
  <si>
    <t xml:space="preserve">BENALAXIL + MANCOZEB</t>
  </si>
  <si>
    <t xml:space="preserve">PROCIMIDONE</t>
  </si>
  <si>
    <t xml:space="preserve">PIRIMETANIL</t>
  </si>
  <si>
    <t xml:space="preserve">EDIFENFOS</t>
  </si>
  <si>
    <t xml:space="preserve">MANCOZEB + METALAXIL</t>
  </si>
  <si>
    <t xml:space="preserve">METIRAM + CIMOXANIL</t>
  </si>
  <si>
    <t xml:space="preserve">METABISULFITO DE SODIO</t>
  </si>
  <si>
    <t xml:space="preserve">FERBAM</t>
  </si>
  <si>
    <t xml:space="preserve">S.O.P.P.</t>
  </si>
  <si>
    <t xml:space="preserve">SULFATO TETRACu TRICa + CIMOXANIL</t>
  </si>
  <si>
    <t xml:space="preserve">METIL TIOFANATO</t>
  </si>
  <si>
    <t xml:space="preserve">OSALMIDA</t>
  </si>
  <si>
    <t xml:space="preserve">PCNB</t>
  </si>
  <si>
    <t xml:space="preserve">FENARIMOL</t>
  </si>
  <si>
    <t xml:space="preserve">PROCLORAZ + FOLPET</t>
  </si>
  <si>
    <t xml:space="preserve">TRIFORINE</t>
  </si>
  <si>
    <t xml:space="preserve">TOTAL FUNGICIDAS:</t>
  </si>
  <si>
    <t xml:space="preserve">Valores Reservados: se importó unicamente una marca comercial de producto formulado a base de esa sustancia activa</t>
  </si>
  <si>
    <t xml:space="preserve">Volúmenes por País de Origen</t>
  </si>
  <si>
    <t xml:space="preserve">Acumulado</t>
  </si>
  <si>
    <t xml:space="preserve">País de Origen     </t>
  </si>
  <si>
    <t xml:space="preserve">BRASIL</t>
  </si>
  <si>
    <t xml:space="preserve">REINO UNIDO</t>
  </si>
  <si>
    <t xml:space="preserve">ARGENTINA</t>
  </si>
  <si>
    <t xml:space="preserve">SUIZA</t>
  </si>
  <si>
    <t xml:space="preserve">ISRAEL</t>
  </si>
  <si>
    <t xml:space="preserve">ALEMANIA</t>
  </si>
  <si>
    <t xml:space="preserve">ESTADOS UNIDOS</t>
  </si>
  <si>
    <t xml:space="preserve">SUDAFRICA</t>
  </si>
  <si>
    <t xml:space="preserve">BELGICA</t>
  </si>
  <si>
    <t xml:space="preserve">MEXICO</t>
  </si>
  <si>
    <t xml:space="preserve">HOLANDA</t>
  </si>
  <si>
    <t xml:space="preserve">FRANCIA</t>
  </si>
  <si>
    <t xml:space="preserve">ESPAÑA</t>
  </si>
  <si>
    <t xml:space="preserve">COLOMBIA</t>
  </si>
  <si>
    <t xml:space="preserve">ITALIA</t>
  </si>
  <si>
    <t xml:space="preserve">JAPON</t>
  </si>
  <si>
    <t xml:space="preserve">PERU</t>
  </si>
  <si>
    <t xml:space="preserve">NORUEGA</t>
  </si>
  <si>
    <t xml:space="preserve">HUNGRIA</t>
  </si>
  <si>
    <t xml:space="preserve">20</t>
  </si>
  <si>
    <t xml:space="preserve">AUSTRALIA</t>
  </si>
  <si>
    <t xml:space="preserve">21</t>
  </si>
  <si>
    <t xml:space="preserve">CHINA</t>
  </si>
  <si>
    <t xml:space="preserve">22</t>
  </si>
  <si>
    <t xml:space="preserve">PORTUGAL</t>
  </si>
  <si>
    <t xml:space="preserve">23</t>
  </si>
  <si>
    <t xml:space="preserve">COREA</t>
  </si>
  <si>
    <t xml:space="preserve">24</t>
  </si>
  <si>
    <t xml:space="preserve">CHILE</t>
  </si>
  <si>
    <t xml:space="preserve">TOTAL Fungicidas: </t>
  </si>
  <si>
    <t xml:space="preserve">EVOLUCION  DE  IMPORTACIONES  DE  FUNGICIDAS</t>
  </si>
  <si>
    <t xml:space="preserve">Volúmenes  CIF,  en  US$</t>
  </si>
  <si>
    <t xml:space="preserve">AZOXYSTROBIN</t>
  </si>
  <si>
    <t xml:space="preserve">FOSETYL-AL + FOLPET</t>
  </si>
  <si>
    <t xml:space="preserve">DNOC</t>
  </si>
  <si>
    <t xml:space="preserve">COBRE, SULFATO</t>
  </si>
  <si>
    <t xml:space="preserve">OXADIXYL + MANCOZEB</t>
  </si>
  <si>
    <t xml:space="preserve">COBRE, OXIC. + MANCOZEB</t>
  </si>
  <si>
    <t xml:space="preserve">FOSETYL-AL</t>
  </si>
  <si>
    <t xml:space="preserve">TIRAM</t>
  </si>
  <si>
    <t xml:space="preserve">BENALAXYL+MANCOZEB</t>
  </si>
  <si>
    <t xml:space="preserve">METIRAM + CYMOXANIL</t>
  </si>
  <si>
    <t xml:space="preserve">SULF. TETRACu TRICa + CYMOX.</t>
  </si>
  <si>
    <t xml:space="preserve">P C N B</t>
  </si>
  <si>
    <t xml:space="preserve">EPOXICONAZOLE+CARBENDAZIM</t>
  </si>
  <si>
    <t xml:space="preserve">CIPROCONAZOL</t>
  </si>
  <si>
    <t xml:space="preserve">FLUSILAZOL</t>
  </si>
  <si>
    <t xml:space="preserve">BITERTANOL</t>
  </si>
  <si>
    <t xml:space="preserve">TRIFLUMIZOLE</t>
  </si>
  <si>
    <t xml:space="preserve">HIDROXIQUINOLEINA</t>
  </si>
  <si>
    <t xml:space="preserve">FLUTRIAFOL + TIABENDAZOL</t>
  </si>
  <si>
    <t xml:space="preserve">TRIADIMENOL</t>
  </si>
  <si>
    <t xml:space="preserve">METALAXIL</t>
  </si>
  <si>
    <t xml:space="preserve">METAM sódico</t>
  </si>
  <si>
    <t xml:space="preserve">IMAZIL</t>
  </si>
  <si>
    <t xml:space="preserve">FLUTOLANIL</t>
  </si>
  <si>
    <t xml:space="preserve">ZINEB+MANEB+FERBAN</t>
  </si>
  <si>
    <t xml:space="preserve">VINCLOZOLIN</t>
  </si>
  <si>
    <t xml:space="preserve">FOLPET + CYMOXANIL</t>
  </si>
  <si>
    <t xml:space="preserve">TOTAL FUNGICIDAS</t>
  </si>
  <si>
    <t xml:space="preserve">INDI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$-409]#,##0"/>
    <numFmt numFmtId="166" formatCode="0%"/>
    <numFmt numFmtId="167" formatCode="0.00%"/>
    <numFmt numFmtId="168" formatCode="[$$-409]#,##0.00"/>
    <numFmt numFmtId="169" formatCode="[$-409]#,##0_);\(#,##0\)"/>
    <numFmt numFmtId="170" formatCode="0_)"/>
    <numFmt numFmtId="171" formatCode="[$-409]#,##0.00_);\(#,##0.00\)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Comic Sans MS"/>
      <family val="4"/>
    </font>
    <font>
      <b val="true"/>
      <sz val="10"/>
      <name val="Arial"/>
      <family val="2"/>
    </font>
    <font>
      <b val="true"/>
      <sz val="12"/>
      <name val="Arial Narrow"/>
      <family val="2"/>
    </font>
    <font>
      <sz val="12"/>
      <color rgb="FF000000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0"/>
      <name val="Comic Sans MS"/>
      <family val="4"/>
    </font>
    <font>
      <b val="true"/>
      <sz val="12"/>
      <name val="Comic Sans MS"/>
      <family val="4"/>
    </font>
    <font>
      <b val="true"/>
      <u val="double"/>
      <sz val="14"/>
      <name val="Arial"/>
      <family val="2"/>
    </font>
    <font>
      <sz val="14"/>
      <name val="Arial"/>
      <family val="2"/>
    </font>
    <font>
      <b val="true"/>
      <sz val="12"/>
      <color rgb="FF000000"/>
      <name val="Comic Sans MS"/>
      <family val="4"/>
    </font>
    <font>
      <sz val="12"/>
      <color rgb="FF000000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31.77"/>
    <col collapsed="false" customWidth="true" hidden="false" outlineLevel="0" max="3" min="3" style="3" width="2.77"/>
    <col collapsed="false" customWidth="true" hidden="false" outlineLevel="0" max="4" min="4" style="0" width="11.32"/>
    <col collapsed="false" customWidth="true" hidden="false" outlineLevel="0" max="5" min="5" style="0" width="9.55"/>
    <col collapsed="false" customWidth="true" hidden="false" outlineLevel="0" max="6" min="6" style="4" width="11.88"/>
    <col collapsed="false" customWidth="true" hidden="false" outlineLevel="0" max="7" min="7" style="0" width="8.21"/>
    <col collapsed="false" customWidth="true" hidden="false" outlineLevel="0" max="8" min="8" style="0" width="2.77"/>
    <col collapsed="false" customWidth="true" hidden="false" outlineLevel="0" max="9" min="9" style="5" width="8.21"/>
    <col collapsed="false" customWidth="true" hidden="false" outlineLevel="0" max="10" min="10" style="6" width="8.99"/>
    <col collapsed="false" customWidth="true" hidden="false" outlineLevel="0" max="11" min="11" style="6" width="9.1"/>
  </cols>
  <sheetData>
    <row r="1" customFormat="false" ht="15.75" hidden="false" customHeight="false" outlineLevel="0" collapsed="false">
      <c r="B1" s="7" t="s">
        <v>0</v>
      </c>
    </row>
    <row r="2" customFormat="false" ht="22.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9"/>
      <c r="J2" s="10"/>
      <c r="K2" s="10"/>
    </row>
    <row r="3" customFormat="false" ht="15" hidden="false" customHeight="false" outlineLevel="0" collapsed="false">
      <c r="A3" s="11"/>
      <c r="D3" s="12"/>
      <c r="E3" s="12"/>
      <c r="F3" s="13"/>
      <c r="G3" s="12"/>
      <c r="H3" s="12"/>
      <c r="J3" s="10"/>
      <c r="K3" s="10"/>
    </row>
    <row r="4" customFormat="false" ht="15.75" hidden="false" customHeight="false" outlineLevel="0" collapsed="false">
      <c r="C4" s="14"/>
      <c r="D4" s="15" t="s">
        <v>2</v>
      </c>
      <c r="E4" s="15"/>
      <c r="F4" s="15"/>
      <c r="G4" s="15"/>
      <c r="H4" s="9"/>
      <c r="J4" s="10"/>
      <c r="K4" s="10"/>
    </row>
    <row r="5" customFormat="false" ht="15.95" hidden="false" customHeight="true" outlineLevel="0" collapsed="false">
      <c r="C5" s="14"/>
      <c r="D5" s="16" t="s">
        <v>3</v>
      </c>
      <c r="E5" s="17" t="s">
        <v>4</v>
      </c>
      <c r="F5" s="18" t="s">
        <v>5</v>
      </c>
      <c r="G5" s="19" t="s">
        <v>6</v>
      </c>
      <c r="H5" s="20"/>
      <c r="I5" s="21" t="s">
        <v>7</v>
      </c>
      <c r="J5" s="22" t="s">
        <v>8</v>
      </c>
      <c r="K5" s="22" t="s">
        <v>9</v>
      </c>
    </row>
    <row r="6" customFormat="false" ht="15.95" hidden="false" customHeight="true" outlineLevel="0" collapsed="false">
      <c r="C6" s="14"/>
      <c r="D6" s="23" t="s">
        <v>10</v>
      </c>
      <c r="E6" s="24" t="s">
        <v>11</v>
      </c>
      <c r="F6" s="25" t="s">
        <v>12</v>
      </c>
      <c r="G6" s="26" t="s">
        <v>13</v>
      </c>
      <c r="H6" s="20"/>
      <c r="I6" s="21" t="s">
        <v>14</v>
      </c>
      <c r="J6" s="22" t="s">
        <v>15</v>
      </c>
      <c r="K6" s="22" t="s">
        <v>11</v>
      </c>
    </row>
    <row r="7" customFormat="false" ht="18" hidden="false" customHeight="true" outlineLevel="0" collapsed="false">
      <c r="B7" s="27" t="s">
        <v>16</v>
      </c>
      <c r="C7" s="14"/>
      <c r="D7" s="9"/>
      <c r="E7" s="9"/>
      <c r="F7" s="28"/>
      <c r="G7" s="9"/>
      <c r="H7" s="9"/>
    </row>
    <row r="8" customFormat="false" ht="18" hidden="false" customHeight="true" outlineLevel="0" collapsed="false">
      <c r="A8" s="1" t="n">
        <v>1</v>
      </c>
      <c r="B8" s="29" t="s">
        <v>17</v>
      </c>
      <c r="C8" s="30"/>
      <c r="D8" s="31" t="n">
        <v>277320</v>
      </c>
      <c r="E8" s="32" t="n">
        <v>202608.4</v>
      </c>
      <c r="F8" s="33" t="n">
        <v>687977</v>
      </c>
      <c r="G8" s="34" t="n">
        <f aca="false">F8/$F$71</f>
        <v>0.102499919546792</v>
      </c>
      <c r="H8" s="35"/>
      <c r="I8" s="5" t="n">
        <f aca="false">I7+G8</f>
        <v>0.102499919546792</v>
      </c>
      <c r="J8" s="10" t="n">
        <f aca="false">F8/D8</f>
        <v>2.48080556757536</v>
      </c>
      <c r="K8" s="10" t="n">
        <f aca="false">F8/E8</f>
        <v>3.39559959014533</v>
      </c>
    </row>
    <row r="9" customFormat="false" ht="18" hidden="false" customHeight="true" outlineLevel="0" collapsed="false">
      <c r="A9" s="1" t="n">
        <v>2</v>
      </c>
      <c r="B9" s="29" t="s">
        <v>18</v>
      </c>
      <c r="C9" s="30"/>
      <c r="D9" s="36" t="n">
        <v>22800</v>
      </c>
      <c r="E9" s="37" t="n">
        <v>7242.2</v>
      </c>
      <c r="F9" s="38" t="n">
        <v>641200</v>
      </c>
      <c r="G9" s="39" t="n">
        <f aca="false">F9/$F$71</f>
        <v>0.0955307349132357</v>
      </c>
      <c r="H9" s="35"/>
      <c r="I9" s="5" t="n">
        <f aca="false">I8+G9</f>
        <v>0.198030654460028</v>
      </c>
      <c r="J9" s="10" t="n">
        <f aca="false">F9/D9</f>
        <v>28.1228070175439</v>
      </c>
      <c r="K9" s="10" t="n">
        <f aca="false">F9/E9</f>
        <v>88.5366325149816</v>
      </c>
    </row>
    <row r="10" customFormat="false" ht="18" hidden="false" customHeight="true" outlineLevel="0" collapsed="false">
      <c r="A10" s="1" t="n">
        <v>3</v>
      </c>
      <c r="B10" s="29" t="s">
        <v>19</v>
      </c>
      <c r="C10" s="30"/>
      <c r="D10" s="36" t="n">
        <v>36540</v>
      </c>
      <c r="E10" s="37" t="n">
        <v>5590.62</v>
      </c>
      <c r="F10" s="38" t="n">
        <v>340692</v>
      </c>
      <c r="G10" s="39" t="n">
        <f aca="false">F10/$F$71</f>
        <v>0.0507588227371492</v>
      </c>
      <c r="H10" s="35"/>
      <c r="I10" s="5" t="n">
        <f aca="false">I9+G10</f>
        <v>0.248789477197177</v>
      </c>
      <c r="J10" s="10" t="n">
        <f aca="false">F10/D10</f>
        <v>9.32380952380952</v>
      </c>
      <c r="K10" s="10" t="n">
        <f aca="false">F10/E10</f>
        <v>60.9399315281668</v>
      </c>
    </row>
    <row r="11" customFormat="false" ht="18" hidden="false" customHeight="true" outlineLevel="0" collapsed="false">
      <c r="A11" s="1" t="n">
        <v>4</v>
      </c>
      <c r="B11" s="29" t="s">
        <v>20</v>
      </c>
      <c r="C11" s="30"/>
      <c r="D11" s="36" t="n">
        <v>78424</v>
      </c>
      <c r="E11" s="37" t="n">
        <v>61641.632</v>
      </c>
      <c r="F11" s="38" t="n">
        <v>328669</v>
      </c>
      <c r="G11" s="39" t="n">
        <f aca="false">F11/$F$71</f>
        <v>0.0489675469638151</v>
      </c>
      <c r="H11" s="35"/>
      <c r="I11" s="5" t="n">
        <f aca="false">I10+G11</f>
        <v>0.297757024160992</v>
      </c>
      <c r="J11" s="10" t="n">
        <f aca="false">F11/D11</f>
        <v>4.1909236968275</v>
      </c>
      <c r="K11" s="10" t="n">
        <f aca="false">F11/E11</f>
        <v>5.33193215909663</v>
      </c>
    </row>
    <row r="12" customFormat="false" ht="18" hidden="false" customHeight="true" outlineLevel="0" collapsed="false">
      <c r="A12" s="1" t="n">
        <v>5</v>
      </c>
      <c r="B12" s="29" t="s">
        <v>21</v>
      </c>
      <c r="C12" s="9"/>
      <c r="D12" s="36" t="n">
        <v>58600</v>
      </c>
      <c r="E12" s="37" t="n">
        <v>45880</v>
      </c>
      <c r="F12" s="38" t="n">
        <v>325240</v>
      </c>
      <c r="G12" s="39" t="n">
        <f aca="false">F12/$F$71</f>
        <v>0.0484566690941684</v>
      </c>
      <c r="H12" s="35"/>
      <c r="I12" s="5" t="n">
        <f aca="false">I11+G12</f>
        <v>0.346213693255161</v>
      </c>
      <c r="J12" s="10" t="n">
        <f aca="false">F12/D12</f>
        <v>5.55017064846416</v>
      </c>
      <c r="K12" s="10" t="n">
        <f aca="false">F12/E12</f>
        <v>7.08892763731473</v>
      </c>
    </row>
    <row r="13" customFormat="false" ht="18" hidden="false" customHeight="true" outlineLevel="0" collapsed="false">
      <c r="A13" s="1" t="n">
        <v>6</v>
      </c>
      <c r="B13" s="29" t="s">
        <v>22</v>
      </c>
      <c r="C13" s="30"/>
      <c r="D13" s="36" t="n">
        <v>8310</v>
      </c>
      <c r="E13" s="37" t="n">
        <v>1917.2028</v>
      </c>
      <c r="F13" s="38" t="n">
        <v>309448</v>
      </c>
      <c r="G13" s="39" t="n">
        <f aca="false">F13/$F$71</f>
        <v>0.0461038597277463</v>
      </c>
      <c r="H13" s="35"/>
      <c r="I13" s="5" t="n">
        <f aca="false">I12+G13</f>
        <v>0.392317552982907</v>
      </c>
      <c r="J13" s="10" t="n">
        <f aca="false">F13/D13</f>
        <v>37.2380264741276</v>
      </c>
      <c r="K13" s="10" t="n">
        <f aca="false">F13/E13</f>
        <v>161.405981672883</v>
      </c>
    </row>
    <row r="14" customFormat="false" ht="18" hidden="false" customHeight="true" outlineLevel="0" collapsed="false">
      <c r="A14" s="1" t="n">
        <v>7</v>
      </c>
      <c r="B14" s="29" t="s">
        <v>23</v>
      </c>
      <c r="C14" s="30"/>
      <c r="D14" s="36" t="n">
        <v>4160</v>
      </c>
      <c r="E14" s="37" t="n">
        <v>944.32</v>
      </c>
      <c r="F14" s="38" t="n">
        <v>263078</v>
      </c>
      <c r="G14" s="39" t="n">
        <f aca="false">F14/$F$71</f>
        <v>0.0391953129748974</v>
      </c>
      <c r="H14" s="35"/>
      <c r="I14" s="5" t="n">
        <f aca="false">I13+G14</f>
        <v>0.431512865957804</v>
      </c>
      <c r="J14" s="10" t="n">
        <f aca="false">F14/D14</f>
        <v>63.2399038461538</v>
      </c>
      <c r="K14" s="10" t="n">
        <f aca="false">F14/E14</f>
        <v>278.589884784819</v>
      </c>
    </row>
    <row r="15" customFormat="false" ht="18" hidden="false" customHeight="true" outlineLevel="0" collapsed="false">
      <c r="A15" s="1" t="n">
        <v>8</v>
      </c>
      <c r="B15" s="29" t="s">
        <v>24</v>
      </c>
      <c r="C15" s="30"/>
      <c r="D15" s="36" t="n">
        <v>45288</v>
      </c>
      <c r="E15" s="37" t="n">
        <v>18551</v>
      </c>
      <c r="F15" s="38" t="n">
        <v>246774</v>
      </c>
      <c r="G15" s="39" t="n">
        <f aca="false">F15/$F$71</f>
        <v>0.0367662220484698</v>
      </c>
      <c r="H15" s="35"/>
      <c r="I15" s="5" t="n">
        <f aca="false">I14+G15</f>
        <v>0.468279088006274</v>
      </c>
      <c r="J15" s="10" t="n">
        <f aca="false">F15/D15</f>
        <v>5.44899311075782</v>
      </c>
      <c r="K15" s="10" t="n">
        <f aca="false">F15/E15</f>
        <v>13.3024634790577</v>
      </c>
    </row>
    <row r="16" customFormat="false" ht="18" hidden="false" customHeight="true" outlineLevel="0" collapsed="false">
      <c r="A16" s="1" t="n">
        <v>9</v>
      </c>
      <c r="B16" s="29" t="s">
        <v>25</v>
      </c>
      <c r="C16" s="30"/>
      <c r="D16" s="36" t="n">
        <v>25008</v>
      </c>
      <c r="E16" s="37" t="n">
        <v>12504</v>
      </c>
      <c r="F16" s="38" t="n">
        <v>225072</v>
      </c>
      <c r="G16" s="39" t="n">
        <f aca="false">F16/$F$71</f>
        <v>0.0335328970187021</v>
      </c>
      <c r="H16" s="35"/>
      <c r="I16" s="5" t="n">
        <f aca="false">I15+G16</f>
        <v>0.501811985024976</v>
      </c>
      <c r="J16" s="10" t="n">
        <f aca="false">F16/D16</f>
        <v>9</v>
      </c>
      <c r="K16" s="10" t="n">
        <f aca="false">F16/E16</f>
        <v>18</v>
      </c>
    </row>
    <row r="17" customFormat="false" ht="18" hidden="false" customHeight="true" outlineLevel="0" collapsed="false">
      <c r="A17" s="1" t="n">
        <v>10</v>
      </c>
      <c r="B17" s="29" t="s">
        <v>26</v>
      </c>
      <c r="C17" s="30"/>
      <c r="D17" s="36" t="n">
        <v>58475</v>
      </c>
      <c r="E17" s="37" t="n">
        <v>25372</v>
      </c>
      <c r="F17" s="38" t="n">
        <v>220994</v>
      </c>
      <c r="G17" s="39" t="n">
        <f aca="false">F17/$F$71</f>
        <v>0.0329253263122514</v>
      </c>
      <c r="H17" s="35"/>
      <c r="I17" s="5" t="n">
        <f aca="false">I16+G17</f>
        <v>0.534737311337228</v>
      </c>
      <c r="J17" s="10" t="n">
        <f aca="false">F17/D17</f>
        <v>3.77929029499786</v>
      </c>
      <c r="K17" s="10" t="n">
        <f aca="false">F17/E17</f>
        <v>8.71015292448368</v>
      </c>
    </row>
    <row r="18" customFormat="false" ht="18" hidden="false" customHeight="true" outlineLevel="0" collapsed="false">
      <c r="A18" s="1" t="n">
        <v>11</v>
      </c>
      <c r="B18" s="29" t="s">
        <v>27</v>
      </c>
      <c r="C18" s="30"/>
      <c r="D18" s="36" t="n">
        <v>133000</v>
      </c>
      <c r="E18" s="37" t="n">
        <v>114530</v>
      </c>
      <c r="F18" s="38" t="n">
        <v>206020</v>
      </c>
      <c r="G18" s="39" t="n">
        <f aca="false">F18/$F$71</f>
        <v>0.030694388656932</v>
      </c>
      <c r="H18" s="35"/>
      <c r="I18" s="5" t="n">
        <f aca="false">I17+G18</f>
        <v>0.56543169999416</v>
      </c>
      <c r="J18" s="10" t="n">
        <f aca="false">F18/D18</f>
        <v>1.54902255639098</v>
      </c>
      <c r="K18" s="10" t="n">
        <f aca="false">F18/E18</f>
        <v>1.79883000087313</v>
      </c>
    </row>
    <row r="19" customFormat="false" ht="18" hidden="false" customHeight="true" outlineLevel="0" collapsed="false">
      <c r="A19" s="1" t="n">
        <v>12</v>
      </c>
      <c r="B19" s="29" t="s">
        <v>28</v>
      </c>
      <c r="C19" s="30"/>
      <c r="D19" s="36" t="n">
        <v>60000</v>
      </c>
      <c r="E19" s="37" t="n">
        <v>48000</v>
      </c>
      <c r="F19" s="38" t="n">
        <v>176400</v>
      </c>
      <c r="G19" s="39" t="n">
        <f aca="false">F19/$F$71</f>
        <v>0.0262813812206718</v>
      </c>
      <c r="H19" s="35"/>
      <c r="I19" s="5" t="n">
        <f aca="false">I18+G19</f>
        <v>0.591713081214832</v>
      </c>
      <c r="J19" s="10" t="n">
        <f aca="false">F19/D19</f>
        <v>2.94</v>
      </c>
      <c r="K19" s="10" t="n">
        <f aca="false">F19/E19</f>
        <v>3.675</v>
      </c>
    </row>
    <row r="20" customFormat="false" ht="18" hidden="false" customHeight="true" outlineLevel="0" collapsed="false">
      <c r="A20" s="1" t="n">
        <v>13</v>
      </c>
      <c r="B20" s="29" t="s">
        <v>29</v>
      </c>
      <c r="C20" s="30"/>
      <c r="D20" s="36" t="n">
        <v>5520</v>
      </c>
      <c r="E20" s="37" t="n">
        <v>2504.208</v>
      </c>
      <c r="F20" s="38" t="n">
        <v>158286</v>
      </c>
      <c r="G20" s="39" t="n">
        <f aca="false">F20/$F$71</f>
        <v>0.0235826230606307</v>
      </c>
      <c r="H20" s="35"/>
      <c r="I20" s="5" t="n">
        <f aca="false">I19+G20</f>
        <v>0.615295704275462</v>
      </c>
      <c r="J20" s="10" t="n">
        <f aca="false">F20/D20</f>
        <v>28.675</v>
      </c>
      <c r="K20" s="10" t="n">
        <f aca="false">F20/E20</f>
        <v>63.2080082804623</v>
      </c>
    </row>
    <row r="21" customFormat="false" ht="18" hidden="false" customHeight="true" outlineLevel="0" collapsed="false">
      <c r="A21" s="1" t="n">
        <v>14</v>
      </c>
      <c r="B21" s="29" t="s">
        <v>30</v>
      </c>
      <c r="C21" s="9"/>
      <c r="D21" s="36" t="n">
        <v>3222</v>
      </c>
      <c r="E21" s="37" t="n">
        <v>789.39</v>
      </c>
      <c r="F21" s="38" t="n">
        <v>149810</v>
      </c>
      <c r="G21" s="39" t="n">
        <f aca="false">F21/$F$71</f>
        <v>0.0223198056727259</v>
      </c>
      <c r="H21" s="35"/>
      <c r="I21" s="5" t="n">
        <f aca="false">I20+G21</f>
        <v>0.637615509948188</v>
      </c>
      <c r="J21" s="10" t="n">
        <f aca="false">F21/D21</f>
        <v>46.495965238982</v>
      </c>
      <c r="K21" s="10" t="n">
        <f aca="false">F21/E21</f>
        <v>189.779449955029</v>
      </c>
    </row>
    <row r="22" customFormat="false" ht="18" hidden="false" customHeight="true" outlineLevel="0" collapsed="false">
      <c r="A22" s="1" t="n">
        <v>15</v>
      </c>
      <c r="B22" s="29" t="s">
        <v>31</v>
      </c>
      <c r="C22" s="30"/>
      <c r="D22" s="36" t="n">
        <v>15000</v>
      </c>
      <c r="E22" s="37" t="n">
        <v>9105</v>
      </c>
      <c r="F22" s="38" t="n">
        <v>144456</v>
      </c>
      <c r="G22" s="39" t="n">
        <f aca="false">F22/$F$71</f>
        <v>0.0215221270159488</v>
      </c>
      <c r="H22" s="35"/>
      <c r="I22" s="5" t="n">
        <f aca="false">I21+G22</f>
        <v>0.659137636964137</v>
      </c>
      <c r="J22" s="10" t="n">
        <f aca="false">F22/D22</f>
        <v>9.6304</v>
      </c>
      <c r="K22" s="10" t="n">
        <f aca="false">F22/E22</f>
        <v>15.865568369028</v>
      </c>
    </row>
    <row r="23" customFormat="false" ht="18" hidden="false" customHeight="true" outlineLevel="0" collapsed="false">
      <c r="A23" s="1" t="n">
        <v>16</v>
      </c>
      <c r="B23" s="29" t="s">
        <v>32</v>
      </c>
      <c r="C23" s="30"/>
      <c r="D23" s="36" t="n">
        <v>55000</v>
      </c>
      <c r="E23" s="37" t="n">
        <v>48745</v>
      </c>
      <c r="F23" s="38" t="n">
        <v>131700</v>
      </c>
      <c r="G23" s="39" t="n">
        <f aca="false">F23/$F$71</f>
        <v>0.0196216434623723</v>
      </c>
      <c r="H23" s="35"/>
      <c r="I23" s="5" t="n">
        <f aca="false">I22+G23</f>
        <v>0.678759280426509</v>
      </c>
      <c r="J23" s="10" t="n">
        <f aca="false">F23/D23</f>
        <v>2.39454545454545</v>
      </c>
      <c r="K23" s="10" t="n">
        <f aca="false">F23/E23</f>
        <v>2.70181557082778</v>
      </c>
    </row>
    <row r="24" customFormat="false" ht="18" hidden="false" customHeight="true" outlineLevel="0" collapsed="false">
      <c r="A24" s="1" t="n">
        <v>17</v>
      </c>
      <c r="B24" s="29" t="s">
        <v>33</v>
      </c>
      <c r="C24" s="30"/>
      <c r="D24" s="36" t="n">
        <v>4000</v>
      </c>
      <c r="E24" s="37" t="n">
        <v>1520</v>
      </c>
      <c r="F24" s="38" t="n">
        <v>124320</v>
      </c>
      <c r="G24" s="39" t="n">
        <f aca="false">F24/$F$71</f>
        <v>0.0185221162888544</v>
      </c>
      <c r="H24" s="9"/>
      <c r="I24" s="5" t="n">
        <f aca="false">I23+G24</f>
        <v>0.697281396715364</v>
      </c>
      <c r="J24" s="10" t="n">
        <f aca="false">F24/D24</f>
        <v>31.08</v>
      </c>
      <c r="K24" s="10" t="n">
        <f aca="false">F24/E24</f>
        <v>81.7894736842105</v>
      </c>
    </row>
    <row r="25" customFormat="false" ht="18" hidden="false" customHeight="true" outlineLevel="0" collapsed="false">
      <c r="A25" s="1" t="n">
        <v>18</v>
      </c>
      <c r="B25" s="29" t="s">
        <v>34</v>
      </c>
      <c r="C25" s="30"/>
      <c r="D25" s="36" t="n">
        <v>148125</v>
      </c>
      <c r="E25" s="37" t="n">
        <v>118500</v>
      </c>
      <c r="F25" s="38" t="n">
        <v>122148</v>
      </c>
      <c r="G25" s="39" t="n">
        <f aca="false">F25/$F$71</f>
        <v>0.0181985156085183</v>
      </c>
      <c r="H25" s="35"/>
      <c r="I25" s="5" t="n">
        <f aca="false">I24+G25</f>
        <v>0.715479912323882</v>
      </c>
      <c r="J25" s="10" t="n">
        <f aca="false">F25/D25</f>
        <v>0.824627848101266</v>
      </c>
      <c r="K25" s="10" t="n">
        <f aca="false">F25/E25</f>
        <v>1.03078481012658</v>
      </c>
    </row>
    <row r="26" customFormat="false" ht="18" hidden="false" customHeight="true" outlineLevel="0" collapsed="false">
      <c r="A26" s="1" t="n">
        <v>19</v>
      </c>
      <c r="B26" s="29" t="s">
        <v>35</v>
      </c>
      <c r="C26" s="30"/>
      <c r="D26" s="36" t="n">
        <v>32100</v>
      </c>
      <c r="E26" s="37" t="n">
        <v>16050</v>
      </c>
      <c r="F26" s="38" t="n">
        <v>102774</v>
      </c>
      <c r="G26" s="39" t="n">
        <f aca="false">F26/$F$71</f>
        <v>0.0153120332969009</v>
      </c>
      <c r="H26" s="35"/>
      <c r="I26" s="5" t="n">
        <f aca="false">I25+G26</f>
        <v>0.730791945620783</v>
      </c>
      <c r="J26" s="10" t="n">
        <f aca="false">F26/D26</f>
        <v>3.20168224299065</v>
      </c>
      <c r="K26" s="10" t="n">
        <f aca="false">F26/E26</f>
        <v>6.40336448598131</v>
      </c>
    </row>
    <row r="27" customFormat="false" ht="18" hidden="false" customHeight="true" outlineLevel="0" collapsed="false">
      <c r="A27" s="1" t="n">
        <v>20</v>
      </c>
      <c r="B27" s="29" t="s">
        <v>36</v>
      </c>
      <c r="C27" s="30"/>
      <c r="D27" s="36" t="n">
        <v>7910</v>
      </c>
      <c r="E27" s="37" t="n">
        <v>933.38</v>
      </c>
      <c r="F27" s="38" t="n">
        <v>95322</v>
      </c>
      <c r="G27" s="39" t="n">
        <f aca="false">F27/$F$71</f>
        <v>0.0142017790290073</v>
      </c>
      <c r="H27" s="35"/>
      <c r="I27" s="5" t="n">
        <f aca="false">I26+G27</f>
        <v>0.74499372464979</v>
      </c>
      <c r="J27" s="10" t="n">
        <f aca="false">F27/D27</f>
        <v>12.0508217446271</v>
      </c>
      <c r="K27" s="10" t="n">
        <f aca="false">F27/E27</f>
        <v>102.125608005314</v>
      </c>
    </row>
    <row r="28" customFormat="false" ht="18" hidden="false" customHeight="true" outlineLevel="0" collapsed="false">
      <c r="A28" s="1" t="n">
        <v>21</v>
      </c>
      <c r="B28" s="29" t="s">
        <v>37</v>
      </c>
      <c r="C28" s="30"/>
      <c r="D28" s="36" t="n">
        <v>3600</v>
      </c>
      <c r="E28" s="37" t="n">
        <v>1497.6</v>
      </c>
      <c r="F28" s="38" t="n">
        <v>95040</v>
      </c>
      <c r="G28" s="39" t="n">
        <f aca="false">F28/$F$71</f>
        <v>0.0141597645760354</v>
      </c>
      <c r="H28" s="9"/>
      <c r="I28" s="5" t="n">
        <f aca="false">I27+G28</f>
        <v>0.759153489225826</v>
      </c>
      <c r="J28" s="10" t="n">
        <f aca="false">F28/D28</f>
        <v>26.4</v>
      </c>
      <c r="K28" s="10" t="n">
        <f aca="false">F28/E28</f>
        <v>63.4615384615385</v>
      </c>
    </row>
    <row r="29" customFormat="false" ht="18" hidden="false" customHeight="true" outlineLevel="0" collapsed="false">
      <c r="A29" s="1" t="n">
        <v>22</v>
      </c>
      <c r="B29" s="29" t="s">
        <v>38</v>
      </c>
      <c r="C29" s="30"/>
      <c r="D29" s="36" t="n">
        <v>1094</v>
      </c>
      <c r="E29" s="37" t="n">
        <v>673.308</v>
      </c>
      <c r="F29" s="38" t="n">
        <v>94462</v>
      </c>
      <c r="G29" s="39" t="n">
        <f aca="false">F29/$F$71</f>
        <v>0.0140736498461854</v>
      </c>
      <c r="H29" s="35"/>
      <c r="I29" s="5" t="n">
        <f aca="false">I28+G29</f>
        <v>0.773227139072011</v>
      </c>
      <c r="J29" s="10" t="n">
        <f aca="false">F29/D29</f>
        <v>86.345521023766</v>
      </c>
      <c r="K29" s="10" t="n">
        <f aca="false">F29/E29</f>
        <v>140.295377449845</v>
      </c>
    </row>
    <row r="30" customFormat="false" ht="18" hidden="false" customHeight="true" outlineLevel="0" collapsed="false">
      <c r="A30" s="1" t="n">
        <v>23</v>
      </c>
      <c r="B30" s="29" t="s">
        <v>39</v>
      </c>
      <c r="C30" s="30"/>
      <c r="D30" s="36" t="n">
        <v>5364</v>
      </c>
      <c r="E30" s="37" t="n">
        <v>3569.388</v>
      </c>
      <c r="F30" s="38" t="n">
        <v>84079</v>
      </c>
      <c r="G30" s="39" t="n">
        <f aca="false">F30/$F$71</f>
        <v>0.0125267134447441</v>
      </c>
      <c r="H30" s="35"/>
      <c r="I30" s="5" t="n">
        <f aca="false">I29+G30</f>
        <v>0.785753852516755</v>
      </c>
      <c r="J30" s="10" t="n">
        <f aca="false">F30/D30</f>
        <v>15.6746830723341</v>
      </c>
      <c r="K30" s="10" t="n">
        <f aca="false">F30/E30</f>
        <v>23.5555787154549</v>
      </c>
    </row>
    <row r="31" customFormat="false" ht="18" hidden="false" customHeight="true" outlineLevel="0" collapsed="false">
      <c r="A31" s="1" t="n">
        <v>24</v>
      </c>
      <c r="B31" s="29" t="s">
        <v>40</v>
      </c>
      <c r="C31" s="30"/>
      <c r="D31" s="36" t="n">
        <v>3500</v>
      </c>
      <c r="E31" s="37" t="n">
        <v>2625</v>
      </c>
      <c r="F31" s="38" t="n">
        <v>82028</v>
      </c>
      <c r="G31" s="39" t="n">
        <f aca="false">F31/$F$71</f>
        <v>0.0122211402424562</v>
      </c>
      <c r="H31" s="35"/>
      <c r="I31" s="5" t="n">
        <f aca="false">I30+G31</f>
        <v>0.797974992759211</v>
      </c>
      <c r="J31" s="10" t="n">
        <f aca="false">F31/D31</f>
        <v>23.4365714285714</v>
      </c>
      <c r="K31" s="10" t="n">
        <f aca="false">F31/E31</f>
        <v>31.2487619047619</v>
      </c>
    </row>
    <row r="32" customFormat="false" ht="18" hidden="false" customHeight="true" outlineLevel="0" collapsed="false">
      <c r="A32" s="1" t="n">
        <v>25</v>
      </c>
      <c r="B32" s="29" t="s">
        <v>41</v>
      </c>
      <c r="C32" s="30"/>
      <c r="D32" s="36" t="n">
        <v>5000</v>
      </c>
      <c r="E32" s="37" t="n">
        <v>2100</v>
      </c>
      <c r="F32" s="38" t="n">
        <v>81400</v>
      </c>
      <c r="G32" s="39" t="n">
        <f aca="false">F32/$F$71</f>
        <v>0.0121275761415118</v>
      </c>
      <c r="H32" s="35"/>
      <c r="I32" s="5" t="n">
        <f aca="false">I31+G32</f>
        <v>0.810102568900723</v>
      </c>
      <c r="J32" s="10" t="n">
        <f aca="false">F32/D32</f>
        <v>16.28</v>
      </c>
      <c r="K32" s="10" t="n">
        <f aca="false">F32/E32</f>
        <v>38.7619047619048</v>
      </c>
    </row>
    <row r="33" customFormat="false" ht="18" hidden="false" customHeight="true" outlineLevel="0" collapsed="false">
      <c r="A33" s="1" t="n">
        <v>26</v>
      </c>
      <c r="B33" s="29" t="s">
        <v>42</v>
      </c>
      <c r="C33" s="30"/>
      <c r="D33" s="36" t="n">
        <v>4700</v>
      </c>
      <c r="E33" s="37" t="n">
        <v>2025.75</v>
      </c>
      <c r="F33" s="38" t="n">
        <v>71970</v>
      </c>
      <c r="G33" s="39" t="n">
        <f aca="false">F33/$F$71</f>
        <v>0.0107226247531278</v>
      </c>
      <c r="H33" s="35"/>
      <c r="I33" s="5" t="n">
        <f aca="false">I32+G33</f>
        <v>0.820825193653851</v>
      </c>
      <c r="J33" s="10" t="n">
        <f aca="false">F33/D33</f>
        <v>15.3127659574468</v>
      </c>
      <c r="K33" s="10" t="n">
        <f aca="false">F33/E33</f>
        <v>35.5275823768974</v>
      </c>
    </row>
    <row r="34" customFormat="false" ht="18" hidden="false" customHeight="true" outlineLevel="0" collapsed="false">
      <c r="A34" s="1" t="n">
        <v>27</v>
      </c>
      <c r="B34" s="29" t="s">
        <v>43</v>
      </c>
      <c r="C34" s="30"/>
      <c r="D34" s="36" t="n">
        <v>5184</v>
      </c>
      <c r="E34" s="37" t="n">
        <v>248.832</v>
      </c>
      <c r="F34" s="38" t="n">
        <v>68947</v>
      </c>
      <c r="G34" s="39" t="n">
        <f aca="false">F34/$F$71</f>
        <v>0.0102722357767668</v>
      </c>
      <c r="H34" s="35"/>
      <c r="I34" s="5" t="n">
        <f aca="false">I33+G34</f>
        <v>0.831097429430618</v>
      </c>
      <c r="J34" s="10" t="n">
        <f aca="false">F34/D34</f>
        <v>13.2999614197531</v>
      </c>
      <c r="K34" s="10" t="n">
        <f aca="false">F34/E34</f>
        <v>277.082529578189</v>
      </c>
    </row>
    <row r="35" customFormat="false" ht="18" hidden="false" customHeight="true" outlineLevel="0" collapsed="false">
      <c r="A35" s="1" t="n">
        <v>28</v>
      </c>
      <c r="B35" s="29" t="s">
        <v>44</v>
      </c>
      <c r="C35" s="30"/>
      <c r="D35" s="36" t="n">
        <v>47000</v>
      </c>
      <c r="E35" s="37" t="n">
        <v>35524</v>
      </c>
      <c r="F35" s="38" t="n">
        <v>68538</v>
      </c>
      <c r="G35" s="39" t="n">
        <f aca="false">F35/$F$71</f>
        <v>0.0102112999212155</v>
      </c>
      <c r="H35" s="35"/>
      <c r="I35" s="5" t="n">
        <f aca="false">I34+G35</f>
        <v>0.841308729351833</v>
      </c>
      <c r="J35" s="10" t="n">
        <f aca="false">F35/D35</f>
        <v>1.45825531914894</v>
      </c>
      <c r="K35" s="10" t="n">
        <f aca="false">F35/E35</f>
        <v>1.92934354239387</v>
      </c>
    </row>
    <row r="36" customFormat="false" ht="18" hidden="false" customHeight="true" outlineLevel="0" collapsed="false">
      <c r="A36" s="1" t="n">
        <v>29</v>
      </c>
      <c r="B36" s="29" t="s">
        <v>45</v>
      </c>
      <c r="C36" s="9"/>
      <c r="D36" s="36" t="n">
        <v>600</v>
      </c>
      <c r="E36" s="37" t="n">
        <v>225.24</v>
      </c>
      <c r="F36" s="38" t="n">
        <v>63600</v>
      </c>
      <c r="G36" s="39" t="n">
        <f aca="false">F36/$F$71</f>
        <v>0.0094756000319429</v>
      </c>
      <c r="H36" s="35"/>
      <c r="I36" s="5" t="n">
        <f aca="false">I35+G36</f>
        <v>0.850784329383776</v>
      </c>
      <c r="J36" s="10" t="n">
        <f aca="false">F36/D36</f>
        <v>106</v>
      </c>
      <c r="K36" s="10" t="n">
        <f aca="false">F36/E36</f>
        <v>282.36547682472</v>
      </c>
    </row>
    <row r="37" customFormat="false" ht="18" hidden="false" customHeight="true" outlineLevel="0" collapsed="false">
      <c r="A37" s="1" t="n">
        <v>30</v>
      </c>
      <c r="B37" s="29" t="s">
        <v>46</v>
      </c>
      <c r="C37" s="30"/>
      <c r="D37" s="36" t="n">
        <v>23000</v>
      </c>
      <c r="E37" s="37" t="n">
        <v>18520</v>
      </c>
      <c r="F37" s="38" t="n">
        <v>61900</v>
      </c>
      <c r="G37" s="39" t="n">
        <f aca="false">F37/$F$71</f>
        <v>0.00922232141473688</v>
      </c>
      <c r="H37" s="35"/>
      <c r="I37" s="5" t="n">
        <f aca="false">I36+G37</f>
        <v>0.860006650798513</v>
      </c>
      <c r="J37" s="10" t="n">
        <f aca="false">F37/D37</f>
        <v>2.69130434782609</v>
      </c>
      <c r="K37" s="10" t="n">
        <f aca="false">F37/E37</f>
        <v>3.34233261339093</v>
      </c>
    </row>
    <row r="38" customFormat="false" ht="18" hidden="false" customHeight="true" outlineLevel="0" collapsed="false">
      <c r="A38" s="1" t="n">
        <v>31</v>
      </c>
      <c r="B38" s="29" t="s">
        <v>47</v>
      </c>
      <c r="C38" s="30"/>
      <c r="D38" s="36" t="n">
        <v>3900</v>
      </c>
      <c r="E38" s="37" t="n">
        <v>390</v>
      </c>
      <c r="F38" s="38" t="n">
        <v>59943</v>
      </c>
      <c r="G38" s="39" t="n">
        <f aca="false">F38/$F$71</f>
        <v>0.00893075303010619</v>
      </c>
      <c r="H38" s="35"/>
      <c r="I38" s="5" t="n">
        <f aca="false">I37+G38</f>
        <v>0.868937403828619</v>
      </c>
      <c r="J38" s="10" t="n">
        <f aca="false">F38/D38</f>
        <v>15.37</v>
      </c>
      <c r="K38" s="10" t="n">
        <f aca="false">F38/E38</f>
        <v>153.7</v>
      </c>
    </row>
    <row r="39" customFormat="false" ht="18" hidden="false" customHeight="true" outlineLevel="0" collapsed="false">
      <c r="A39" s="1" t="n">
        <v>32</v>
      </c>
      <c r="B39" s="29" t="s">
        <v>48</v>
      </c>
      <c r="C39" s="30"/>
      <c r="D39" s="36" t="n">
        <v>9045</v>
      </c>
      <c r="E39" s="37" t="n">
        <v>723.6</v>
      </c>
      <c r="F39" s="38" t="n">
        <v>54270</v>
      </c>
      <c r="G39" s="39" t="n">
        <f aca="false">F39/$F$71</f>
        <v>0.00808554738574751</v>
      </c>
      <c r="H39" s="35"/>
      <c r="I39" s="5" t="n">
        <f aca="false">I38+G39</f>
        <v>0.877022951214367</v>
      </c>
      <c r="J39" s="10" t="n">
        <f aca="false">F39/D39</f>
        <v>6</v>
      </c>
      <c r="K39" s="10" t="n">
        <f aca="false">F39/E39</f>
        <v>75</v>
      </c>
    </row>
    <row r="40" customFormat="false" ht="18" hidden="false" customHeight="true" outlineLevel="0" collapsed="false">
      <c r="A40" s="1" t="n">
        <v>33</v>
      </c>
      <c r="B40" s="29" t="s">
        <v>49</v>
      </c>
      <c r="C40" s="9"/>
      <c r="D40" s="36" t="n">
        <v>4320</v>
      </c>
      <c r="E40" s="37" t="n">
        <v>432</v>
      </c>
      <c r="F40" s="38" t="n">
        <v>54000</v>
      </c>
      <c r="G40" s="39" t="n">
        <f aca="false">F40/$F$71</f>
        <v>0.00804532078183831</v>
      </c>
      <c r="H40" s="35"/>
      <c r="I40" s="5" t="n">
        <f aca="false">I39+G40</f>
        <v>0.885068271996205</v>
      </c>
      <c r="J40" s="10" t="n">
        <f aca="false">F40/D40</f>
        <v>12.5</v>
      </c>
      <c r="K40" s="10" t="n">
        <f aca="false">F40/E40</f>
        <v>125</v>
      </c>
    </row>
    <row r="41" customFormat="false" ht="18" hidden="false" customHeight="true" outlineLevel="0" collapsed="false">
      <c r="A41" s="1" t="n">
        <v>34</v>
      </c>
      <c r="B41" s="29" t="s">
        <v>50</v>
      </c>
      <c r="C41" s="30"/>
      <c r="D41" s="36" t="n">
        <v>9600</v>
      </c>
      <c r="E41" s="37" t="n">
        <v>4320</v>
      </c>
      <c r="F41" s="38" t="n">
        <v>53088</v>
      </c>
      <c r="G41" s="39" t="n">
        <f aca="false">F41/$F$71</f>
        <v>0.00790944425307838</v>
      </c>
      <c r="H41" s="35"/>
      <c r="I41" s="5" t="n">
        <f aca="false">I40+G41</f>
        <v>0.892977716249283</v>
      </c>
      <c r="J41" s="10" t="n">
        <f aca="false">F41/D41</f>
        <v>5.53</v>
      </c>
      <c r="K41" s="10" t="n">
        <f aca="false">F41/E41</f>
        <v>12.2888888888889</v>
      </c>
    </row>
    <row r="42" customFormat="false" ht="18" hidden="false" customHeight="true" outlineLevel="0" collapsed="false">
      <c r="A42" s="1" t="n">
        <v>35</v>
      </c>
      <c r="B42" s="29" t="s">
        <v>51</v>
      </c>
      <c r="C42" s="30"/>
      <c r="D42" s="36" t="n">
        <v>19000</v>
      </c>
      <c r="E42" s="37" t="n">
        <v>14518</v>
      </c>
      <c r="F42" s="38" t="n">
        <v>51620</v>
      </c>
      <c r="G42" s="39" t="n">
        <f aca="false">F42/$F$71</f>
        <v>0.00769073071774988</v>
      </c>
      <c r="H42" s="35"/>
      <c r="I42" s="5" t="n">
        <f aca="false">I41+G42</f>
        <v>0.900668446967033</v>
      </c>
      <c r="J42" s="10" t="n">
        <f aca="false">F42/D42</f>
        <v>2.71684210526316</v>
      </c>
      <c r="K42" s="10" t="n">
        <f aca="false">F42/E42</f>
        <v>3.55558616889379</v>
      </c>
    </row>
    <row r="43" customFormat="false" ht="18" hidden="false" customHeight="true" outlineLevel="0" collapsed="false">
      <c r="A43" s="1" t="n">
        <v>36</v>
      </c>
      <c r="B43" s="29" t="s">
        <v>52</v>
      </c>
      <c r="C43" s="30"/>
      <c r="D43" s="36" t="n">
        <v>8000</v>
      </c>
      <c r="E43" s="37" t="n">
        <v>4132</v>
      </c>
      <c r="F43" s="38" t="n">
        <v>48834</v>
      </c>
      <c r="G43" s="39" t="n">
        <f aca="false">F43/$F$71</f>
        <v>0.00727565176037578</v>
      </c>
      <c r="H43" s="9"/>
      <c r="I43" s="5" t="n">
        <f aca="false">I42+G43</f>
        <v>0.907944098727409</v>
      </c>
      <c r="J43" s="10" t="n">
        <f aca="false">F43/D43</f>
        <v>6.10425</v>
      </c>
      <c r="K43" s="10" t="n">
        <f aca="false">F43/E43</f>
        <v>11.8184898354308</v>
      </c>
    </row>
    <row r="44" customFormat="false" ht="18" hidden="false" customHeight="true" outlineLevel="0" collapsed="false">
      <c r="A44" s="1" t="n">
        <v>37</v>
      </c>
      <c r="B44" s="29" t="s">
        <v>53</v>
      </c>
      <c r="C44" s="30"/>
      <c r="D44" s="36" t="n">
        <v>15500</v>
      </c>
      <c r="E44" s="37" t="n">
        <v>10850</v>
      </c>
      <c r="F44" s="38" t="n">
        <v>48495</v>
      </c>
      <c r="G44" s="39" t="n">
        <f aca="false">F44/$F$71</f>
        <v>0.00722514502435646</v>
      </c>
      <c r="H44" s="35"/>
      <c r="I44" s="5" t="n">
        <f aca="false">I43+G44</f>
        <v>0.915169243751765</v>
      </c>
      <c r="J44" s="10" t="n">
        <f aca="false">F44/D44</f>
        <v>3.12870967741936</v>
      </c>
      <c r="K44" s="10" t="n">
        <f aca="false">F44/E44</f>
        <v>4.46958525345622</v>
      </c>
    </row>
    <row r="45" customFormat="false" ht="18" hidden="false" customHeight="true" outlineLevel="0" collapsed="false">
      <c r="A45" s="1" t="n">
        <v>38</v>
      </c>
      <c r="B45" s="29" t="s">
        <v>54</v>
      </c>
      <c r="C45" s="30"/>
      <c r="D45" s="36" t="n">
        <v>4206</v>
      </c>
      <c r="E45" s="37" t="n">
        <v>2103</v>
      </c>
      <c r="F45" s="38" t="n">
        <v>47474</v>
      </c>
      <c r="G45" s="39" t="n">
        <f aca="false">F45/$F$71</f>
        <v>0.00707302886661097</v>
      </c>
      <c r="H45" s="35"/>
      <c r="I45" s="5" t="n">
        <f aca="false">I44+G45</f>
        <v>0.922242272618376</v>
      </c>
      <c r="J45" s="10" t="n">
        <f aca="false">F45/D45</f>
        <v>11.2872087494056</v>
      </c>
      <c r="K45" s="10" t="n">
        <f aca="false">F45/E45</f>
        <v>22.5744174988112</v>
      </c>
    </row>
    <row r="46" customFormat="false" ht="18" hidden="false" customHeight="true" outlineLevel="0" collapsed="false">
      <c r="A46" s="1" t="n">
        <v>39</v>
      </c>
      <c r="B46" s="29" t="s">
        <v>55</v>
      </c>
      <c r="C46" s="30"/>
      <c r="D46" s="36" t="n">
        <v>3024</v>
      </c>
      <c r="E46" s="37" t="n">
        <v>2419.2</v>
      </c>
      <c r="F46" s="38" t="n">
        <v>43112</v>
      </c>
      <c r="G46" s="39" t="n">
        <f aca="false">F46/$F$71</f>
        <v>0.00642314573234469</v>
      </c>
      <c r="H46" s="35"/>
      <c r="I46" s="5" t="n">
        <f aca="false">I45+G46</f>
        <v>0.928665418350721</v>
      </c>
      <c r="J46" s="10" t="n">
        <f aca="false">F46/D46</f>
        <v>14.2566137566138</v>
      </c>
      <c r="K46" s="10" t="n">
        <f aca="false">F46/E46</f>
        <v>17.8207671957672</v>
      </c>
    </row>
    <row r="47" customFormat="false" ht="18" hidden="false" customHeight="true" outlineLevel="0" collapsed="false">
      <c r="A47" s="1" t="n">
        <v>40</v>
      </c>
      <c r="B47" s="29" t="s">
        <v>56</v>
      </c>
      <c r="C47" s="30"/>
      <c r="D47" s="36" t="n">
        <v>5788</v>
      </c>
      <c r="E47" s="37" t="n">
        <v>409.04</v>
      </c>
      <c r="F47" s="38" t="n">
        <v>42768</v>
      </c>
      <c r="G47" s="39" t="n">
        <f aca="false">F47/$F$71</f>
        <v>0.00637189405921595</v>
      </c>
      <c r="H47" s="35"/>
      <c r="I47" s="5" t="n">
        <f aca="false">I46+G47</f>
        <v>0.935037312409937</v>
      </c>
      <c r="J47" s="10" t="n">
        <f aca="false">F47/D47</f>
        <v>7.3890808569454</v>
      </c>
      <c r="K47" s="10" t="n">
        <f aca="false">F47/E47</f>
        <v>104.557011539214</v>
      </c>
    </row>
    <row r="48" customFormat="false" ht="18" hidden="false" customHeight="true" outlineLevel="0" collapsed="false">
      <c r="A48" s="1" t="n">
        <v>41</v>
      </c>
      <c r="B48" s="29" t="s">
        <v>57</v>
      </c>
      <c r="C48" s="9"/>
      <c r="D48" s="36" t="n">
        <v>3000</v>
      </c>
      <c r="E48" s="37" t="n">
        <v>1620</v>
      </c>
      <c r="F48" s="38" t="n">
        <v>42750</v>
      </c>
      <c r="G48" s="39" t="n">
        <f aca="false">F48/$F$71</f>
        <v>0.006369212285622</v>
      </c>
      <c r="H48" s="35"/>
      <c r="I48" s="5" t="n">
        <f aca="false">I47+G48</f>
        <v>0.941406524695559</v>
      </c>
      <c r="J48" s="10" t="n">
        <f aca="false">F48/D48</f>
        <v>14.25</v>
      </c>
      <c r="K48" s="10" t="n">
        <f aca="false">F48/E48</f>
        <v>26.3888888888889</v>
      </c>
    </row>
    <row r="49" customFormat="false" ht="18" hidden="false" customHeight="true" outlineLevel="0" collapsed="false">
      <c r="A49" s="1" t="n">
        <v>42</v>
      </c>
      <c r="B49" s="29" t="s">
        <v>58</v>
      </c>
      <c r="C49" s="30"/>
      <c r="D49" s="36" t="n">
        <v>10880</v>
      </c>
      <c r="E49" s="37" t="n">
        <v>3247.68</v>
      </c>
      <c r="F49" s="38" t="n">
        <v>40605</v>
      </c>
      <c r="G49" s="39" t="n">
        <f aca="false">F49/$F$71</f>
        <v>0.00604963426567676</v>
      </c>
      <c r="H49" s="35"/>
      <c r="I49" s="5" t="n">
        <f aca="false">I48+G49</f>
        <v>0.947456158961236</v>
      </c>
      <c r="J49" s="10" t="n">
        <f aca="false">F49/D49</f>
        <v>3.73207720588235</v>
      </c>
      <c r="K49" s="10" t="n">
        <f aca="false">F49/E49</f>
        <v>12.5027712089861</v>
      </c>
    </row>
    <row r="50" customFormat="false" ht="18" hidden="false" customHeight="true" outlineLevel="0" collapsed="false">
      <c r="A50" s="1" t="n">
        <v>43</v>
      </c>
      <c r="B50" s="29" t="s">
        <v>59</v>
      </c>
      <c r="C50" s="9"/>
      <c r="D50" s="36" t="n">
        <v>500</v>
      </c>
      <c r="E50" s="37" t="n">
        <v>221</v>
      </c>
      <c r="F50" s="38" t="n">
        <v>36403</v>
      </c>
      <c r="G50" s="39" t="n">
        <f aca="false">F50/$F$71</f>
        <v>0.00542358911891223</v>
      </c>
      <c r="H50" s="35"/>
      <c r="I50" s="5" t="n">
        <f aca="false">I49+G50</f>
        <v>0.952879748080148</v>
      </c>
      <c r="J50" s="10" t="n">
        <f aca="false">F50/D50</f>
        <v>72.806</v>
      </c>
      <c r="K50" s="10" t="n">
        <f aca="false">F50/E50</f>
        <v>164.719457013575</v>
      </c>
    </row>
    <row r="51" customFormat="false" ht="18" hidden="false" customHeight="true" outlineLevel="0" collapsed="false">
      <c r="A51" s="1" t="n">
        <v>44</v>
      </c>
      <c r="B51" s="29" t="s">
        <v>60</v>
      </c>
      <c r="C51" s="30"/>
      <c r="D51" s="36" t="n">
        <v>2000</v>
      </c>
      <c r="E51" s="37" t="n">
        <v>509.6</v>
      </c>
      <c r="F51" s="38" t="n">
        <v>35200</v>
      </c>
      <c r="G51" s="39" t="n">
        <f aca="false">F51/$F$71</f>
        <v>0.00524435725038349</v>
      </c>
      <c r="H51" s="35"/>
      <c r="I51" s="5" t="n">
        <f aca="false">I50+G51</f>
        <v>0.958124105330532</v>
      </c>
      <c r="J51" s="10" t="n">
        <f aca="false">F51/D51</f>
        <v>17.6</v>
      </c>
      <c r="K51" s="10" t="n">
        <f aca="false">F51/E51</f>
        <v>69.0737833594976</v>
      </c>
    </row>
    <row r="52" customFormat="false" ht="18" hidden="false" customHeight="true" outlineLevel="0" collapsed="false">
      <c r="A52" s="1" t="n">
        <v>45</v>
      </c>
      <c r="B52" s="29" t="s">
        <v>61</v>
      </c>
      <c r="C52" s="30"/>
      <c r="D52" s="36" t="n">
        <v>13000</v>
      </c>
      <c r="E52" s="37" t="n">
        <v>10400</v>
      </c>
      <c r="F52" s="38" t="n">
        <v>35100</v>
      </c>
      <c r="G52" s="39" t="n">
        <f aca="false">F52/$F$71</f>
        <v>0.0052294585081949</v>
      </c>
      <c r="H52" s="35"/>
      <c r="I52" s="5" t="n">
        <f aca="false">I51+G52</f>
        <v>0.963353563838727</v>
      </c>
      <c r="J52" s="10" t="n">
        <f aca="false">F52/D52</f>
        <v>2.7</v>
      </c>
      <c r="K52" s="10" t="n">
        <f aca="false">F52/E52</f>
        <v>3.375</v>
      </c>
    </row>
    <row r="53" customFormat="false" ht="18" hidden="false" customHeight="true" outlineLevel="0" collapsed="false">
      <c r="A53" s="1" t="n">
        <v>46</v>
      </c>
      <c r="B53" s="29" t="s">
        <v>62</v>
      </c>
      <c r="C53" s="30"/>
      <c r="D53" s="36" t="n">
        <v>5100</v>
      </c>
      <c r="E53" s="37" t="n">
        <v>2040</v>
      </c>
      <c r="F53" s="38" t="n">
        <v>34425</v>
      </c>
      <c r="G53" s="39" t="n">
        <f aca="false">F53/$F$71</f>
        <v>0.00512889199842193</v>
      </c>
      <c r="H53" s="35"/>
      <c r="I53" s="5" t="n">
        <f aca="false">I52+G53</f>
        <v>0.968482455837148</v>
      </c>
      <c r="J53" s="10" t="n">
        <f aca="false">F53/D53</f>
        <v>6.75</v>
      </c>
      <c r="K53" s="10" t="n">
        <f aca="false">F53/E53</f>
        <v>16.875</v>
      </c>
    </row>
    <row r="54" customFormat="false" ht="18" hidden="false" customHeight="true" outlineLevel="0" collapsed="false">
      <c r="A54" s="1" t="n">
        <v>47</v>
      </c>
      <c r="B54" s="29" t="s">
        <v>63</v>
      </c>
      <c r="C54" s="30"/>
      <c r="D54" s="36" t="n">
        <v>3000</v>
      </c>
      <c r="E54" s="37" t="n">
        <v>240</v>
      </c>
      <c r="F54" s="38" t="n">
        <v>30000</v>
      </c>
      <c r="G54" s="39" t="n">
        <f aca="false">F54/$F$71</f>
        <v>0.00446962265657684</v>
      </c>
      <c r="H54" s="35"/>
      <c r="I54" s="5" t="n">
        <f aca="false">I53+G54</f>
        <v>0.972952078493725</v>
      </c>
      <c r="J54" s="10" t="n">
        <f aca="false">F54/D54</f>
        <v>10</v>
      </c>
      <c r="K54" s="10" t="n">
        <f aca="false">F54/E54</f>
        <v>125</v>
      </c>
    </row>
    <row r="55" customFormat="false" ht="18" hidden="false" customHeight="true" outlineLevel="0" collapsed="false">
      <c r="A55" s="1" t="n">
        <v>48</v>
      </c>
      <c r="B55" s="29" t="s">
        <v>64</v>
      </c>
      <c r="C55" s="30"/>
      <c r="D55" s="36" t="n">
        <v>1100</v>
      </c>
      <c r="E55" s="37" t="n">
        <v>550</v>
      </c>
      <c r="F55" s="38" t="n">
        <v>27225</v>
      </c>
      <c r="G55" s="39" t="n">
        <f aca="false">F55/$F$71</f>
        <v>0.00405618256084348</v>
      </c>
      <c r="H55" s="35"/>
      <c r="I55" s="5" t="n">
        <f aca="false">I54+G55</f>
        <v>0.977008261054569</v>
      </c>
      <c r="J55" s="10" t="n">
        <f aca="false">F55/D55</f>
        <v>24.75</v>
      </c>
      <c r="K55" s="10" t="n">
        <f aca="false">F55/E55</f>
        <v>49.5</v>
      </c>
    </row>
    <row r="56" customFormat="false" ht="18" hidden="false" customHeight="true" outlineLevel="0" collapsed="false">
      <c r="A56" s="1" t="n">
        <v>49</v>
      </c>
      <c r="B56" s="29" t="s">
        <v>65</v>
      </c>
      <c r="C56" s="30"/>
      <c r="D56" s="36" t="n">
        <v>2000</v>
      </c>
      <c r="E56" s="37" t="n">
        <v>572</v>
      </c>
      <c r="F56" s="38" t="n">
        <v>27000</v>
      </c>
      <c r="G56" s="39" t="n">
        <f aca="false">F56/$F$71</f>
        <v>0.00402266039091916</v>
      </c>
      <c r="H56" s="35"/>
      <c r="I56" s="5" t="n">
        <f aca="false">I55+G56</f>
        <v>0.981030921445488</v>
      </c>
      <c r="J56" s="10" t="n">
        <f aca="false">F56/D56</f>
        <v>13.5</v>
      </c>
      <c r="K56" s="10" t="n">
        <f aca="false">F56/E56</f>
        <v>47.2027972027972</v>
      </c>
    </row>
    <row r="57" customFormat="false" ht="18" hidden="false" customHeight="true" outlineLevel="0" collapsed="false">
      <c r="A57" s="1" t="n">
        <v>50</v>
      </c>
      <c r="B57" s="29" t="s">
        <v>66</v>
      </c>
      <c r="C57" s="30"/>
      <c r="D57" s="36" t="n">
        <v>3000</v>
      </c>
      <c r="E57" s="37" t="n">
        <v>1500</v>
      </c>
      <c r="F57" s="38" t="n">
        <v>21690</v>
      </c>
      <c r="G57" s="39" t="n">
        <f aca="false">F57/$F$71</f>
        <v>0.00323153718070506</v>
      </c>
      <c r="H57" s="35"/>
      <c r="I57" s="5" t="n">
        <f aca="false">I56+G57</f>
        <v>0.984262458626193</v>
      </c>
      <c r="J57" s="10" t="n">
        <f aca="false">F57/D57</f>
        <v>7.23</v>
      </c>
      <c r="K57" s="10" t="n">
        <f aca="false">F57/E57</f>
        <v>14.46</v>
      </c>
    </row>
    <row r="58" customFormat="false" ht="18" hidden="false" customHeight="true" outlineLevel="0" collapsed="false">
      <c r="A58" s="1" t="n">
        <v>51</v>
      </c>
      <c r="B58" s="29" t="s">
        <v>67</v>
      </c>
      <c r="C58" s="30"/>
      <c r="D58" s="36" t="n">
        <v>1300</v>
      </c>
      <c r="E58" s="37" t="n">
        <v>832</v>
      </c>
      <c r="F58" s="38" t="n">
        <v>16536</v>
      </c>
      <c r="G58" s="39" t="n">
        <f aca="false">F58/$F$71</f>
        <v>0.00246365600830516</v>
      </c>
      <c r="H58" s="35"/>
      <c r="I58" s="5" t="n">
        <f aca="false">I57+G58</f>
        <v>0.986726114634498</v>
      </c>
      <c r="J58" s="10" t="n">
        <f aca="false">F58/D58</f>
        <v>12.72</v>
      </c>
      <c r="K58" s="10" t="n">
        <f aca="false">F58/E58</f>
        <v>19.875</v>
      </c>
    </row>
    <row r="59" customFormat="false" ht="18" hidden="false" customHeight="true" outlineLevel="0" collapsed="false">
      <c r="A59" s="1" t="n">
        <v>52</v>
      </c>
      <c r="B59" s="29" t="s">
        <v>68</v>
      </c>
      <c r="C59" s="30"/>
      <c r="D59" s="36" t="n">
        <v>1680</v>
      </c>
      <c r="E59" s="37" t="n">
        <v>1075.2</v>
      </c>
      <c r="F59" s="38" t="n">
        <v>12784</v>
      </c>
      <c r="G59" s="39" t="n">
        <f aca="false">F59/$F$71</f>
        <v>0.00190465520138928</v>
      </c>
      <c r="H59" s="35"/>
      <c r="I59" s="5" t="n">
        <f aca="false">I58+G59</f>
        <v>0.988630769835887</v>
      </c>
      <c r="J59" s="10" t="n">
        <f aca="false">F59/D59</f>
        <v>7.60952380952381</v>
      </c>
      <c r="K59" s="10" t="n">
        <f aca="false">F59/E59</f>
        <v>11.889880952381</v>
      </c>
    </row>
    <row r="60" customFormat="false" ht="18" hidden="false" customHeight="true" outlineLevel="0" collapsed="false">
      <c r="A60" s="1" t="n">
        <v>53</v>
      </c>
      <c r="B60" s="29" t="s">
        <v>69</v>
      </c>
      <c r="C60" s="30"/>
      <c r="D60" s="36" t="n">
        <v>2380</v>
      </c>
      <c r="E60" s="37" t="n">
        <v>2320.5</v>
      </c>
      <c r="F60" s="38" t="n">
        <v>12620</v>
      </c>
      <c r="G60" s="39" t="n">
        <f aca="false">F60/$F$71</f>
        <v>0.00188022126419999</v>
      </c>
      <c r="H60" s="35"/>
      <c r="I60" s="5" t="n">
        <f aca="false">I59+G60</f>
        <v>0.990510991100087</v>
      </c>
      <c r="J60" s="10" t="n">
        <f aca="false">F60/D60</f>
        <v>5.30252100840336</v>
      </c>
      <c r="K60" s="10" t="n">
        <f aca="false">F60/E60</f>
        <v>5.43848308554191</v>
      </c>
    </row>
    <row r="61" customFormat="false" ht="18" hidden="false" customHeight="true" outlineLevel="0" collapsed="false">
      <c r="A61" s="1" t="n">
        <v>54</v>
      </c>
      <c r="B61" s="29" t="s">
        <v>70</v>
      </c>
      <c r="C61" s="30"/>
      <c r="D61" s="36" t="n">
        <v>3000</v>
      </c>
      <c r="E61" s="37" t="n">
        <v>2280</v>
      </c>
      <c r="F61" s="38" t="n">
        <v>9750</v>
      </c>
      <c r="G61" s="39" t="n">
        <f aca="false">F61/$F$71</f>
        <v>0.00145262736338747</v>
      </c>
      <c r="H61" s="35"/>
      <c r="I61" s="5" t="n">
        <f aca="false">I60+G61</f>
        <v>0.991963618463475</v>
      </c>
      <c r="J61" s="10" t="n">
        <f aca="false">F61/D61</f>
        <v>3.25</v>
      </c>
      <c r="K61" s="10" t="n">
        <f aca="false">F61/E61</f>
        <v>4.27631578947368</v>
      </c>
    </row>
    <row r="62" customFormat="false" ht="18" hidden="false" customHeight="true" outlineLevel="0" collapsed="false">
      <c r="A62" s="1" t="n">
        <v>55</v>
      </c>
      <c r="B62" s="29" t="s">
        <v>71</v>
      </c>
      <c r="C62" s="30"/>
      <c r="D62" s="36" t="n">
        <v>4400</v>
      </c>
      <c r="E62" s="37" t="n">
        <v>880</v>
      </c>
      <c r="F62" s="38" t="n">
        <v>9550</v>
      </c>
      <c r="G62" s="39" t="n">
        <f aca="false">F62/$F$71</f>
        <v>0.00142282987901029</v>
      </c>
      <c r="H62" s="35"/>
      <c r="I62" s="5" t="n">
        <f aca="false">I61+G62</f>
        <v>0.993386448342485</v>
      </c>
      <c r="J62" s="10" t="n">
        <f aca="false">F62/D62</f>
        <v>2.17045454545455</v>
      </c>
      <c r="K62" s="10" t="n">
        <f aca="false">F62/E62</f>
        <v>10.8522727272727</v>
      </c>
    </row>
    <row r="63" customFormat="false" ht="18" hidden="false" customHeight="true" outlineLevel="0" collapsed="false">
      <c r="A63" s="1" t="n">
        <v>56</v>
      </c>
      <c r="B63" s="29" t="s">
        <v>72</v>
      </c>
      <c r="C63" s="30"/>
      <c r="D63" s="36" t="n">
        <v>2100</v>
      </c>
      <c r="E63" s="37" t="n">
        <v>1690.5</v>
      </c>
      <c r="F63" s="38" t="n">
        <v>9450</v>
      </c>
      <c r="G63" s="39" t="n">
        <f aca="false">F63/$F$71</f>
        <v>0.0014079311368217</v>
      </c>
      <c r="H63" s="35"/>
      <c r="I63" s="5" t="n">
        <f aca="false">I62+G63</f>
        <v>0.994794379479307</v>
      </c>
      <c r="J63" s="10" t="n">
        <f aca="false">F63/D63</f>
        <v>4.5</v>
      </c>
      <c r="K63" s="10" t="n">
        <f aca="false">F63/E63</f>
        <v>5.59006211180124</v>
      </c>
    </row>
    <row r="64" customFormat="false" ht="18" hidden="false" customHeight="true" outlineLevel="0" collapsed="false">
      <c r="A64" s="1" t="n">
        <v>57</v>
      </c>
      <c r="B64" s="29" t="s">
        <v>73</v>
      </c>
      <c r="C64" s="30"/>
      <c r="D64" s="36" t="n">
        <v>600</v>
      </c>
      <c r="E64" s="37" t="n">
        <v>420</v>
      </c>
      <c r="F64" s="38" t="n">
        <v>8400</v>
      </c>
      <c r="G64" s="39" t="n">
        <f aca="false">F64/$F$71</f>
        <v>0.00125149434384152</v>
      </c>
      <c r="H64" s="35"/>
      <c r="I64" s="5" t="n">
        <f aca="false">I63+G64</f>
        <v>0.996045873823148</v>
      </c>
      <c r="J64" s="10" t="n">
        <f aca="false">F64/D64</f>
        <v>14</v>
      </c>
      <c r="K64" s="10" t="n">
        <f aca="false">F64/E64</f>
        <v>20</v>
      </c>
    </row>
    <row r="65" customFormat="false" ht="18" hidden="false" customHeight="true" outlineLevel="0" collapsed="false">
      <c r="A65" s="1" t="n">
        <v>58</v>
      </c>
      <c r="B65" s="29" t="s">
        <v>74</v>
      </c>
      <c r="C65" s="30"/>
      <c r="D65" s="36" t="n">
        <v>109</v>
      </c>
      <c r="E65" s="37" t="n">
        <v>5.45</v>
      </c>
      <c r="F65" s="38" t="n">
        <v>6687</v>
      </c>
      <c r="G65" s="39" t="n">
        <f aca="false">F65/$F$71</f>
        <v>0.000996278890150978</v>
      </c>
      <c r="H65" s="35"/>
      <c r="I65" s="5" t="n">
        <f aca="false">I64+G65</f>
        <v>0.997042152713299</v>
      </c>
      <c r="J65" s="10" t="n">
        <f aca="false">F65/D65</f>
        <v>61.348623853211</v>
      </c>
      <c r="K65" s="10" t="n">
        <f aca="false">F65/E65</f>
        <v>1226.97247706422</v>
      </c>
    </row>
    <row r="66" customFormat="false" ht="18" hidden="false" customHeight="true" outlineLevel="0" collapsed="false">
      <c r="A66" s="1" t="n">
        <v>59</v>
      </c>
      <c r="B66" s="29" t="s">
        <v>75</v>
      </c>
      <c r="C66" s="30"/>
      <c r="D66" s="36" t="n">
        <v>750</v>
      </c>
      <c r="E66" s="37" t="n">
        <v>562.5</v>
      </c>
      <c r="F66" s="38" t="n">
        <v>6563</v>
      </c>
      <c r="G66" s="39" t="n">
        <f aca="false">F66/$F$71</f>
        <v>0.000977804449837127</v>
      </c>
      <c r="H66" s="35"/>
      <c r="I66" s="5" t="n">
        <f aca="false">I65+G66</f>
        <v>0.998019957163136</v>
      </c>
      <c r="J66" s="10" t="n">
        <f aca="false">F66/D66</f>
        <v>8.75066666666667</v>
      </c>
      <c r="K66" s="10" t="n">
        <f aca="false">F66/E66</f>
        <v>11.6675555555556</v>
      </c>
    </row>
    <row r="67" customFormat="false" ht="18" hidden="false" customHeight="true" outlineLevel="0" collapsed="false">
      <c r="A67" s="1" t="n">
        <v>60</v>
      </c>
      <c r="B67" s="29" t="s">
        <v>76</v>
      </c>
      <c r="C67" s="30"/>
      <c r="D67" s="36" t="n">
        <v>204</v>
      </c>
      <c r="E67" s="37" t="n">
        <v>25.5</v>
      </c>
      <c r="F67" s="38" t="n">
        <v>5713</v>
      </c>
      <c r="G67" s="39" t="n">
        <f aca="false">F67/$F$71</f>
        <v>0.000851165141234117</v>
      </c>
      <c r="H67" s="35"/>
      <c r="I67" s="5" t="n">
        <f aca="false">I66+G67</f>
        <v>0.99887112230437</v>
      </c>
      <c r="J67" s="10" t="n">
        <f aca="false">F67/D67</f>
        <v>28.0049019607843</v>
      </c>
      <c r="K67" s="10" t="n">
        <f aca="false">F67/E67</f>
        <v>224.039215686275</v>
      </c>
    </row>
    <row r="68" customFormat="false" ht="18" hidden="false" customHeight="true" outlineLevel="0" collapsed="false">
      <c r="A68" s="1" t="n">
        <v>61</v>
      </c>
      <c r="B68" s="29" t="s">
        <v>77</v>
      </c>
      <c r="C68" s="30"/>
      <c r="D68" s="36" t="n">
        <v>500</v>
      </c>
      <c r="E68" s="37" t="n">
        <v>75</v>
      </c>
      <c r="F68" s="38" t="n">
        <v>4200</v>
      </c>
      <c r="G68" s="39" t="n">
        <f aca="false">F68/$F$71</f>
        <v>0.000625747171920758</v>
      </c>
      <c r="H68" s="35"/>
      <c r="I68" s="5" t="n">
        <f aca="false">I67+G68</f>
        <v>0.999496869476291</v>
      </c>
      <c r="J68" s="10" t="n">
        <f aca="false">F68/D68</f>
        <v>8.4</v>
      </c>
      <c r="K68" s="10" t="n">
        <f aca="false">F68/E68</f>
        <v>56</v>
      </c>
    </row>
    <row r="69" customFormat="false" ht="18" hidden="false" customHeight="true" outlineLevel="0" collapsed="false">
      <c r="A69" s="1" t="n">
        <v>62</v>
      </c>
      <c r="B69" s="29" t="s">
        <v>78</v>
      </c>
      <c r="C69" s="30"/>
      <c r="D69" s="40" t="n">
        <v>240</v>
      </c>
      <c r="E69" s="41" t="n">
        <v>42.72</v>
      </c>
      <c r="F69" s="42" t="n">
        <v>3377</v>
      </c>
      <c r="G69" s="43" t="n">
        <f aca="false">F69/$F$71</f>
        <v>0.000503130523708667</v>
      </c>
      <c r="H69" s="35"/>
      <c r="I69" s="5" t="n">
        <f aca="false">I68+G69</f>
        <v>1</v>
      </c>
      <c r="J69" s="10" t="n">
        <f aca="false">F69/D69</f>
        <v>14.0708333333333</v>
      </c>
      <c r="K69" s="10" t="n">
        <f aca="false">F69/E69</f>
        <v>79.0496254681648</v>
      </c>
    </row>
    <row r="70" customFormat="false" ht="15" hidden="false" customHeight="false" outlineLevel="0" collapsed="false">
      <c r="B70" s="44"/>
      <c r="C70" s="45"/>
      <c r="D70" s="35"/>
      <c r="E70" s="35"/>
      <c r="F70" s="28"/>
      <c r="G70" s="46"/>
      <c r="H70" s="9"/>
      <c r="J70" s="10"/>
      <c r="K70" s="10"/>
    </row>
    <row r="71" customFormat="false" ht="18" hidden="false" customHeight="false" outlineLevel="0" collapsed="false">
      <c r="B71" s="47" t="s">
        <v>79</v>
      </c>
      <c r="C71" s="45"/>
      <c r="D71" s="48" t="n">
        <f aca="false">SUM(D8:D69)</f>
        <v>1321070</v>
      </c>
      <c r="E71" s="49" t="n">
        <f aca="false">SUM(E8:E69)</f>
        <v>881343.9608</v>
      </c>
      <c r="F71" s="50" t="n">
        <f aca="false">SUM(F8:F69)</f>
        <v>6711976</v>
      </c>
      <c r="G71" s="46" t="n">
        <f aca="false">F71/$F$71</f>
        <v>1</v>
      </c>
      <c r="H71" s="9"/>
      <c r="I71" s="51"/>
      <c r="J71" s="10" t="n">
        <f aca="false">F71/D71</f>
        <v>5.08071184721476</v>
      </c>
      <c r="K71" s="10" t="n">
        <f aca="false">F71/E71</f>
        <v>7.61561467319468</v>
      </c>
    </row>
    <row r="72" customFormat="false" ht="18" hidden="false" customHeight="false" outlineLevel="0" collapsed="false">
      <c r="B72" s="47"/>
      <c r="C72" s="45"/>
      <c r="D72" s="52"/>
      <c r="E72" s="52"/>
      <c r="F72" s="53"/>
      <c r="G72" s="46"/>
      <c r="H72" s="9"/>
    </row>
    <row r="73" customFormat="false" ht="18" hidden="false" customHeight="false" outlineLevel="0" collapsed="false">
      <c r="B73" s="47"/>
      <c r="C73" s="2"/>
      <c r="D73" s="54"/>
      <c r="E73" s="54"/>
      <c r="F73" s="55"/>
      <c r="G73" s="56"/>
    </row>
    <row r="74" customFormat="false" ht="15" hidden="false" customHeight="false" outlineLevel="0" collapsed="false">
      <c r="B74" s="57" t="s">
        <v>80</v>
      </c>
      <c r="D74" s="12"/>
      <c r="E74" s="12"/>
      <c r="F74" s="13"/>
      <c r="G74" s="56"/>
    </row>
  </sheetData>
  <mergeCells count="2">
    <mergeCell ref="A2:G2"/>
    <mergeCell ref="D4:G4"/>
  </mergeCells>
  <printOptions headings="false" gridLines="false" gridLinesSet="true" horizontalCentered="false" verticalCentered="false"/>
  <pageMargins left="0.90625" right="0.90625" top="0.90625" bottom="0.9062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URUGUAY - MGAP / DGSA - Protección Agrícola&amp;RSistema profit</oddHeader>
    <oddFooter>&amp;LDPA/M.Bonilla - Control de Insumos&amp;Rfungicidas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10.90234375" defaultRowHeight="15" zeroHeight="false" outlineLevelRow="0" outlineLevelCol="0"/>
  <cols>
    <col collapsed="false" customWidth="true" hidden="false" outlineLevel="0" max="1" min="1" style="58" width="4.32"/>
    <col collapsed="false" customWidth="true" hidden="false" outlineLevel="0" max="2" min="2" style="0" width="18.21"/>
    <col collapsed="false" customWidth="true" hidden="false" outlineLevel="0" max="3" min="3" style="0" width="2.66"/>
    <col collapsed="false" customWidth="true" hidden="false" outlineLevel="0" max="6" min="6" style="4" width="11.88"/>
    <col collapsed="false" customWidth="true" hidden="false" outlineLevel="0" max="7" min="7" style="0" width="8.21"/>
    <col collapsed="false" customWidth="true" hidden="false" outlineLevel="0" max="8" min="8" style="0" width="2.11"/>
    <col collapsed="false" customWidth="true" hidden="false" outlineLevel="0" max="9" min="9" style="0" width="10.21"/>
  </cols>
  <sheetData>
    <row r="1" customFormat="false" ht="15.75" hidden="false" customHeight="false" outlineLevel="0" collapsed="false">
      <c r="B1" s="59" t="s">
        <v>0</v>
      </c>
    </row>
    <row r="2" customFormat="false" ht="19.5" hidden="false" customHeight="false" outlineLevel="0" collapsed="false">
      <c r="A2" s="60"/>
      <c r="B2" s="61"/>
      <c r="C2" s="61"/>
      <c r="D2" s="61"/>
      <c r="E2" s="62" t="s">
        <v>1</v>
      </c>
      <c r="F2" s="63"/>
      <c r="G2" s="60"/>
      <c r="H2" s="64"/>
      <c r="I2" s="65"/>
    </row>
    <row r="3" customFormat="false" ht="15" hidden="false" customHeight="false" outlineLevel="0" collapsed="false">
      <c r="A3" s="66"/>
      <c r="I3" s="65"/>
    </row>
    <row r="4" customFormat="false" ht="15" hidden="false" customHeight="false" outlineLevel="0" collapsed="false">
      <c r="B4" s="67"/>
      <c r="C4" s="61"/>
      <c r="D4" s="61"/>
      <c r="E4" s="61"/>
      <c r="F4" s="63"/>
      <c r="G4" s="68" t="s">
        <v>81</v>
      </c>
      <c r="H4" s="64"/>
      <c r="I4" s="65"/>
    </row>
    <row r="5" customFormat="false" ht="15" hidden="false" customHeight="false" outlineLevel="0" collapsed="false">
      <c r="A5" s="66"/>
      <c r="C5" s="64"/>
      <c r="D5" s="69" t="s">
        <v>3</v>
      </c>
      <c r="E5" s="70" t="s">
        <v>4</v>
      </c>
      <c r="F5" s="71" t="s">
        <v>5</v>
      </c>
      <c r="G5" s="72" t="s">
        <v>6</v>
      </c>
      <c r="H5" s="73"/>
      <c r="I5" s="74" t="s">
        <v>7</v>
      </c>
    </row>
    <row r="6" customFormat="false" ht="15" hidden="false" customHeight="false" outlineLevel="0" collapsed="false">
      <c r="A6" s="66"/>
      <c r="C6" s="64"/>
      <c r="D6" s="75" t="s">
        <v>10</v>
      </c>
      <c r="E6" s="76" t="s">
        <v>11</v>
      </c>
      <c r="F6" s="77" t="s">
        <v>12</v>
      </c>
      <c r="G6" s="78" t="s">
        <v>13</v>
      </c>
      <c r="H6" s="73"/>
      <c r="I6" s="74" t="s">
        <v>82</v>
      </c>
    </row>
    <row r="7" customFormat="false" ht="15" hidden="false" customHeight="false" outlineLevel="0" collapsed="false">
      <c r="A7" s="66"/>
      <c r="C7" s="64"/>
      <c r="D7" s="64"/>
      <c r="E7" s="64"/>
      <c r="F7" s="79"/>
      <c r="G7" s="64"/>
      <c r="H7" s="64"/>
      <c r="I7" s="65"/>
    </row>
    <row r="8" customFormat="false" ht="15" hidden="false" customHeight="false" outlineLevel="0" collapsed="false">
      <c r="A8" s="66"/>
      <c r="I8" s="65"/>
    </row>
    <row r="9" customFormat="false" ht="15.75" hidden="false" customHeight="false" outlineLevel="0" collapsed="false">
      <c r="A9" s="66"/>
      <c r="B9" s="80" t="s">
        <v>83</v>
      </c>
      <c r="C9" s="81"/>
      <c r="D9" s="35"/>
      <c r="E9" s="35"/>
      <c r="F9" s="28"/>
      <c r="G9" s="35"/>
      <c r="H9" s="35"/>
      <c r="I9" s="65"/>
    </row>
    <row r="10" customFormat="false" ht="15" hidden="false" customHeight="false" outlineLevel="0" collapsed="false">
      <c r="A10" s="82" t="n">
        <v>1</v>
      </c>
      <c r="B10" s="83" t="s">
        <v>84</v>
      </c>
      <c r="C10" s="84"/>
      <c r="D10" s="31" t="n">
        <v>215290</v>
      </c>
      <c r="E10" s="32" t="n">
        <v>147698.108</v>
      </c>
      <c r="F10" s="33" t="n">
        <v>1256838</v>
      </c>
      <c r="G10" s="85" t="n">
        <f aca="false">F10/$F$36</f>
        <v>0.187253053348224</v>
      </c>
      <c r="H10" s="35"/>
      <c r="I10" s="56" t="n">
        <f aca="false">I9+G10</f>
        <v>0.187253053348224</v>
      </c>
    </row>
    <row r="11" customFormat="false" ht="15" hidden="false" customHeight="false" outlineLevel="0" collapsed="false">
      <c r="A11" s="82" t="n">
        <v>2</v>
      </c>
      <c r="B11" s="83" t="s">
        <v>85</v>
      </c>
      <c r="C11" s="84"/>
      <c r="D11" s="36" t="n">
        <v>55534</v>
      </c>
      <c r="E11" s="37" t="n">
        <v>9814.4048</v>
      </c>
      <c r="F11" s="38" t="n">
        <v>800537</v>
      </c>
      <c r="G11" s="86" t="n">
        <f aca="false">F11/$F$36</f>
        <v>0.119269943754268</v>
      </c>
      <c r="H11" s="35"/>
      <c r="I11" s="56" t="n">
        <f aca="false">I10+G11</f>
        <v>0.306522997102493</v>
      </c>
    </row>
    <row r="12" customFormat="false" ht="15" hidden="false" customHeight="false" outlineLevel="0" collapsed="false">
      <c r="A12" s="82" t="n">
        <v>3</v>
      </c>
      <c r="B12" s="83" t="s">
        <v>86</v>
      </c>
      <c r="C12" s="84"/>
      <c r="D12" s="36" t="n">
        <v>31004</v>
      </c>
      <c r="E12" s="37" t="n">
        <v>11154.7</v>
      </c>
      <c r="F12" s="38" t="n">
        <v>637913</v>
      </c>
      <c r="G12" s="86" t="n">
        <f aca="false">F12/$F$36</f>
        <v>0.0950410132574968</v>
      </c>
      <c r="H12" s="35"/>
      <c r="I12" s="56" t="n">
        <f aca="false">I11+G12</f>
        <v>0.401564010359989</v>
      </c>
    </row>
    <row r="13" customFormat="false" ht="15" hidden="false" customHeight="false" outlineLevel="0" collapsed="false">
      <c r="A13" s="82" t="n">
        <v>4</v>
      </c>
      <c r="B13" s="83" t="s">
        <v>87</v>
      </c>
      <c r="C13" s="84"/>
      <c r="D13" s="87" t="n">
        <v>13080</v>
      </c>
      <c r="E13" s="88" t="n">
        <v>3155.96</v>
      </c>
      <c r="F13" s="38" t="n">
        <v>547020</v>
      </c>
      <c r="G13" s="86" t="n">
        <f aca="false">F13/$F$36</f>
        <v>0.0814990995200221</v>
      </c>
      <c r="H13" s="35"/>
      <c r="I13" s="56" t="n">
        <f aca="false">I12+G13</f>
        <v>0.483063109880011</v>
      </c>
    </row>
    <row r="14" customFormat="false" ht="15" hidden="false" customHeight="false" outlineLevel="0" collapsed="false">
      <c r="A14" s="82" t="n">
        <v>5</v>
      </c>
      <c r="B14" s="83" t="s">
        <v>88</v>
      </c>
      <c r="C14" s="84"/>
      <c r="D14" s="36" t="n">
        <v>78274</v>
      </c>
      <c r="E14" s="37" t="n">
        <v>58895.716</v>
      </c>
      <c r="F14" s="38" t="n">
        <v>462703</v>
      </c>
      <c r="G14" s="86" t="n">
        <f aca="false">F14/$F$36</f>
        <v>0.0689369270688691</v>
      </c>
      <c r="H14" s="35"/>
      <c r="I14" s="56" t="n">
        <f aca="false">I13+G14</f>
        <v>0.552000036948881</v>
      </c>
    </row>
    <row r="15" customFormat="false" ht="15" hidden="false" customHeight="false" outlineLevel="0" collapsed="false">
      <c r="A15" s="82" t="n">
        <v>6</v>
      </c>
      <c r="B15" s="83" t="s">
        <v>89</v>
      </c>
      <c r="C15" s="84"/>
      <c r="D15" s="36" t="n">
        <v>150005</v>
      </c>
      <c r="E15" s="37" t="n">
        <v>116509.2</v>
      </c>
      <c r="F15" s="38" t="n">
        <v>448002</v>
      </c>
      <c r="G15" s="86" t="n">
        <f aca="false">F15/$F$36</f>
        <v>0.0667466629797246</v>
      </c>
      <c r="H15" s="35"/>
      <c r="I15" s="56" t="n">
        <f aca="false">I14+G15</f>
        <v>0.618746699928605</v>
      </c>
    </row>
    <row r="16" customFormat="false" ht="15" hidden="false" customHeight="false" outlineLevel="0" collapsed="false">
      <c r="A16" s="82" t="n">
        <v>7</v>
      </c>
      <c r="B16" s="83" t="s">
        <v>90</v>
      </c>
      <c r="C16" s="84"/>
      <c r="D16" s="36" t="n">
        <v>72756</v>
      </c>
      <c r="E16" s="37" t="n">
        <v>45899.876</v>
      </c>
      <c r="F16" s="38" t="n">
        <v>407976</v>
      </c>
      <c r="G16" s="86" t="n">
        <f aca="false">F16/$F$36</f>
        <v>0.0607832924313198</v>
      </c>
      <c r="H16" s="35"/>
      <c r="I16" s="56" t="n">
        <f aca="false">I15+G16</f>
        <v>0.679529992359925</v>
      </c>
    </row>
    <row r="17" customFormat="false" ht="15" hidden="false" customHeight="false" outlineLevel="0" collapsed="false">
      <c r="A17" s="82" t="n">
        <v>8</v>
      </c>
      <c r="B17" s="83" t="s">
        <v>91</v>
      </c>
      <c r="C17" s="84"/>
      <c r="D17" s="36" t="n">
        <v>127000</v>
      </c>
      <c r="E17" s="37" t="n">
        <v>100509.6</v>
      </c>
      <c r="F17" s="38" t="n">
        <v>336680</v>
      </c>
      <c r="G17" s="86" t="n">
        <f aca="false">F17/$F$36</f>
        <v>0.050161085200543</v>
      </c>
      <c r="H17" s="35"/>
      <c r="I17" s="56" t="n">
        <f aca="false">I16+G17</f>
        <v>0.729691077560468</v>
      </c>
    </row>
    <row r="18" customFormat="false" ht="15" hidden="false" customHeight="false" outlineLevel="0" collapsed="false">
      <c r="A18" s="82" t="n">
        <v>9</v>
      </c>
      <c r="B18" s="83" t="s">
        <v>92</v>
      </c>
      <c r="C18" s="84"/>
      <c r="D18" s="36" t="n">
        <v>70791</v>
      </c>
      <c r="E18" s="37" t="n">
        <v>38302.636</v>
      </c>
      <c r="F18" s="38" t="n">
        <v>319426</v>
      </c>
      <c r="G18" s="86" t="n">
        <f aca="false">F18/$F$36</f>
        <v>0.0475904562233238</v>
      </c>
      <c r="H18" s="35"/>
      <c r="I18" s="56" t="n">
        <f aca="false">I17+G18</f>
        <v>0.777281533783792</v>
      </c>
    </row>
    <row r="19" customFormat="false" ht="15" hidden="false" customHeight="false" outlineLevel="0" collapsed="false">
      <c r="A19" s="82" t="n">
        <v>10</v>
      </c>
      <c r="B19" s="83" t="s">
        <v>93</v>
      </c>
      <c r="C19" s="84"/>
      <c r="D19" s="36" t="n">
        <v>106000</v>
      </c>
      <c r="E19" s="37" t="n">
        <v>69632</v>
      </c>
      <c r="F19" s="38" t="n">
        <v>249238</v>
      </c>
      <c r="G19" s="86" t="n">
        <f aca="false">F19/$F$36</f>
        <v>0.0371333270559966</v>
      </c>
      <c r="H19" s="35"/>
      <c r="I19" s="56" t="n">
        <f aca="false">I18+G19</f>
        <v>0.814414860839788</v>
      </c>
    </row>
    <row r="20" customFormat="false" ht="15" hidden="false" customHeight="false" outlineLevel="0" collapsed="false">
      <c r="A20" s="82" t="n">
        <v>11</v>
      </c>
      <c r="B20" s="83" t="s">
        <v>94</v>
      </c>
      <c r="C20" s="84"/>
      <c r="D20" s="36" t="n">
        <v>55700</v>
      </c>
      <c r="E20" s="37" t="n">
        <v>35547.6</v>
      </c>
      <c r="F20" s="38" t="n">
        <v>241814</v>
      </c>
      <c r="G20" s="86" t="n">
        <f aca="false">F20/$F$36</f>
        <v>0.0360272444359157</v>
      </c>
      <c r="H20" s="35"/>
      <c r="I20" s="56" t="n">
        <f aca="false">I19+G20</f>
        <v>0.850442105275704</v>
      </c>
    </row>
    <row r="21" customFormat="false" ht="15" hidden="false" customHeight="false" outlineLevel="0" collapsed="false">
      <c r="A21" s="82" t="n">
        <v>12</v>
      </c>
      <c r="B21" s="83" t="s">
        <v>95</v>
      </c>
      <c r="C21" s="84"/>
      <c r="D21" s="36" t="n">
        <v>35709</v>
      </c>
      <c r="E21" s="37" t="n">
        <v>15025.45</v>
      </c>
      <c r="F21" s="38" t="n">
        <v>189375</v>
      </c>
      <c r="G21" s="86" t="n">
        <f aca="false">F21/$F$36</f>
        <v>0.0282144930196413</v>
      </c>
      <c r="H21" s="35"/>
      <c r="I21" s="56" t="n">
        <f aca="false">I20+G21</f>
        <v>0.878656598295346</v>
      </c>
    </row>
    <row r="22" customFormat="false" ht="15" hidden="false" customHeight="false" outlineLevel="0" collapsed="false">
      <c r="A22" s="82" t="n">
        <v>13</v>
      </c>
      <c r="B22" s="83" t="s">
        <v>96</v>
      </c>
      <c r="C22" s="84"/>
      <c r="D22" s="36" t="n">
        <v>47520</v>
      </c>
      <c r="E22" s="37" t="n">
        <v>35129.94</v>
      </c>
      <c r="F22" s="38" t="n">
        <v>183700</v>
      </c>
      <c r="G22" s="86" t="n">
        <f aca="false">F22/$F$36</f>
        <v>0.0273689894004389</v>
      </c>
      <c r="H22" s="35"/>
      <c r="I22" s="56" t="n">
        <f aca="false">I21+G22</f>
        <v>0.906025587695784</v>
      </c>
    </row>
    <row r="23" customFormat="false" ht="15" hidden="false" customHeight="false" outlineLevel="0" collapsed="false">
      <c r="A23" s="82" t="n">
        <v>14</v>
      </c>
      <c r="B23" s="83" t="s">
        <v>97</v>
      </c>
      <c r="C23" s="84"/>
      <c r="D23" s="36" t="n">
        <v>69147</v>
      </c>
      <c r="E23" s="37" t="n">
        <v>51748.59</v>
      </c>
      <c r="F23" s="38" t="n">
        <v>154817</v>
      </c>
      <c r="G23" s="86" t="n">
        <f aca="false">F23/$F$36</f>
        <v>0.0230657856941086</v>
      </c>
      <c r="H23" s="35"/>
      <c r="I23" s="56" t="n">
        <f aca="false">I22+G23</f>
        <v>0.929091373389893</v>
      </c>
    </row>
    <row r="24" customFormat="false" ht="15" hidden="false" customHeight="false" outlineLevel="0" collapsed="false">
      <c r="A24" s="82" t="n">
        <v>15</v>
      </c>
      <c r="B24" s="83" t="s">
        <v>98</v>
      </c>
      <c r="C24" s="84"/>
      <c r="D24" s="36" t="n">
        <v>48000</v>
      </c>
      <c r="E24" s="37" t="n">
        <v>33360</v>
      </c>
      <c r="F24" s="38" t="n">
        <v>103692</v>
      </c>
      <c r="G24" s="86" t="n">
        <f aca="false">F24/$F$36</f>
        <v>0.0154488037501922</v>
      </c>
      <c r="H24" s="35"/>
      <c r="I24" s="56" t="n">
        <f aca="false">I23+G24</f>
        <v>0.944540177140085</v>
      </c>
    </row>
    <row r="25" customFormat="false" ht="15" hidden="false" customHeight="false" outlineLevel="0" collapsed="false">
      <c r="A25" s="82" t="n">
        <v>16</v>
      </c>
      <c r="B25" s="83" t="s">
        <v>99</v>
      </c>
      <c r="C25" s="84"/>
      <c r="D25" s="36" t="n">
        <v>6800</v>
      </c>
      <c r="E25" s="37" t="n">
        <v>3010</v>
      </c>
      <c r="F25" s="38" t="n">
        <v>70050</v>
      </c>
      <c r="G25" s="86" t="n">
        <f aca="false">F25/$F$36</f>
        <v>0.0104365689031069</v>
      </c>
      <c r="H25" s="35"/>
      <c r="I25" s="56" t="n">
        <f aca="false">I24+G25</f>
        <v>0.954976746043192</v>
      </c>
    </row>
    <row r="26" customFormat="false" ht="15" hidden="false" customHeight="false" outlineLevel="0" collapsed="false">
      <c r="A26" s="82" t="n">
        <v>17</v>
      </c>
      <c r="B26" s="83" t="s">
        <v>100</v>
      </c>
      <c r="C26" s="84"/>
      <c r="D26" s="36" t="n">
        <v>40000</v>
      </c>
      <c r="E26" s="37" t="n">
        <v>34610</v>
      </c>
      <c r="F26" s="38" t="n">
        <v>60720</v>
      </c>
      <c r="G26" s="86" t="n">
        <f aca="false">F26/$F$36</f>
        <v>0.00904651625691153</v>
      </c>
      <c r="H26" s="35"/>
      <c r="I26" s="56" t="n">
        <f aca="false">I25+G26</f>
        <v>0.964023262300104</v>
      </c>
    </row>
    <row r="27" customFormat="false" ht="15" hidden="false" customHeight="false" outlineLevel="0" collapsed="false">
      <c r="A27" s="82" t="n">
        <v>18</v>
      </c>
      <c r="B27" s="83" t="s">
        <v>101</v>
      </c>
      <c r="C27" s="84"/>
      <c r="D27" s="36" t="n">
        <v>20000</v>
      </c>
      <c r="E27" s="37" t="n">
        <v>16840</v>
      </c>
      <c r="F27" s="38" t="n">
        <v>55000</v>
      </c>
      <c r="G27" s="86" t="n">
        <f aca="false">F27/$F$36</f>
        <v>0.00819430820372421</v>
      </c>
      <c r="H27" s="35"/>
      <c r="I27" s="56" t="n">
        <f aca="false">I26+G27</f>
        <v>0.972217570503828</v>
      </c>
    </row>
    <row r="28" customFormat="false" ht="15" hidden="false" customHeight="false" outlineLevel="0" collapsed="false">
      <c r="A28" s="82" t="n">
        <v>19</v>
      </c>
      <c r="B28" s="83" t="s">
        <v>102</v>
      </c>
      <c r="C28" s="84"/>
      <c r="D28" s="36" t="n">
        <v>7200</v>
      </c>
      <c r="E28" s="37" t="n">
        <v>3432</v>
      </c>
      <c r="F28" s="38" t="n">
        <v>45560</v>
      </c>
      <c r="G28" s="86" t="n">
        <f aca="false">F28/$F$36</f>
        <v>0.00678786694112136</v>
      </c>
      <c r="H28" s="35"/>
      <c r="I28" s="56" t="n">
        <f aca="false">I27+G28</f>
        <v>0.979005437444949</v>
      </c>
    </row>
    <row r="29" customFormat="false" ht="15" hidden="false" customHeight="false" outlineLevel="0" collapsed="false">
      <c r="A29" s="82" t="s">
        <v>103</v>
      </c>
      <c r="B29" s="83" t="s">
        <v>104</v>
      </c>
      <c r="C29" s="84"/>
      <c r="D29" s="36" t="n">
        <v>10880</v>
      </c>
      <c r="E29" s="37" t="n">
        <v>3247.68</v>
      </c>
      <c r="F29" s="38" t="n">
        <v>40605</v>
      </c>
      <c r="G29" s="86" t="n">
        <f aca="false">F29/$F$36</f>
        <v>0.00604963426567676</v>
      </c>
      <c r="H29" s="35"/>
      <c r="I29" s="56" t="n">
        <f aca="false">I28+G29</f>
        <v>0.985055071710626</v>
      </c>
    </row>
    <row r="30" customFormat="false" ht="15" hidden="false" customHeight="false" outlineLevel="0" collapsed="false">
      <c r="A30" s="82" t="s">
        <v>105</v>
      </c>
      <c r="B30" s="83" t="s">
        <v>106</v>
      </c>
      <c r="C30" s="84"/>
      <c r="D30" s="36" t="n">
        <v>15000</v>
      </c>
      <c r="E30" s="37" t="n">
        <v>12000</v>
      </c>
      <c r="F30" s="38" t="n">
        <v>36000</v>
      </c>
      <c r="G30" s="86" t="n">
        <f aca="false">F30/$F$36</f>
        <v>0.00536354718789221</v>
      </c>
      <c r="H30" s="35"/>
      <c r="I30" s="56" t="n">
        <f aca="false">I29+G30</f>
        <v>0.990418618898518</v>
      </c>
    </row>
    <row r="31" customFormat="false" ht="15" hidden="false" customHeight="false" outlineLevel="0" collapsed="false">
      <c r="A31" s="82" t="s">
        <v>107</v>
      </c>
      <c r="B31" s="83" t="s">
        <v>108</v>
      </c>
      <c r="C31" s="84"/>
      <c r="D31" s="36" t="n">
        <v>40000</v>
      </c>
      <c r="E31" s="37" t="n">
        <v>32000</v>
      </c>
      <c r="F31" s="38" t="n">
        <v>30000</v>
      </c>
      <c r="G31" s="86" t="n">
        <f aca="false">F31/$F$36</f>
        <v>0.00446962265657684</v>
      </c>
      <c r="H31" s="35"/>
      <c r="I31" s="56" t="n">
        <f aca="false">I30+G31</f>
        <v>0.994888241555095</v>
      </c>
    </row>
    <row r="32" customFormat="false" ht="15" hidden="false" customHeight="false" outlineLevel="0" collapsed="false">
      <c r="A32" s="82" t="s">
        <v>109</v>
      </c>
      <c r="B32" s="83" t="s">
        <v>110</v>
      </c>
      <c r="C32" s="84"/>
      <c r="D32" s="36" t="n">
        <v>3000</v>
      </c>
      <c r="E32" s="37" t="n">
        <v>1500</v>
      </c>
      <c r="F32" s="38" t="n">
        <v>21690</v>
      </c>
      <c r="G32" s="86" t="n">
        <f aca="false">F32/$F$36</f>
        <v>0.00323153718070506</v>
      </c>
      <c r="H32" s="35"/>
      <c r="I32" s="56" t="n">
        <f aca="false">I31+G32</f>
        <v>0.9981197787358</v>
      </c>
    </row>
    <row r="33" customFormat="false" ht="15" hidden="false" customHeight="false" outlineLevel="0" collapsed="false">
      <c r="A33" s="82" t="s">
        <v>111</v>
      </c>
      <c r="B33" s="83" t="s">
        <v>112</v>
      </c>
      <c r="C33" s="84"/>
      <c r="D33" s="40" t="n">
        <v>2380</v>
      </c>
      <c r="E33" s="41" t="n">
        <v>2320.5</v>
      </c>
      <c r="F33" s="42" t="n">
        <v>12620</v>
      </c>
      <c r="G33" s="89" t="n">
        <f aca="false">F33/$F$36</f>
        <v>0.00188022126419999</v>
      </c>
      <c r="H33" s="35"/>
      <c r="I33" s="56" t="n">
        <f aca="false">I32+G33</f>
        <v>1</v>
      </c>
    </row>
    <row r="34" customFormat="false" ht="15" hidden="false" customHeight="false" outlineLevel="0" collapsed="false">
      <c r="C34" s="64"/>
      <c r="D34" s="64"/>
      <c r="E34" s="64"/>
      <c r="F34" s="79"/>
      <c r="G34" s="46"/>
      <c r="H34" s="35"/>
      <c r="I34" s="65"/>
    </row>
    <row r="35" customFormat="false" ht="15" hidden="false" customHeight="false" outlineLevel="0" collapsed="false">
      <c r="A35" s="66"/>
      <c r="C35" s="81"/>
      <c r="D35" s="35"/>
      <c r="E35" s="35"/>
      <c r="F35" s="28"/>
      <c r="G35" s="46"/>
      <c r="H35" s="35"/>
      <c r="I35" s="65"/>
    </row>
    <row r="36" customFormat="false" ht="18" hidden="false" customHeight="false" outlineLevel="0" collapsed="false">
      <c r="B36" s="90" t="s">
        <v>113</v>
      </c>
      <c r="C36" s="91"/>
      <c r="D36" s="48" t="n">
        <f aca="false">SUM(D10:D33)</f>
        <v>1321070</v>
      </c>
      <c r="E36" s="49" t="n">
        <f aca="false">SUM(E10:E33)</f>
        <v>881343.9608</v>
      </c>
      <c r="F36" s="50" t="n">
        <f aca="false">SUM(F10:F33)</f>
        <v>6711976</v>
      </c>
      <c r="G36" s="46" t="n">
        <f aca="false">F36/$F$36</f>
        <v>1</v>
      </c>
      <c r="H36" s="35"/>
      <c r="I36" s="65"/>
    </row>
    <row r="37" customFormat="false" ht="15.75" hidden="false" customHeight="false" outlineLevel="0" collapsed="false">
      <c r="A37" s="66"/>
      <c r="C37" s="64"/>
      <c r="D37" s="92"/>
      <c r="E37" s="92"/>
      <c r="F37" s="93"/>
      <c r="G37" s="92"/>
      <c r="H37" s="92"/>
      <c r="I37" s="65"/>
    </row>
    <row r="38" customFormat="false" ht="15" hidden="false" customHeight="false" outlineLevel="0" collapsed="false">
      <c r="A38" s="66"/>
      <c r="I38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cols>
    <col collapsed="false" customWidth="true" hidden="false" outlineLevel="0" max="1" min="1" style="94" width="3.65"/>
    <col collapsed="false" customWidth="true" hidden="false" outlineLevel="0" max="2" min="2" style="94" width="29.88"/>
    <col collapsed="false" customWidth="true" hidden="false" outlineLevel="0" max="3" min="3" style="94" width="3.1"/>
    <col collapsed="false" customWidth="false" hidden="false" outlineLevel="0" max="8" min="4" style="94" width="11.55"/>
    <col collapsed="false" customWidth="true" hidden="false" outlineLevel="0" max="9" min="9" style="94" width="2.55"/>
    <col collapsed="false" customWidth="false" hidden="false" outlineLevel="0" max="257" min="10" style="94" width="11.55"/>
  </cols>
  <sheetData>
    <row r="1" customFormat="false" ht="15.75" hidden="false" customHeight="false" outlineLevel="0" collapsed="false">
      <c r="A1" s="7" t="s">
        <v>0</v>
      </c>
      <c r="B1" s="95"/>
      <c r="C1" s="96"/>
      <c r="D1" s="95"/>
      <c r="E1" s="95"/>
      <c r="F1" s="95"/>
      <c r="G1" s="95"/>
      <c r="H1" s="97"/>
      <c r="I1" s="95"/>
      <c r="J1" s="98"/>
    </row>
    <row r="2" customFormat="false" ht="19.5" hidden="false" customHeight="false" outlineLevel="0" collapsed="false">
      <c r="A2" s="99" t="s">
        <v>114</v>
      </c>
      <c r="B2" s="99"/>
      <c r="C2" s="99"/>
      <c r="D2" s="99"/>
      <c r="E2" s="99"/>
      <c r="F2" s="99"/>
      <c r="G2" s="99"/>
      <c r="H2" s="99"/>
      <c r="I2" s="100"/>
      <c r="J2" s="101"/>
    </row>
    <row r="3" customFormat="false" ht="15" hidden="false" customHeight="false" outlineLevel="0" collapsed="false">
      <c r="A3" s="96"/>
      <c r="B3" s="95"/>
      <c r="C3" s="96"/>
      <c r="D3" s="95"/>
      <c r="E3" s="95"/>
      <c r="F3" s="95"/>
      <c r="G3" s="95"/>
      <c r="H3" s="97"/>
      <c r="I3" s="95"/>
      <c r="J3" s="98"/>
    </row>
    <row r="4" customFormat="false" ht="15.75" hidden="false" customHeight="false" outlineLevel="0" collapsed="false">
      <c r="A4" s="102" t="s">
        <v>115</v>
      </c>
      <c r="B4" s="102"/>
      <c r="C4" s="102"/>
      <c r="D4" s="102"/>
      <c r="E4" s="102"/>
      <c r="F4" s="102"/>
      <c r="G4" s="102"/>
      <c r="H4" s="102"/>
      <c r="I4" s="103"/>
      <c r="J4" s="96"/>
    </row>
    <row r="5" customFormat="false" ht="15.75" hidden="false" customHeight="false" outlineLevel="0" collapsed="false">
      <c r="A5" s="7"/>
      <c r="B5" s="7"/>
      <c r="C5" s="103"/>
      <c r="D5" s="104" t="n">
        <v>1995</v>
      </c>
      <c r="E5" s="105" t="n">
        <v>1996</v>
      </c>
      <c r="F5" s="105" t="n">
        <v>1997</v>
      </c>
      <c r="G5" s="105" t="n">
        <v>1998</v>
      </c>
      <c r="H5" s="106" t="n">
        <v>1999</v>
      </c>
      <c r="I5" s="107"/>
      <c r="J5" s="96"/>
    </row>
    <row r="6" customFormat="false" ht="15.75" hidden="false" customHeight="false" outlineLevel="0" collapsed="false">
      <c r="A6" s="7"/>
      <c r="B6" s="7" t="s">
        <v>16</v>
      </c>
      <c r="C6" s="103"/>
      <c r="D6" s="108"/>
      <c r="E6" s="109"/>
      <c r="F6" s="109"/>
      <c r="G6" s="109"/>
      <c r="H6" s="109"/>
      <c r="I6" s="109"/>
      <c r="J6" s="96"/>
    </row>
    <row r="7" customFormat="false" ht="15.75" hidden="false" customHeight="false" outlineLevel="0" collapsed="false">
      <c r="A7" s="96" t="n">
        <v>1</v>
      </c>
      <c r="B7" s="110" t="s">
        <v>17</v>
      </c>
      <c r="C7" s="103"/>
      <c r="D7" s="111" t="n">
        <v>789497</v>
      </c>
      <c r="E7" s="111" t="n">
        <v>941031</v>
      </c>
      <c r="F7" s="97" t="n">
        <v>675469</v>
      </c>
      <c r="G7" s="97" t="n">
        <v>944088</v>
      </c>
      <c r="H7" s="97" t="n">
        <v>687977</v>
      </c>
      <c r="I7" s="108"/>
      <c r="J7" s="112"/>
    </row>
    <row r="8" customFormat="false" ht="15.75" hidden="false" customHeight="false" outlineLevel="0" collapsed="false">
      <c r="A8" s="96" t="n">
        <v>2</v>
      </c>
      <c r="B8" s="110" t="s">
        <v>18</v>
      </c>
      <c r="C8" s="103"/>
      <c r="D8" s="111" t="n">
        <v>646662</v>
      </c>
      <c r="E8" s="111" t="n">
        <v>1213556</v>
      </c>
      <c r="F8" s="97" t="n">
        <v>1039840</v>
      </c>
      <c r="G8" s="97" t="n">
        <v>1673992</v>
      </c>
      <c r="H8" s="97" t="n">
        <v>641200</v>
      </c>
      <c r="I8" s="108"/>
      <c r="J8" s="112"/>
    </row>
    <row r="9" customFormat="false" ht="15.75" hidden="false" customHeight="false" outlineLevel="0" collapsed="false">
      <c r="A9" s="96" t="n">
        <v>3</v>
      </c>
      <c r="B9" s="29" t="s">
        <v>19</v>
      </c>
      <c r="C9" s="103"/>
      <c r="D9" s="111"/>
      <c r="E9" s="111" t="n">
        <v>102528</v>
      </c>
      <c r="F9" s="97" t="n">
        <v>148666</v>
      </c>
      <c r="G9" s="97" t="n">
        <v>417588</v>
      </c>
      <c r="H9" s="97" t="n">
        <v>340692</v>
      </c>
      <c r="I9" s="108"/>
      <c r="J9" s="112"/>
    </row>
    <row r="10" customFormat="false" ht="15.75" hidden="false" customHeight="false" outlineLevel="0" collapsed="false">
      <c r="A10" s="96" t="n">
        <v>4</v>
      </c>
      <c r="B10" s="113" t="s">
        <v>20</v>
      </c>
      <c r="C10" s="103"/>
      <c r="D10" s="108" t="n">
        <v>259399</v>
      </c>
      <c r="E10" s="108" t="n">
        <v>290768</v>
      </c>
      <c r="F10" s="108" t="n">
        <v>281675</v>
      </c>
      <c r="G10" s="108" t="n">
        <v>362053</v>
      </c>
      <c r="H10" s="108" t="n">
        <v>328669</v>
      </c>
      <c r="I10" s="108"/>
      <c r="J10" s="112"/>
    </row>
    <row r="11" customFormat="false" ht="15.75" hidden="false" customHeight="false" outlineLevel="0" collapsed="false">
      <c r="A11" s="96" t="n">
        <v>5</v>
      </c>
      <c r="B11" s="113" t="s">
        <v>21</v>
      </c>
      <c r="C11" s="103"/>
      <c r="D11" s="108" t="n">
        <v>376360</v>
      </c>
      <c r="E11" s="108" t="n">
        <v>287460</v>
      </c>
      <c r="F11" s="108" t="n">
        <v>326400</v>
      </c>
      <c r="G11" s="108" t="n">
        <v>294300</v>
      </c>
      <c r="H11" s="108" t="n">
        <v>325240</v>
      </c>
      <c r="I11" s="108"/>
      <c r="J11" s="112"/>
    </row>
    <row r="12" customFormat="false" ht="15.75" hidden="false" customHeight="false" outlineLevel="0" collapsed="false">
      <c r="A12" s="96" t="n">
        <v>6</v>
      </c>
      <c r="B12" s="113" t="s">
        <v>116</v>
      </c>
      <c r="C12" s="103"/>
      <c r="D12" s="108"/>
      <c r="E12" s="108"/>
      <c r="F12" s="108"/>
      <c r="G12" s="108" t="n">
        <v>19440</v>
      </c>
      <c r="H12" s="108" t="n">
        <v>309448</v>
      </c>
      <c r="I12" s="108"/>
      <c r="J12" s="112"/>
    </row>
    <row r="13" customFormat="false" ht="15.75" hidden="false" customHeight="false" outlineLevel="0" collapsed="false">
      <c r="A13" s="96" t="n">
        <v>7</v>
      </c>
      <c r="B13" s="110" t="s">
        <v>23</v>
      </c>
      <c r="C13" s="103"/>
      <c r="D13" s="111"/>
      <c r="E13" s="111"/>
      <c r="F13" s="97"/>
      <c r="G13" s="97" t="n">
        <v>306528</v>
      </c>
      <c r="H13" s="97" t="n">
        <v>263078</v>
      </c>
      <c r="I13" s="108"/>
      <c r="J13" s="112"/>
    </row>
    <row r="14" customFormat="false" ht="15.75" hidden="false" customHeight="false" outlineLevel="0" collapsed="false">
      <c r="A14" s="96" t="n">
        <v>8</v>
      </c>
      <c r="B14" s="110" t="s">
        <v>24</v>
      </c>
      <c r="C14" s="103"/>
      <c r="D14" s="111" t="n">
        <v>268166</v>
      </c>
      <c r="E14" s="111" t="n">
        <v>225990</v>
      </c>
      <c r="F14" s="97" t="n">
        <v>293670</v>
      </c>
      <c r="G14" s="97" t="n">
        <v>234090</v>
      </c>
      <c r="H14" s="97" t="n">
        <v>246774</v>
      </c>
      <c r="I14" s="108"/>
      <c r="J14" s="112"/>
    </row>
    <row r="15" customFormat="false" ht="15.75" hidden="false" customHeight="false" outlineLevel="0" collapsed="false">
      <c r="A15" s="96" t="n">
        <v>9</v>
      </c>
      <c r="B15" s="110" t="s">
        <v>117</v>
      </c>
      <c r="C15" s="103"/>
      <c r="D15" s="111" t="n">
        <v>150529</v>
      </c>
      <c r="E15" s="111" t="n">
        <v>165708</v>
      </c>
      <c r="F15" s="97" t="n">
        <v>128761</v>
      </c>
      <c r="G15" s="97" t="n">
        <v>202608</v>
      </c>
      <c r="H15" s="97" t="n">
        <v>225072</v>
      </c>
      <c r="I15" s="108"/>
      <c r="J15" s="112"/>
    </row>
    <row r="16" customFormat="false" ht="15.75" hidden="false" customHeight="false" outlineLevel="0" collapsed="false">
      <c r="A16" s="96" t="n">
        <v>10</v>
      </c>
      <c r="B16" s="113" t="s">
        <v>26</v>
      </c>
      <c r="C16" s="103"/>
      <c r="D16" s="108" t="n">
        <v>327376</v>
      </c>
      <c r="E16" s="108" t="n">
        <v>374236</v>
      </c>
      <c r="F16" s="108" t="n">
        <v>245306</v>
      </c>
      <c r="G16" s="108" t="n">
        <v>223933</v>
      </c>
      <c r="H16" s="108" t="n">
        <v>220994</v>
      </c>
      <c r="I16" s="108"/>
      <c r="J16" s="112"/>
    </row>
    <row r="17" customFormat="false" ht="15.75" hidden="false" customHeight="false" outlineLevel="0" collapsed="false">
      <c r="A17" s="96" t="n">
        <v>11</v>
      </c>
      <c r="B17" s="113" t="s">
        <v>27</v>
      </c>
      <c r="C17" s="103"/>
      <c r="D17" s="108" t="n">
        <v>489399</v>
      </c>
      <c r="E17" s="108" t="n">
        <v>369502</v>
      </c>
      <c r="F17" s="108" t="n">
        <v>225404</v>
      </c>
      <c r="G17" s="108" t="n">
        <v>359070</v>
      </c>
      <c r="H17" s="108" t="n">
        <v>206020</v>
      </c>
      <c r="I17" s="108"/>
      <c r="J17" s="112"/>
    </row>
    <row r="18" customFormat="false" ht="15.75" hidden="false" customHeight="false" outlineLevel="0" collapsed="false">
      <c r="A18" s="96" t="n">
        <v>12</v>
      </c>
      <c r="B18" s="113" t="s">
        <v>28</v>
      </c>
      <c r="C18" s="103"/>
      <c r="D18" s="108" t="n">
        <v>57000</v>
      </c>
      <c r="E18" s="108" t="n">
        <v>105840</v>
      </c>
      <c r="F18" s="108" t="n">
        <v>135440</v>
      </c>
      <c r="G18" s="108" t="n">
        <v>241480</v>
      </c>
      <c r="H18" s="108" t="n">
        <v>176400</v>
      </c>
      <c r="I18" s="114"/>
      <c r="J18" s="112"/>
    </row>
    <row r="19" customFormat="false" ht="15.75" hidden="false" customHeight="false" outlineLevel="0" collapsed="false">
      <c r="A19" s="96" t="n">
        <v>13</v>
      </c>
      <c r="B19" s="110" t="s">
        <v>29</v>
      </c>
      <c r="C19" s="103"/>
      <c r="D19" s="111" t="n">
        <v>144864</v>
      </c>
      <c r="E19" s="111" t="n">
        <v>237312</v>
      </c>
      <c r="F19" s="97" t="n">
        <v>260569</v>
      </c>
      <c r="G19" s="97" t="n">
        <v>411840</v>
      </c>
      <c r="H19" s="97" t="n">
        <v>158286</v>
      </c>
      <c r="I19" s="108"/>
      <c r="J19" s="112"/>
    </row>
    <row r="20" customFormat="false" ht="15.75" hidden="false" customHeight="false" outlineLevel="0" collapsed="false">
      <c r="A20" s="96" t="n">
        <v>14</v>
      </c>
      <c r="B20" s="110" t="s">
        <v>30</v>
      </c>
      <c r="C20" s="103"/>
      <c r="D20" s="111" t="n">
        <v>94890</v>
      </c>
      <c r="E20" s="111" t="n">
        <v>156066</v>
      </c>
      <c r="F20" s="97" t="n">
        <v>282174</v>
      </c>
      <c r="G20" s="97" t="n">
        <v>15217</v>
      </c>
      <c r="H20" s="97" t="n">
        <v>149810</v>
      </c>
      <c r="I20" s="108"/>
      <c r="J20" s="112"/>
    </row>
    <row r="21" customFormat="false" ht="15.75" hidden="false" customHeight="false" outlineLevel="0" collapsed="false">
      <c r="A21" s="96" t="n">
        <v>15</v>
      </c>
      <c r="B21" s="110" t="s">
        <v>31</v>
      </c>
      <c r="C21" s="103"/>
      <c r="D21" s="111"/>
      <c r="E21" s="111"/>
      <c r="F21" s="97"/>
      <c r="G21" s="97" t="n">
        <v>63598</v>
      </c>
      <c r="H21" s="97" t="n">
        <v>144456</v>
      </c>
      <c r="I21" s="108"/>
      <c r="J21" s="112"/>
    </row>
    <row r="22" customFormat="false" ht="15.75" hidden="false" customHeight="false" outlineLevel="0" collapsed="false">
      <c r="A22" s="96" t="n">
        <v>16</v>
      </c>
      <c r="B22" s="113" t="s">
        <v>32</v>
      </c>
      <c r="C22" s="103"/>
      <c r="D22" s="108" t="n">
        <v>91700</v>
      </c>
      <c r="E22" s="108" t="n">
        <v>180410</v>
      </c>
      <c r="F22" s="108" t="n">
        <v>174440</v>
      </c>
      <c r="G22" s="108" t="n">
        <v>144600</v>
      </c>
      <c r="H22" s="108" t="n">
        <v>131700</v>
      </c>
      <c r="I22" s="108"/>
      <c r="J22" s="112"/>
    </row>
    <row r="23" customFormat="false" ht="15.75" hidden="false" customHeight="false" outlineLevel="0" collapsed="false">
      <c r="A23" s="96" t="n">
        <v>17</v>
      </c>
      <c r="B23" s="113" t="s">
        <v>33</v>
      </c>
      <c r="C23" s="103"/>
      <c r="D23" s="108" t="n">
        <v>81489</v>
      </c>
      <c r="E23" s="108" t="n">
        <v>85500</v>
      </c>
      <c r="F23" s="108" t="n">
        <v>96880</v>
      </c>
      <c r="G23" s="108" t="n">
        <v>165867</v>
      </c>
      <c r="H23" s="108" t="n">
        <v>124320</v>
      </c>
      <c r="I23" s="108"/>
      <c r="J23" s="112"/>
    </row>
    <row r="24" customFormat="false" ht="15.75" hidden="false" customHeight="false" outlineLevel="0" collapsed="false">
      <c r="A24" s="96" t="n">
        <v>18</v>
      </c>
      <c r="B24" s="113" t="s">
        <v>34</v>
      </c>
      <c r="C24" s="103"/>
      <c r="D24" s="108" t="n">
        <v>91350</v>
      </c>
      <c r="E24" s="108" t="n">
        <v>85900</v>
      </c>
      <c r="F24" s="108" t="n">
        <v>115100</v>
      </c>
      <c r="G24" s="108" t="n">
        <v>150402</v>
      </c>
      <c r="H24" s="108" t="n">
        <v>122148</v>
      </c>
      <c r="I24" s="108"/>
      <c r="J24" s="112"/>
    </row>
    <row r="25" customFormat="false" ht="15.75" hidden="false" customHeight="false" outlineLevel="0" collapsed="false">
      <c r="A25" s="96" t="n">
        <v>19</v>
      </c>
      <c r="B25" s="110" t="s">
        <v>118</v>
      </c>
      <c r="C25" s="103"/>
      <c r="D25" s="111" t="n">
        <v>176604</v>
      </c>
      <c r="E25" s="115" t="n">
        <v>189750</v>
      </c>
      <c r="F25" s="97" t="n">
        <v>126000</v>
      </c>
      <c r="G25" s="97" t="n">
        <v>157200</v>
      </c>
      <c r="H25" s="97" t="n">
        <v>102774</v>
      </c>
      <c r="I25" s="108"/>
      <c r="J25" s="112"/>
    </row>
    <row r="26" customFormat="false" ht="15.75" hidden="false" customHeight="false" outlineLevel="0" collapsed="false">
      <c r="A26" s="96" t="n">
        <v>20</v>
      </c>
      <c r="B26" s="110" t="s">
        <v>36</v>
      </c>
      <c r="C26" s="103"/>
      <c r="D26" s="111" t="n">
        <v>129426</v>
      </c>
      <c r="E26" s="111" t="n">
        <v>120183</v>
      </c>
      <c r="F26" s="97" t="n">
        <v>92448</v>
      </c>
      <c r="G26" s="97" t="n">
        <v>41602</v>
      </c>
      <c r="H26" s="97" t="n">
        <v>95322</v>
      </c>
      <c r="I26" s="108"/>
      <c r="J26" s="112"/>
    </row>
    <row r="27" customFormat="false" ht="15.75" hidden="false" customHeight="false" outlineLevel="0" collapsed="false">
      <c r="A27" s="96" t="n">
        <v>21</v>
      </c>
      <c r="B27" s="110" t="s">
        <v>37</v>
      </c>
      <c r="C27" s="103"/>
      <c r="D27" s="111" t="n">
        <v>88878</v>
      </c>
      <c r="E27" s="111" t="n">
        <v>52325</v>
      </c>
      <c r="F27" s="97" t="n">
        <v>167444</v>
      </c>
      <c r="G27" s="97" t="n">
        <v>31680</v>
      </c>
      <c r="H27" s="97" t="n">
        <v>95040</v>
      </c>
      <c r="I27" s="108"/>
      <c r="J27" s="112"/>
    </row>
    <row r="28" customFormat="false" ht="15.75" hidden="false" customHeight="false" outlineLevel="0" collapsed="false">
      <c r="A28" s="96" t="n">
        <v>22</v>
      </c>
      <c r="B28" s="113" t="s">
        <v>38</v>
      </c>
      <c r="C28" s="103"/>
      <c r="D28" s="108" t="n">
        <v>90432</v>
      </c>
      <c r="E28" s="108" t="n">
        <v>87608</v>
      </c>
      <c r="F28" s="108" t="n">
        <v>128529</v>
      </c>
      <c r="G28" s="108" t="n">
        <v>117922</v>
      </c>
      <c r="H28" s="108" t="n">
        <v>94462</v>
      </c>
      <c r="I28" s="108"/>
      <c r="J28" s="112"/>
    </row>
    <row r="29" customFormat="false" ht="15.75" hidden="false" customHeight="false" outlineLevel="0" collapsed="false">
      <c r="A29" s="96" t="n">
        <v>23</v>
      </c>
      <c r="B29" s="113" t="s">
        <v>39</v>
      </c>
      <c r="C29" s="103"/>
      <c r="D29" s="108" t="n">
        <v>138690</v>
      </c>
      <c r="E29" s="108" t="n">
        <v>121209</v>
      </c>
      <c r="F29" s="108" t="n">
        <v>104378</v>
      </c>
      <c r="G29" s="108" t="n">
        <v>201174</v>
      </c>
      <c r="H29" s="108" t="n">
        <v>84079</v>
      </c>
      <c r="I29" s="116"/>
      <c r="J29" s="112"/>
    </row>
    <row r="30" customFormat="false" ht="15.75" hidden="false" customHeight="false" outlineLevel="0" collapsed="false">
      <c r="A30" s="96" t="n">
        <v>24</v>
      </c>
      <c r="B30" s="113" t="s">
        <v>40</v>
      </c>
      <c r="C30" s="103"/>
      <c r="D30" s="108"/>
      <c r="E30" s="108" t="n">
        <v>62769</v>
      </c>
      <c r="F30" s="108" t="n">
        <v>104785</v>
      </c>
      <c r="G30" s="108" t="n">
        <v>93567</v>
      </c>
      <c r="H30" s="108" t="n">
        <v>82028</v>
      </c>
      <c r="I30" s="108"/>
      <c r="J30" s="112"/>
    </row>
    <row r="31" customFormat="false" ht="15.75" hidden="false" customHeight="false" outlineLevel="0" collapsed="false">
      <c r="A31" s="96" t="n">
        <v>25</v>
      </c>
      <c r="B31" s="110" t="s">
        <v>41</v>
      </c>
      <c r="C31" s="103"/>
      <c r="D31" s="111" t="n">
        <v>59800</v>
      </c>
      <c r="E31" s="117"/>
      <c r="F31" s="97" t="n">
        <v>232250</v>
      </c>
      <c r="G31" s="97" t="n">
        <v>21000</v>
      </c>
      <c r="H31" s="97" t="n">
        <v>81400</v>
      </c>
      <c r="I31" s="108"/>
      <c r="J31" s="112"/>
    </row>
    <row r="32" customFormat="false" ht="15.75" hidden="false" customHeight="false" outlineLevel="0" collapsed="false">
      <c r="A32" s="96" t="n">
        <v>26</v>
      </c>
      <c r="B32" s="110" t="s">
        <v>42</v>
      </c>
      <c r="C32" s="103"/>
      <c r="D32" s="111" t="n">
        <v>14306</v>
      </c>
      <c r="E32" s="111" t="n">
        <v>22402</v>
      </c>
      <c r="F32" s="97" t="n">
        <v>35620</v>
      </c>
      <c r="G32" s="97" t="n">
        <v>47826</v>
      </c>
      <c r="H32" s="97" t="n">
        <v>71970</v>
      </c>
      <c r="I32" s="108"/>
      <c r="J32" s="112"/>
    </row>
    <row r="33" customFormat="false" ht="15.75" hidden="false" customHeight="false" outlineLevel="0" collapsed="false">
      <c r="A33" s="96" t="n">
        <v>27</v>
      </c>
      <c r="B33" s="110" t="s">
        <v>43</v>
      </c>
      <c r="C33" s="103"/>
      <c r="D33" s="111" t="n">
        <v>119711</v>
      </c>
      <c r="E33" s="111" t="n">
        <v>86523</v>
      </c>
      <c r="F33" s="97" t="n">
        <v>57802</v>
      </c>
      <c r="G33" s="97" t="n">
        <v>65664</v>
      </c>
      <c r="H33" s="97" t="n">
        <v>68947</v>
      </c>
      <c r="I33" s="108"/>
      <c r="J33" s="112"/>
    </row>
    <row r="34" customFormat="false" ht="15.75" hidden="false" customHeight="false" outlineLevel="0" collapsed="false">
      <c r="A34" s="96" t="n">
        <v>28</v>
      </c>
      <c r="B34" s="113" t="s">
        <v>119</v>
      </c>
      <c r="C34" s="103"/>
      <c r="D34" s="108" t="n">
        <v>41195</v>
      </c>
      <c r="E34" s="108" t="n">
        <v>21369</v>
      </c>
      <c r="F34" s="108" t="n">
        <v>79973</v>
      </c>
      <c r="G34" s="108" t="n">
        <v>118741</v>
      </c>
      <c r="H34" s="108" t="n">
        <v>68538</v>
      </c>
      <c r="I34" s="108"/>
      <c r="J34" s="112"/>
    </row>
    <row r="35" customFormat="false" ht="15.75" hidden="false" customHeight="false" outlineLevel="0" collapsed="false">
      <c r="A35" s="96" t="n">
        <v>29</v>
      </c>
      <c r="B35" s="113" t="s">
        <v>45</v>
      </c>
      <c r="C35" s="118"/>
      <c r="D35" s="108" t="n">
        <v>54000</v>
      </c>
      <c r="E35" s="108" t="n">
        <v>84900</v>
      </c>
      <c r="F35" s="108" t="n">
        <v>10600</v>
      </c>
      <c r="G35" s="108" t="n">
        <v>128250</v>
      </c>
      <c r="H35" s="108" t="n">
        <v>63600</v>
      </c>
      <c r="I35" s="108"/>
      <c r="J35" s="112"/>
    </row>
    <row r="36" customFormat="false" ht="15.75" hidden="false" customHeight="false" outlineLevel="0" collapsed="false">
      <c r="A36" s="96" t="n">
        <v>30</v>
      </c>
      <c r="B36" s="113" t="s">
        <v>46</v>
      </c>
      <c r="C36" s="119"/>
      <c r="D36" s="108" t="n">
        <v>74480</v>
      </c>
      <c r="E36" s="108" t="n">
        <v>85880</v>
      </c>
      <c r="F36" s="108" t="n">
        <v>67200</v>
      </c>
      <c r="G36" s="108" t="n">
        <v>67050</v>
      </c>
      <c r="H36" s="108" t="n">
        <v>61900</v>
      </c>
      <c r="I36" s="108"/>
      <c r="J36" s="112"/>
    </row>
    <row r="37" customFormat="false" ht="15.75" hidden="false" customHeight="false" outlineLevel="0" collapsed="false">
      <c r="A37" s="96" t="n">
        <v>31</v>
      </c>
      <c r="B37" s="110" t="s">
        <v>47</v>
      </c>
      <c r="C37" s="103"/>
      <c r="D37" s="111" t="n">
        <v>120319</v>
      </c>
      <c r="E37" s="111" t="n">
        <v>115857</v>
      </c>
      <c r="F37" s="97" t="n">
        <v>123422</v>
      </c>
      <c r="G37" s="97" t="n">
        <v>164446</v>
      </c>
      <c r="H37" s="97" t="n">
        <v>59943</v>
      </c>
      <c r="I37" s="108"/>
      <c r="J37" s="112"/>
    </row>
    <row r="38" customFormat="false" ht="15.75" hidden="false" customHeight="false" outlineLevel="0" collapsed="false">
      <c r="A38" s="96" t="n">
        <v>32</v>
      </c>
      <c r="B38" s="29" t="s">
        <v>48</v>
      </c>
      <c r="C38" s="103"/>
      <c r="D38" s="111" t="n">
        <v>65048</v>
      </c>
      <c r="E38" s="111" t="n">
        <v>53379</v>
      </c>
      <c r="F38" s="97" t="n">
        <v>39508</v>
      </c>
      <c r="G38" s="97" t="n">
        <v>76682</v>
      </c>
      <c r="H38" s="97" t="n">
        <v>54270</v>
      </c>
      <c r="I38" s="108"/>
      <c r="J38" s="112"/>
    </row>
    <row r="39" customFormat="false" ht="15.75" hidden="false" customHeight="false" outlineLevel="0" collapsed="false">
      <c r="A39" s="96" t="n">
        <v>33</v>
      </c>
      <c r="B39" s="110" t="s">
        <v>120</v>
      </c>
      <c r="C39" s="103"/>
      <c r="D39" s="111" t="n">
        <v>23784</v>
      </c>
      <c r="E39" s="111" t="n">
        <v>28501</v>
      </c>
      <c r="F39" s="97" t="n">
        <v>31021</v>
      </c>
      <c r="G39" s="97" t="n">
        <v>44064</v>
      </c>
      <c r="H39" s="97" t="n">
        <v>54000</v>
      </c>
      <c r="I39" s="108"/>
      <c r="J39" s="112"/>
    </row>
    <row r="40" customFormat="false" ht="15.75" hidden="false" customHeight="false" outlineLevel="0" collapsed="false">
      <c r="A40" s="96" t="n">
        <v>34</v>
      </c>
      <c r="B40" s="113" t="s">
        <v>121</v>
      </c>
      <c r="C40" s="118"/>
      <c r="D40" s="108" t="n">
        <v>24200</v>
      </c>
      <c r="E40" s="108"/>
      <c r="F40" s="108" t="n">
        <v>34500</v>
      </c>
      <c r="G40" s="108" t="n">
        <v>53088</v>
      </c>
      <c r="H40" s="108" t="n">
        <v>53088</v>
      </c>
      <c r="I40" s="108"/>
      <c r="J40" s="112"/>
    </row>
    <row r="41" customFormat="false" ht="15.75" hidden="false" customHeight="false" outlineLevel="0" collapsed="false">
      <c r="A41" s="96" t="n">
        <v>35</v>
      </c>
      <c r="B41" s="113" t="s">
        <v>51</v>
      </c>
      <c r="C41" s="103"/>
      <c r="D41" s="108"/>
      <c r="E41" s="108" t="n">
        <v>64633</v>
      </c>
      <c r="F41" s="108" t="n">
        <v>62650</v>
      </c>
      <c r="G41" s="108" t="n">
        <v>98801</v>
      </c>
      <c r="H41" s="108" t="n">
        <v>51620</v>
      </c>
      <c r="I41" s="108"/>
      <c r="J41" s="112"/>
    </row>
    <row r="42" customFormat="false" ht="15.75" hidden="false" customHeight="false" outlineLevel="0" collapsed="false">
      <c r="A42" s="96" t="n">
        <v>36</v>
      </c>
      <c r="B42" s="113" t="s">
        <v>52</v>
      </c>
      <c r="C42" s="103"/>
      <c r="D42" s="108" t="n">
        <v>20231</v>
      </c>
      <c r="E42" s="108" t="n">
        <v>26846</v>
      </c>
      <c r="F42" s="108"/>
      <c r="G42" s="108" t="n">
        <v>17680</v>
      </c>
      <c r="H42" s="108" t="n">
        <v>48834</v>
      </c>
      <c r="I42" s="120"/>
      <c r="J42" s="112"/>
    </row>
    <row r="43" customFormat="false" ht="15.75" hidden="false" customHeight="false" outlineLevel="0" collapsed="false">
      <c r="A43" s="96" t="n">
        <v>37</v>
      </c>
      <c r="B43" s="110" t="s">
        <v>53</v>
      </c>
      <c r="C43" s="103"/>
      <c r="D43" s="111" t="n">
        <v>103364</v>
      </c>
      <c r="E43" s="111" t="n">
        <v>97197</v>
      </c>
      <c r="F43" s="97" t="n">
        <v>81348</v>
      </c>
      <c r="G43" s="97" t="n">
        <v>81977</v>
      </c>
      <c r="H43" s="97" t="n">
        <v>48495</v>
      </c>
      <c r="I43" s="108"/>
      <c r="J43" s="112"/>
    </row>
    <row r="44" customFormat="false" ht="15.75" hidden="false" customHeight="false" outlineLevel="0" collapsed="false">
      <c r="A44" s="96" t="n">
        <v>38</v>
      </c>
      <c r="B44" s="110" t="s">
        <v>54</v>
      </c>
      <c r="C44" s="103"/>
      <c r="D44" s="111" t="n">
        <v>142112</v>
      </c>
      <c r="E44" s="115" t="n">
        <v>67338</v>
      </c>
      <c r="F44" s="97" t="n">
        <v>58118</v>
      </c>
      <c r="G44" s="97" t="n">
        <v>75748</v>
      </c>
      <c r="H44" s="97" t="n">
        <v>47474</v>
      </c>
      <c r="I44" s="108"/>
      <c r="J44" s="112"/>
    </row>
    <row r="45" customFormat="false" ht="15.75" hidden="false" customHeight="false" outlineLevel="0" collapsed="false">
      <c r="A45" s="96" t="n">
        <v>39</v>
      </c>
      <c r="B45" s="110" t="s">
        <v>122</v>
      </c>
      <c r="C45" s="103"/>
      <c r="D45" s="111" t="n">
        <v>89610</v>
      </c>
      <c r="E45" s="111" t="n">
        <v>78790</v>
      </c>
      <c r="F45" s="97" t="n">
        <v>27160</v>
      </c>
      <c r="G45" s="97" t="n">
        <v>56094</v>
      </c>
      <c r="H45" s="97" t="n">
        <v>43112</v>
      </c>
      <c r="I45" s="108"/>
      <c r="J45" s="112"/>
    </row>
    <row r="46" customFormat="false" ht="15.75" hidden="false" customHeight="false" outlineLevel="0" collapsed="false">
      <c r="A46" s="96" t="n">
        <v>40</v>
      </c>
      <c r="B46" s="113" t="s">
        <v>56</v>
      </c>
      <c r="C46" s="118"/>
      <c r="D46" s="108" t="n">
        <v>47311</v>
      </c>
      <c r="E46" s="108" t="n">
        <v>33286</v>
      </c>
      <c r="F46" s="108"/>
      <c r="G46" s="108"/>
      <c r="H46" s="108" t="n">
        <v>42768</v>
      </c>
      <c r="I46" s="118"/>
      <c r="J46" s="96"/>
    </row>
    <row r="47" customFormat="false" ht="15.75" hidden="false" customHeight="false" outlineLevel="0" collapsed="false">
      <c r="A47" s="96" t="n">
        <v>41</v>
      </c>
      <c r="B47" s="113" t="s">
        <v>57</v>
      </c>
      <c r="C47" s="103"/>
      <c r="D47" s="108" t="n">
        <v>71250</v>
      </c>
      <c r="E47" s="108" t="n">
        <v>57000</v>
      </c>
      <c r="F47" s="108" t="n">
        <v>57000</v>
      </c>
      <c r="G47" s="108" t="n">
        <v>71250</v>
      </c>
      <c r="H47" s="108" t="n">
        <v>42750</v>
      </c>
      <c r="I47" s="108"/>
      <c r="J47" s="112"/>
    </row>
    <row r="48" customFormat="false" ht="15.75" hidden="false" customHeight="false" outlineLevel="0" collapsed="false">
      <c r="A48" s="96" t="n">
        <v>42</v>
      </c>
      <c r="B48" s="113" t="s">
        <v>58</v>
      </c>
      <c r="C48" s="103"/>
      <c r="D48" s="108"/>
      <c r="E48" s="108"/>
      <c r="F48" s="108"/>
      <c r="G48" s="108"/>
      <c r="H48" s="108" t="n">
        <v>40605</v>
      </c>
      <c r="I48" s="116"/>
      <c r="J48" s="98"/>
    </row>
    <row r="49" customFormat="false" ht="15.75" hidden="false" customHeight="false" outlineLevel="0" collapsed="false">
      <c r="A49" s="96" t="n">
        <v>43</v>
      </c>
      <c r="B49" s="29" t="s">
        <v>59</v>
      </c>
      <c r="C49" s="103"/>
      <c r="D49" s="111"/>
      <c r="E49" s="111"/>
      <c r="F49" s="97" t="n">
        <v>51336</v>
      </c>
      <c r="G49" s="97" t="n">
        <v>73629</v>
      </c>
      <c r="H49" s="97" t="n">
        <v>36403</v>
      </c>
      <c r="I49" s="108"/>
      <c r="J49" s="112"/>
    </row>
    <row r="50" customFormat="false" ht="15.75" hidden="false" customHeight="false" outlineLevel="0" collapsed="false">
      <c r="A50" s="96" t="n">
        <v>44</v>
      </c>
      <c r="B50" s="110" t="s">
        <v>60</v>
      </c>
      <c r="C50" s="103"/>
      <c r="D50" s="111" t="n">
        <v>520409</v>
      </c>
      <c r="E50" s="111" t="n">
        <v>945819</v>
      </c>
      <c r="F50" s="97" t="n">
        <v>237430</v>
      </c>
      <c r="G50" s="97" t="n">
        <v>124284</v>
      </c>
      <c r="H50" s="97" t="n">
        <v>35200</v>
      </c>
      <c r="I50" s="108"/>
      <c r="J50" s="112"/>
    </row>
    <row r="51" customFormat="false" ht="15.75" hidden="false" customHeight="false" outlineLevel="0" collapsed="false">
      <c r="A51" s="96" t="n">
        <v>45</v>
      </c>
      <c r="B51" s="110" t="s">
        <v>123</v>
      </c>
      <c r="C51" s="103"/>
      <c r="D51" s="111" t="n">
        <v>72420</v>
      </c>
      <c r="E51" s="111" t="n">
        <v>67379</v>
      </c>
      <c r="F51" s="97" t="n">
        <v>75600</v>
      </c>
      <c r="G51" s="97" t="n">
        <v>64800</v>
      </c>
      <c r="H51" s="97" t="n">
        <v>35100</v>
      </c>
      <c r="I51" s="108"/>
      <c r="J51" s="112"/>
    </row>
    <row r="52" customFormat="false" ht="15.75" hidden="false" customHeight="false" outlineLevel="0" collapsed="false">
      <c r="A52" s="96" t="n">
        <v>46</v>
      </c>
      <c r="B52" s="113" t="s">
        <v>62</v>
      </c>
      <c r="C52" s="103"/>
      <c r="D52" s="108"/>
      <c r="E52" s="108"/>
      <c r="F52" s="108"/>
      <c r="G52" s="108" t="n">
        <v>80180</v>
      </c>
      <c r="H52" s="108" t="n">
        <v>34425</v>
      </c>
      <c r="I52" s="116"/>
      <c r="J52" s="112"/>
    </row>
    <row r="53" customFormat="false" ht="15.75" hidden="false" customHeight="false" outlineLevel="0" collapsed="false">
      <c r="A53" s="96" t="n">
        <v>47</v>
      </c>
      <c r="B53" s="113" t="s">
        <v>124</v>
      </c>
      <c r="C53" s="103"/>
      <c r="D53" s="108"/>
      <c r="E53" s="108"/>
      <c r="F53" s="108" t="n">
        <v>28800</v>
      </c>
      <c r="G53" s="108" t="n">
        <v>30000</v>
      </c>
      <c r="H53" s="108" t="n">
        <v>30000</v>
      </c>
      <c r="I53" s="116"/>
      <c r="J53" s="112"/>
    </row>
    <row r="54" customFormat="false" ht="15.75" hidden="false" customHeight="false" outlineLevel="0" collapsed="false">
      <c r="A54" s="96" t="n">
        <v>48</v>
      </c>
      <c r="B54" s="113" t="s">
        <v>64</v>
      </c>
      <c r="C54" s="103"/>
      <c r="D54" s="108" t="n">
        <v>19509</v>
      </c>
      <c r="E54" s="108" t="n">
        <v>14418</v>
      </c>
      <c r="F54" s="108" t="n">
        <v>12375</v>
      </c>
      <c r="G54" s="108" t="n">
        <v>29700</v>
      </c>
      <c r="H54" s="108" t="n">
        <v>27225</v>
      </c>
      <c r="I54" s="108"/>
      <c r="J54" s="112"/>
    </row>
    <row r="55" customFormat="false" ht="15.75" hidden="false" customHeight="false" outlineLevel="0" collapsed="false">
      <c r="A55" s="96" t="n">
        <v>49</v>
      </c>
      <c r="B55" s="110" t="s">
        <v>65</v>
      </c>
      <c r="C55" s="103"/>
      <c r="D55" s="111"/>
      <c r="E55" s="111"/>
      <c r="F55" s="98"/>
      <c r="G55" s="97"/>
      <c r="H55" s="97" t="n">
        <v>27000</v>
      </c>
      <c r="I55" s="116"/>
      <c r="J55" s="98"/>
    </row>
    <row r="56" customFormat="false" ht="15.75" hidden="false" customHeight="false" outlineLevel="0" collapsed="false">
      <c r="A56" s="96" t="n">
        <v>50</v>
      </c>
      <c r="B56" s="110" t="s">
        <v>66</v>
      </c>
      <c r="C56" s="103"/>
      <c r="D56" s="111" t="n">
        <v>33000</v>
      </c>
      <c r="E56" s="111" t="n">
        <v>33000</v>
      </c>
      <c r="F56" s="97" t="n">
        <v>37550</v>
      </c>
      <c r="G56" s="97" t="n">
        <v>75100</v>
      </c>
      <c r="H56" s="97" t="n">
        <v>21690</v>
      </c>
      <c r="I56" s="108"/>
      <c r="J56" s="112"/>
    </row>
    <row r="57" customFormat="false" ht="15.75" hidden="false" customHeight="false" outlineLevel="0" collapsed="false">
      <c r="A57" s="96" t="n">
        <v>51</v>
      </c>
      <c r="B57" s="110" t="s">
        <v>67</v>
      </c>
      <c r="C57" s="103"/>
      <c r="D57" s="121"/>
      <c r="E57" s="111" t="n">
        <v>35154</v>
      </c>
      <c r="F57" s="97" t="n">
        <v>41919</v>
      </c>
      <c r="G57" s="97" t="n">
        <v>48584</v>
      </c>
      <c r="H57" s="97" t="n">
        <v>16536</v>
      </c>
      <c r="I57" s="108"/>
      <c r="J57" s="112"/>
    </row>
    <row r="58" customFormat="false" ht="15.75" hidden="false" customHeight="false" outlineLevel="0" collapsed="false">
      <c r="A58" s="96" t="n">
        <v>52</v>
      </c>
      <c r="B58" s="113" t="s">
        <v>125</v>
      </c>
      <c r="C58" s="119"/>
      <c r="D58" s="108" t="n">
        <v>23520</v>
      </c>
      <c r="E58" s="108"/>
      <c r="F58" s="108" t="n">
        <v>12785</v>
      </c>
      <c r="G58" s="108" t="n">
        <v>6392</v>
      </c>
      <c r="H58" s="108" t="n">
        <v>12784</v>
      </c>
      <c r="I58" s="108"/>
      <c r="J58" s="112"/>
    </row>
    <row r="59" customFormat="false" ht="15.75" hidden="false" customHeight="false" outlineLevel="0" collapsed="false">
      <c r="A59" s="96" t="n">
        <v>53</v>
      </c>
      <c r="B59" s="113" t="s">
        <v>69</v>
      </c>
      <c r="C59" s="103"/>
      <c r="D59" s="108"/>
      <c r="E59" s="108"/>
      <c r="F59" s="108" t="n">
        <v>13312</v>
      </c>
      <c r="G59" s="108" t="n">
        <v>5315</v>
      </c>
      <c r="H59" s="108" t="n">
        <v>12620</v>
      </c>
      <c r="I59" s="108"/>
      <c r="J59" s="112"/>
    </row>
    <row r="60" customFormat="false" ht="15.75" hidden="false" customHeight="false" outlineLevel="0" collapsed="false">
      <c r="A60" s="96" t="n">
        <v>54</v>
      </c>
      <c r="B60" s="113" t="s">
        <v>70</v>
      </c>
      <c r="C60" s="103"/>
      <c r="D60" s="108" t="n">
        <v>10400</v>
      </c>
      <c r="E60" s="108" t="n">
        <v>31200</v>
      </c>
      <c r="F60" s="108" t="n">
        <v>26000</v>
      </c>
      <c r="G60" s="108" t="n">
        <v>20800</v>
      </c>
      <c r="H60" s="108" t="n">
        <v>9750</v>
      </c>
      <c r="I60" s="108"/>
      <c r="J60" s="112"/>
    </row>
    <row r="61" customFormat="false" ht="15.75" hidden="false" customHeight="false" outlineLevel="0" collapsed="false">
      <c r="A61" s="96" t="n">
        <v>55</v>
      </c>
      <c r="B61" s="110" t="s">
        <v>71</v>
      </c>
      <c r="C61" s="119"/>
      <c r="D61" s="111" t="n">
        <v>41690</v>
      </c>
      <c r="E61" s="111" t="n">
        <v>15029</v>
      </c>
      <c r="F61" s="97" t="n">
        <v>8302</v>
      </c>
      <c r="G61" s="97" t="n">
        <v>29015</v>
      </c>
      <c r="H61" s="97" t="n">
        <v>9550</v>
      </c>
      <c r="I61" s="108"/>
      <c r="J61" s="112"/>
    </row>
    <row r="62" customFormat="false" ht="15.75" hidden="false" customHeight="false" outlineLevel="0" collapsed="false">
      <c r="A62" s="96" t="n">
        <v>56</v>
      </c>
      <c r="B62" s="110" t="s">
        <v>126</v>
      </c>
      <c r="C62" s="119"/>
      <c r="D62" s="111" t="n">
        <v>12488</v>
      </c>
      <c r="E62" s="117"/>
      <c r="F62" s="97" t="n">
        <v>6992</v>
      </c>
      <c r="G62" s="97" t="n">
        <v>12880</v>
      </c>
      <c r="H62" s="97" t="n">
        <v>9450</v>
      </c>
      <c r="I62" s="116"/>
      <c r="J62" s="112"/>
    </row>
    <row r="63" customFormat="false" ht="15.75" hidden="false" customHeight="false" outlineLevel="0" collapsed="false">
      <c r="A63" s="96" t="n">
        <v>57</v>
      </c>
      <c r="B63" s="110" t="s">
        <v>73</v>
      </c>
      <c r="C63" s="103"/>
      <c r="D63" s="111" t="n">
        <v>25800</v>
      </c>
      <c r="E63" s="111" t="n">
        <v>11880</v>
      </c>
      <c r="F63" s="97" t="n">
        <v>43020</v>
      </c>
      <c r="G63" s="97" t="n">
        <v>38940</v>
      </c>
      <c r="H63" s="97" t="n">
        <v>8400</v>
      </c>
      <c r="I63" s="116"/>
      <c r="J63" s="112"/>
    </row>
    <row r="64" customFormat="false" ht="15.75" hidden="false" customHeight="false" outlineLevel="0" collapsed="false">
      <c r="A64" s="96" t="n">
        <v>58</v>
      </c>
      <c r="B64" s="113" t="s">
        <v>74</v>
      </c>
      <c r="C64" s="103"/>
      <c r="D64" s="108"/>
      <c r="E64" s="108"/>
      <c r="F64" s="108" t="n">
        <v>15116</v>
      </c>
      <c r="G64" s="108" t="n">
        <v>7626</v>
      </c>
      <c r="H64" s="108" t="n">
        <v>6687</v>
      </c>
      <c r="I64" s="108"/>
      <c r="J64" s="112"/>
    </row>
    <row r="65" customFormat="false" ht="15.75" hidden="false" customHeight="false" outlineLevel="0" collapsed="false">
      <c r="A65" s="96" t="n">
        <v>59</v>
      </c>
      <c r="B65" s="113" t="s">
        <v>127</v>
      </c>
      <c r="C65" s="118"/>
      <c r="D65" s="108" t="n">
        <v>6000</v>
      </c>
      <c r="E65" s="108"/>
      <c r="F65" s="108" t="n">
        <v>12188</v>
      </c>
      <c r="G65" s="108" t="n">
        <v>12562</v>
      </c>
      <c r="H65" s="108" t="n">
        <v>6563</v>
      </c>
      <c r="I65" s="108"/>
      <c r="J65" s="112"/>
    </row>
    <row r="66" customFormat="false" ht="15.75" hidden="false" customHeight="false" outlineLevel="0" collapsed="false">
      <c r="A66" s="96" t="n">
        <v>60</v>
      </c>
      <c r="B66" s="113" t="s">
        <v>76</v>
      </c>
      <c r="C66" s="103"/>
      <c r="D66" s="108" t="n">
        <v>5587</v>
      </c>
      <c r="E66" s="108"/>
      <c r="F66" s="108" t="n">
        <v>5711</v>
      </c>
      <c r="G66" s="108" t="n">
        <v>5711</v>
      </c>
      <c r="H66" s="108" t="n">
        <v>5713</v>
      </c>
      <c r="I66" s="116"/>
      <c r="J66" s="112"/>
    </row>
    <row r="67" customFormat="false" ht="15.75" hidden="false" customHeight="false" outlineLevel="0" collapsed="false">
      <c r="A67" s="96" t="n">
        <v>61</v>
      </c>
      <c r="B67" s="29" t="s">
        <v>77</v>
      </c>
      <c r="C67" s="103"/>
      <c r="D67" s="111"/>
      <c r="E67" s="111" t="n">
        <v>4032</v>
      </c>
      <c r="F67" s="97" t="n">
        <v>4032</v>
      </c>
      <c r="G67" s="97"/>
      <c r="H67" s="97" t="n">
        <v>4200</v>
      </c>
      <c r="I67" s="109"/>
      <c r="J67" s="98"/>
    </row>
    <row r="68" customFormat="false" ht="15.75" hidden="false" customHeight="false" outlineLevel="0" collapsed="false">
      <c r="A68" s="96" t="n">
        <v>62</v>
      </c>
      <c r="B68" s="110" t="s">
        <v>78</v>
      </c>
      <c r="C68" s="103"/>
      <c r="D68" s="121"/>
      <c r="E68" s="117"/>
      <c r="F68" s="97" t="n">
        <v>2848</v>
      </c>
      <c r="G68" s="97" t="n">
        <v>17104</v>
      </c>
      <c r="H68" s="97" t="n">
        <v>3377</v>
      </c>
      <c r="I68" s="116"/>
      <c r="J68" s="112"/>
    </row>
    <row r="69" customFormat="false" ht="15.75" hidden="false" customHeight="false" outlineLevel="0" collapsed="false">
      <c r="A69" s="96" t="n">
        <v>63</v>
      </c>
      <c r="B69" s="29" t="s">
        <v>128</v>
      </c>
      <c r="C69" s="118"/>
      <c r="D69" s="111" t="n">
        <v>41986</v>
      </c>
      <c r="E69" s="111" t="n">
        <v>259192</v>
      </c>
      <c r="F69" s="97" t="n">
        <v>773893</v>
      </c>
      <c r="G69" s="97" t="n">
        <v>1411190</v>
      </c>
      <c r="H69" s="97"/>
      <c r="I69" s="114"/>
      <c r="J69" s="112"/>
    </row>
    <row r="70" customFormat="false" ht="15.75" hidden="false" customHeight="false" outlineLevel="0" collapsed="false">
      <c r="A70" s="96" t="n">
        <v>64</v>
      </c>
      <c r="B70" s="113" t="s">
        <v>129</v>
      </c>
      <c r="C70" s="103"/>
      <c r="D70" s="108" t="n">
        <v>105000</v>
      </c>
      <c r="E70" s="108" t="n">
        <v>126000</v>
      </c>
      <c r="F70" s="108"/>
      <c r="G70" s="108" t="n">
        <v>100800</v>
      </c>
      <c r="H70" s="108"/>
      <c r="I70" s="116"/>
      <c r="J70" s="112"/>
    </row>
    <row r="71" customFormat="false" ht="15.75" hidden="false" customHeight="false" outlineLevel="0" collapsed="false">
      <c r="A71" s="96" t="n">
        <v>65</v>
      </c>
      <c r="B71" s="113" t="s">
        <v>130</v>
      </c>
      <c r="C71" s="103"/>
      <c r="D71" s="108" t="n">
        <v>25200</v>
      </c>
      <c r="E71" s="108" t="n">
        <v>64864</v>
      </c>
      <c r="F71" s="108" t="n">
        <v>11610</v>
      </c>
      <c r="G71" s="108" t="n">
        <v>24780</v>
      </c>
      <c r="H71" s="108"/>
      <c r="I71" s="108"/>
      <c r="J71" s="112"/>
    </row>
    <row r="72" customFormat="false" ht="15.75" hidden="false" customHeight="false" outlineLevel="0" collapsed="false">
      <c r="A72" s="96" t="n">
        <v>66</v>
      </c>
      <c r="B72" s="113" t="s">
        <v>131</v>
      </c>
      <c r="C72" s="103"/>
      <c r="D72" s="108" t="n">
        <v>21060</v>
      </c>
      <c r="E72" s="108" t="n">
        <v>21060</v>
      </c>
      <c r="F72" s="108" t="n">
        <v>21087</v>
      </c>
      <c r="G72" s="108" t="n">
        <v>21117</v>
      </c>
      <c r="H72" s="108"/>
      <c r="I72" s="108"/>
      <c r="J72" s="112"/>
    </row>
    <row r="73" customFormat="false" ht="15.75" hidden="false" customHeight="false" outlineLevel="0" collapsed="false">
      <c r="A73" s="96" t="n">
        <v>67</v>
      </c>
      <c r="B73" s="110" t="s">
        <v>132</v>
      </c>
      <c r="C73" s="103"/>
      <c r="D73" s="121"/>
      <c r="E73" s="117"/>
      <c r="F73" s="97" t="n">
        <v>8400</v>
      </c>
      <c r="G73" s="97" t="n">
        <v>5600</v>
      </c>
      <c r="H73" s="97"/>
      <c r="I73" s="108"/>
      <c r="J73" s="112"/>
    </row>
    <row r="74" customFormat="false" ht="15.75" hidden="false" customHeight="false" outlineLevel="0" collapsed="false">
      <c r="A74" s="96" t="n">
        <v>68</v>
      </c>
      <c r="B74" s="110" t="s">
        <v>133</v>
      </c>
      <c r="C74" s="103"/>
      <c r="D74" s="111" t="n">
        <v>1786</v>
      </c>
      <c r="E74" s="111"/>
      <c r="F74" s="97" t="n">
        <v>1764</v>
      </c>
      <c r="G74" s="97" t="n">
        <v>1850</v>
      </c>
      <c r="H74" s="97"/>
      <c r="I74" s="109"/>
      <c r="J74" s="112"/>
    </row>
    <row r="75" customFormat="false" ht="15.75" hidden="false" customHeight="false" outlineLevel="0" collapsed="false">
      <c r="A75" s="96" t="n">
        <v>69</v>
      </c>
      <c r="B75" s="29" t="s">
        <v>134</v>
      </c>
      <c r="C75" s="103"/>
      <c r="D75" s="111"/>
      <c r="E75" s="111" t="n">
        <v>22500</v>
      </c>
      <c r="F75" s="97" t="n">
        <v>56250</v>
      </c>
      <c r="G75" s="97"/>
      <c r="H75" s="97"/>
      <c r="I75" s="108"/>
      <c r="J75" s="96"/>
    </row>
    <row r="76" customFormat="false" ht="15.75" hidden="false" customHeight="false" outlineLevel="0" collapsed="false">
      <c r="A76" s="96" t="n">
        <v>70</v>
      </c>
      <c r="B76" s="113" t="s">
        <v>135</v>
      </c>
      <c r="C76" s="103"/>
      <c r="D76" s="108" t="n">
        <v>20289</v>
      </c>
      <c r="E76" s="108" t="n">
        <v>26372</v>
      </c>
      <c r="F76" s="108" t="n">
        <v>25545</v>
      </c>
      <c r="G76" s="108"/>
      <c r="H76" s="108"/>
      <c r="I76" s="108"/>
      <c r="J76" s="96"/>
    </row>
    <row r="77" customFormat="false" ht="15.75" hidden="false" customHeight="false" outlineLevel="0" collapsed="false">
      <c r="A77" s="96" t="n">
        <v>71</v>
      </c>
      <c r="B77" s="113" t="s">
        <v>136</v>
      </c>
      <c r="C77" s="103"/>
      <c r="D77" s="108" t="n">
        <v>12360</v>
      </c>
      <c r="E77" s="108" t="n">
        <v>5150</v>
      </c>
      <c r="F77" s="108" t="n">
        <v>10000</v>
      </c>
      <c r="G77" s="108"/>
      <c r="H77" s="108"/>
      <c r="I77" s="108"/>
      <c r="J77" s="96"/>
    </row>
    <row r="78" customFormat="false" ht="15.75" hidden="false" customHeight="false" outlineLevel="0" collapsed="false">
      <c r="A78" s="96" t="n">
        <v>72</v>
      </c>
      <c r="B78" s="113" t="s">
        <v>137</v>
      </c>
      <c r="C78" s="103"/>
      <c r="D78" s="108"/>
      <c r="E78" s="108"/>
      <c r="F78" s="108" t="n">
        <v>7253</v>
      </c>
      <c r="G78" s="108"/>
      <c r="H78" s="108"/>
      <c r="I78" s="108"/>
      <c r="J78" s="96"/>
    </row>
    <row r="79" customFormat="false" ht="15.75" hidden="false" customHeight="false" outlineLevel="0" collapsed="false">
      <c r="A79" s="96" t="n">
        <v>73</v>
      </c>
      <c r="B79" s="29" t="s">
        <v>138</v>
      </c>
      <c r="C79" s="118"/>
      <c r="D79" s="111" t="n">
        <v>34560</v>
      </c>
      <c r="E79" s="111" t="n">
        <v>24000</v>
      </c>
      <c r="F79" s="95"/>
      <c r="G79" s="97"/>
      <c r="H79" s="97"/>
      <c r="I79" s="109"/>
      <c r="J79" s="96"/>
    </row>
    <row r="80" customFormat="false" ht="15.75" hidden="false" customHeight="false" outlineLevel="0" collapsed="false">
      <c r="A80" s="96" t="n">
        <v>74</v>
      </c>
      <c r="B80" s="29" t="s">
        <v>139</v>
      </c>
      <c r="C80" s="118"/>
      <c r="D80" s="111" t="n">
        <v>8400</v>
      </c>
      <c r="E80" s="111" t="n">
        <v>19600</v>
      </c>
      <c r="F80" s="95"/>
      <c r="G80" s="97"/>
      <c r="H80" s="97"/>
      <c r="I80" s="108"/>
      <c r="J80" s="96"/>
    </row>
    <row r="81" customFormat="false" ht="15.75" hidden="false" customHeight="false" outlineLevel="0" collapsed="false">
      <c r="A81" s="96" t="n">
        <v>75</v>
      </c>
      <c r="B81" s="110" t="s">
        <v>140</v>
      </c>
      <c r="C81" s="103"/>
      <c r="D81" s="111" t="n">
        <v>28080</v>
      </c>
      <c r="E81" s="111" t="n">
        <v>15120</v>
      </c>
      <c r="F81" s="98"/>
      <c r="G81" s="97"/>
      <c r="H81" s="97"/>
      <c r="I81" s="116"/>
      <c r="J81" s="98"/>
    </row>
    <row r="82" customFormat="false" ht="15.75" hidden="false" customHeight="false" outlineLevel="0" collapsed="false">
      <c r="A82" s="96" t="n">
        <v>76</v>
      </c>
      <c r="B82" s="113" t="s">
        <v>141</v>
      </c>
      <c r="C82" s="103"/>
      <c r="D82" s="108" t="n">
        <v>21600</v>
      </c>
      <c r="E82" s="108"/>
      <c r="F82" s="108"/>
      <c r="G82" s="108"/>
      <c r="H82" s="108"/>
      <c r="I82" s="116"/>
      <c r="J82" s="98"/>
    </row>
    <row r="83" customFormat="false" ht="15.75" hidden="false" customHeight="false" outlineLevel="0" collapsed="false">
      <c r="A83" s="96" t="n">
        <v>77</v>
      </c>
      <c r="B83" s="113" t="s">
        <v>142</v>
      </c>
      <c r="C83" s="119"/>
      <c r="D83" s="108" t="n">
        <v>13860</v>
      </c>
      <c r="E83" s="108"/>
      <c r="F83" s="108"/>
      <c r="G83" s="108"/>
      <c r="H83" s="108"/>
      <c r="I83" s="108"/>
      <c r="J83" s="98"/>
    </row>
    <row r="84" customFormat="false" ht="15.75" hidden="false" customHeight="false" outlineLevel="0" collapsed="false">
      <c r="A84" s="96"/>
      <c r="B84" s="7"/>
      <c r="C84" s="103"/>
      <c r="D84" s="109"/>
      <c r="E84" s="108"/>
      <c r="F84" s="122"/>
      <c r="G84" s="108"/>
      <c r="H84" s="108"/>
      <c r="I84" s="116"/>
      <c r="J84" s="96"/>
    </row>
    <row r="85" customFormat="false" ht="15" hidden="false" customHeight="false" outlineLevel="0" collapsed="false">
      <c r="A85" s="96"/>
      <c r="B85" s="95"/>
      <c r="C85" s="118"/>
      <c r="D85" s="109"/>
      <c r="E85" s="109"/>
      <c r="F85" s="108"/>
      <c r="G85" s="109"/>
      <c r="H85" s="109"/>
      <c r="I85" s="109"/>
      <c r="J85" s="96"/>
    </row>
    <row r="86" customFormat="false" ht="15.75" hidden="false" customHeight="false" outlineLevel="0" collapsed="false">
      <c r="A86" s="96"/>
      <c r="B86" s="123" t="s">
        <v>143</v>
      </c>
      <c r="C86" s="124"/>
      <c r="D86" s="125" t="n">
        <f aca="false">SUM(D7:D83)</f>
        <v>6668436</v>
      </c>
      <c r="E86" s="126" t="n">
        <f aca="false">SUM(E7:E83)</f>
        <v>8121321</v>
      </c>
      <c r="F86" s="126" t="n">
        <f aca="false">SUM(F7:F83)</f>
        <v>7702668</v>
      </c>
      <c r="G86" s="126" t="n">
        <f aca="false">SUM(G7:G83)</f>
        <v>10310159</v>
      </c>
      <c r="H86" s="127" t="n">
        <f aca="false">SUM(H7:H83)</f>
        <v>6711976</v>
      </c>
      <c r="I86" s="92"/>
      <c r="J86" s="95"/>
    </row>
    <row r="87" customFormat="false" ht="15" hidden="false" customHeight="false" outlineLevel="0" collapsed="false">
      <c r="A87" s="96"/>
      <c r="B87" s="95"/>
      <c r="C87" s="118"/>
      <c r="D87" s="108"/>
      <c r="E87" s="108"/>
      <c r="F87" s="108"/>
      <c r="G87" s="109"/>
      <c r="H87" s="122"/>
      <c r="I87" s="116"/>
      <c r="J87" s="96"/>
    </row>
    <row r="88" customFormat="false" ht="15" hidden="false" customHeight="false" outlineLevel="0" collapsed="false">
      <c r="A88" s="96"/>
      <c r="B88" s="128" t="s">
        <v>144</v>
      </c>
      <c r="C88" s="129"/>
      <c r="D88" s="130" t="n">
        <v>100</v>
      </c>
      <c r="E88" s="130" t="n">
        <f aca="false">E86/$D$86*100</f>
        <v>121.787492599464</v>
      </c>
      <c r="F88" s="130" t="n">
        <f aca="false">F86/$D$86*100</f>
        <v>115.509363814844</v>
      </c>
      <c r="G88" s="130" t="n">
        <f aca="false">G86/$D$86*100</f>
        <v>154.611351147406</v>
      </c>
      <c r="H88" s="130" t="n">
        <f aca="false">H86/$D$86*100</f>
        <v>100.65292671325</v>
      </c>
      <c r="I88" s="130"/>
      <c r="J88" s="131"/>
    </row>
    <row r="89" customFormat="false" ht="15" hidden="false" customHeight="false" outlineLevel="0" collapsed="false">
      <c r="A89" s="96"/>
      <c r="B89" s="132"/>
      <c r="C89" s="129"/>
      <c r="D89" s="130"/>
      <c r="E89" s="130"/>
      <c r="F89" s="130"/>
      <c r="G89" s="130"/>
      <c r="H89" s="130"/>
      <c r="I89" s="130"/>
      <c r="J89" s="131"/>
    </row>
  </sheetData>
  <mergeCells count="2">
    <mergeCell ref="A2:H2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14:04:38Z</dcterms:created>
  <dc:creator>MBonilla</dc:creator>
  <dc:description/>
  <dc:language>en-US</dc:language>
  <cp:lastModifiedBy>MBonilla</cp:lastModifiedBy>
  <cp:revision>0</cp:revision>
  <dc:subject/>
  <dc:title/>
</cp:coreProperties>
</file>